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34,'02'!$A$36:$S$76</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37,'10'!$A$39:$Q$74</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0</definedName>
    <definedName function="false" hidden="false" localSheetId="21" name="_xlnm.Print_Area" vbProcedure="false">'21'!$A$1:$N$41</definedName>
    <definedName function="false" hidden="false" localSheetId="22" name="_xlnm.Print_Area" vbProcedure="false">'22'!$A$1:$O$34,'22'!$A$36:$O$81</definedName>
    <definedName function="false" hidden="false" localSheetId="23" name="_xlnm.Print_Area" vbProcedure="false">'23'!$A$1:$P$88</definedName>
    <definedName function="false" hidden="false" localSheetId="24" name="_xlnm.Print_Area" vbProcedure="false">'24'!$A$1:$N$72</definedName>
    <definedName function="false" hidden="false" localSheetId="25" name="_xlnm.Print_Area" vbProcedure="false">'25'!$A$1:$O$87</definedName>
    <definedName function="false" hidden="false" localSheetId="26" name="_xlnm.Print_Area" vbProcedure="false">'26'!$A$1:$Q$62,'26'!$A$64:$Q$102</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 uniqueCount="781">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fevereiro de 2009 foram concedidos 320,4 mil benefícios, no valor total de R$ 236,0 milhões. Em relação ao mês anterior, a quantidade de benefícios concedidos diminuiu 1,18% e o valor de benefícios concedidos subiu em 8,25%. O tempo médio de concessão em fevereiro de 2009 foi de 22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fevereiro de 2009, foram 26.166,9 mil benefícios emitidos para pagamento, no valor total de R$ 16.714,9 milhões.</t>
  </si>
  <si>
    <t xml:space="preserve">          Os dados dos quadros 17 e 18 apresentam defasagem de um mês e incorporam os benefícios que foram cessados e suspensos entre a data da emissão de benefícios do mês de referência e a data da emissão do mês seguinte. Observa-se que, em janeiro de 2009, a quantidade de benefícios cessados foi de 446,0 mil, com valor total na ordem de R$ 314,5 milhões. A quantidade de benefícios suspensos foi de 13,3 mil benefícios em janeiro de 2009, o que resultou em uma queda de 38,48%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fevereiro de 2009, foram 576,4 mil benefícios requeridos e indeferidos 254,7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fevereiro de 2009, a Arrecadação Líquida do INSS (que corresponde aos recebimentos próprios deduzindo-se as transferências a terceiros) foi de R$ 13.172,2 milhões. A despesa com benefícios do Regime Geral de Previdência Social foi da ordem de R$ 15.756,4 milhões.</t>
  </si>
  <si>
    <t xml:space="preserve">          O quadro 27 informa outros dados previdenciários e alguns indicadores econômicos. Os conceitos são apresentados após as tabelas.</t>
  </si>
  <si>
    <t xml:space="preserve">Boletim Estatístico da Previdência Social - Vol. 14 Nº 2</t>
  </si>
  <si>
    <t xml:space="preserve">Fevereiro/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7</t>
    </r>
  </si>
  <si>
    <t xml:space="preserve">DISCRIMINAÇÃO</t>
  </si>
  <si>
    <t xml:space="preserve">FEVEREIRO/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7</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aneiro/2009</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9 e o correspondente de 2008.</t>
  </si>
  <si>
    <t xml:space="preserve">Mar/2008</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9</t>
  </si>
  <si>
    <t xml:space="preserve">Fev</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Auxílio-Doença Acidentário</t>
  </si>
  <si>
    <t xml:space="preserve">Pensões por Morte Previdenciária</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Distrito Federal</t>
  </si>
  <si>
    <t xml:space="preserve">Sudeste</t>
  </si>
  <si>
    <t xml:space="preserve">São Paulo</t>
  </si>
  <si>
    <t xml:space="preserve">Sul</t>
  </si>
  <si>
    <t xml:space="preserve">Rio de Janeiro</t>
  </si>
  <si>
    <t xml:space="preserve">Centro-Oeste</t>
  </si>
  <si>
    <t xml:space="preserve">Bahia</t>
  </si>
  <si>
    <t xml:space="preserve">Amapá</t>
  </si>
  <si>
    <t xml:space="preserve">Paraná</t>
  </si>
  <si>
    <t xml:space="preserve">Espírito Santo</t>
  </si>
  <si>
    <t xml:space="preserve">Rondônia</t>
  </si>
  <si>
    <t xml:space="preserve">Piauí</t>
  </si>
  <si>
    <t xml:space="preserve">Pernambuco</t>
  </si>
  <si>
    <t xml:space="preserve">Mato Grosso do Sul</t>
  </si>
  <si>
    <t xml:space="preserve">Minas Gerais</t>
  </si>
  <si>
    <t xml:space="preserve">Santa Catarina</t>
  </si>
  <si>
    <t xml:space="preserve">Mato Grosso</t>
  </si>
  <si>
    <t xml:space="preserve">Sergipe</t>
  </si>
  <si>
    <t xml:space="preserve">Ceará</t>
  </si>
  <si>
    <t xml:space="preserve">Rio Grande do Sul</t>
  </si>
  <si>
    <t xml:space="preserve">Tocantins</t>
  </si>
  <si>
    <t xml:space="preserve">Roraima</t>
  </si>
  <si>
    <t xml:space="preserve">Goiás</t>
  </si>
  <si>
    <t xml:space="preserve">Rio Grande do Norte</t>
  </si>
  <si>
    <t xml:space="preserve">Alagoas</t>
  </si>
  <si>
    <t xml:space="preserve">Acre</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9 e o correspondente de 2008.</t>
  </si>
  <si>
    <t xml:space="preserve">Em reais correntes</t>
  </si>
  <si>
    <t xml:space="preserve">em reais constantes</t>
  </si>
  <si>
    <t xml:space="preserve">Valor Constante</t>
  </si>
  <si>
    <t xml:space="preserve">INPC</t>
  </si>
  <si>
    <t xml:space="preserve">Indice</t>
  </si>
  <si>
    <t xml:space="preserve">Janeiro/2000</t>
  </si>
  <si>
    <t xml:space="preserve">mar/08 - fev/09</t>
  </si>
  <si>
    <t xml:space="preserve">Janeiro/2001</t>
  </si>
  <si>
    <t xml:space="preserve">VALOR - EM R$ MIL</t>
  </si>
  <si>
    <t xml:space="preserve">Janeiro/2002</t>
  </si>
  <si>
    <t xml:space="preserve">Janeiro/2003</t>
  </si>
  <si>
    <t xml:space="preserve">dez/01</t>
  </si>
  <si>
    <t xml:space="preserve">dez/02</t>
  </si>
  <si>
    <t xml:space="preserve">dez/03</t>
  </si>
  <si>
    <t xml:space="preserve">dez/04</t>
  </si>
  <si>
    <t xml:space="preserve">dez/05</t>
  </si>
  <si>
    <t xml:space="preserve">dez/06</t>
  </si>
  <si>
    <t xml:space="preserve">dez/07</t>
  </si>
  <si>
    <t xml:space="preserve">Janeiro/2004</t>
  </si>
  <si>
    <t xml:space="preserve">dez/08</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JANEIRO/2009</t>
  </si>
  <si>
    <t xml:space="preserve">BENEFÍCIOS CESSADOS E SUSPENSOS, SEGUNDO AS UNIDADES DA FEDERAÇÃO – JANEIRO/2009</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t xml:space="preserve">2009</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9 e o correspondente de 2008.</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mar/08 a fev/09</t>
  </si>
  <si>
    <t xml:space="preserve">Janeiro/2010</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CE</t>
  </si>
  <si>
    <t xml:space="preserve">GO</t>
  </si>
  <si>
    <t xml:space="preserve">ES</t>
  </si>
  <si>
    <t xml:space="preserve">PA</t>
  </si>
  <si>
    <t xml:space="preserve">MT</t>
  </si>
  <si>
    <t xml:space="preserve">AM</t>
  </si>
  <si>
    <t xml:space="preserve">RN</t>
  </si>
  <si>
    <t xml:space="preserve">MA</t>
  </si>
  <si>
    <t xml:space="preserve">MS</t>
  </si>
  <si>
    <t xml:space="preserve">PB</t>
  </si>
  <si>
    <t xml:space="preserve">SE</t>
  </si>
  <si>
    <t xml:space="preserve">AL</t>
  </si>
  <si>
    <t xml:space="preserve">PI</t>
  </si>
  <si>
    <t xml:space="preserve">TO</t>
  </si>
  <si>
    <t xml:space="preserve">R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Serviços Prestados Princ. à Empresas</t>
  </si>
  <si>
    <t xml:space="preserve">Adm. Pública, Defesa e Seguridade Social</t>
  </si>
  <si>
    <t xml:space="preserve">Comércio Varejista</t>
  </si>
  <si>
    <t xml:space="preserve">Intermediários Financeiros</t>
  </si>
  <si>
    <t xml:space="preserve">Transporte e Armazenagem</t>
  </si>
  <si>
    <t xml:space="preserve">Comércio por Atacado</t>
  </si>
  <si>
    <t xml:space="preserve">Atividades Associativas, Cult. e Desp.</t>
  </si>
  <si>
    <t xml:space="preserve">Saúde e Serviços Sociais</t>
  </si>
  <si>
    <t xml:space="preserve">Comércio de Veículos e Combustíveis</t>
  </si>
  <si>
    <t xml:space="preserve">Educação</t>
  </si>
  <si>
    <t xml:space="preserve">Comunicações</t>
  </si>
  <si>
    <t xml:space="preserve">Atividades de Informática e Conexas</t>
  </si>
  <si>
    <t xml:space="preserve">Atividades Imobiliária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8/2009</t>
  </si>
  <si>
    <t xml:space="preserve">R$ Mil</t>
  </si>
  <si>
    <t xml:space="preserve">TOTAL 2008</t>
  </si>
  <si>
    <t xml:space="preserve">MAR/2008</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9</t>
  </si>
  <si>
    <t xml:space="preserve">FEV</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de benefícios devolvidos.</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Mar</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Jan</t>
  </si>
  <si>
    <t xml:space="preserve">OUTRAS INFORMAÇÕES - 2008/2009</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7">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b val="true"/>
      <sz val="8.75"/>
      <color rgb="FF000000"/>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8"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81" fontId="61" fillId="2" borderId="0" xfId="0" applyFont="true" applyBorder="true" applyAlignment="true" applyProtection="false">
      <alignment horizontal="left" vertical="center" textRotation="0" wrapText="false" indent="0" shrinkToFit="false"/>
      <protection locked="true" hidden="false"/>
    </xf>
    <xf numFmtId="177" fontId="61" fillId="2" borderId="0" xfId="15" applyFont="true" applyBorder="true" applyAlignment="true" applyProtection="true">
      <alignment horizontal="right" vertical="center" textRotation="0" wrapText="false" indent="0" shrinkToFit="false"/>
      <protection locked="true" hidden="false"/>
    </xf>
    <xf numFmtId="177" fontId="61" fillId="2" borderId="0" xfId="0" applyFont="true" applyBorder="true" applyAlignment="true" applyProtection="false">
      <alignment horizontal="right" vertical="center" textRotation="0" wrapText="false" indent="0" shrinkToFit="false"/>
      <protection locked="true" hidden="false"/>
    </xf>
    <xf numFmtId="164" fontId="61"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5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1"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2" borderId="13" xfId="0" applyFont="true" applyBorder="true" applyAlignment="true" applyProtection="false">
      <alignment horizontal="right" vertical="center" textRotation="0" wrapText="false" indent="0" shrinkToFit="false"/>
      <protection locked="true" hidden="false"/>
    </xf>
    <xf numFmtId="184"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2809172809173"/>
          <c:w val="0.970676264444023"/>
          <c:h val="0.736983736983737"/>
        </c:manualLayout>
      </c:layout>
      <c:lineChart>
        <c:grouping val="standard"/>
        <c:varyColors val="0"/>
        <c:ser>
          <c:idx val="0"/>
          <c:order val="0"/>
          <c:tx>
            <c:strRef>
              <c:f>'02'!$V$38</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9:$U$50</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02'!$V$39:$V$50</c:f>
              <c:numCache>
                <c:formatCode>General</c:formatCode>
                <c:ptCount val="12"/>
                <c:pt idx="0">
                  <c:v>283.815</c:v>
                </c:pt>
                <c:pt idx="1">
                  <c:v>305.937</c:v>
                </c:pt>
                <c:pt idx="2">
                  <c:v>283.26</c:v>
                </c:pt>
                <c:pt idx="3">
                  <c:v>292.539</c:v>
                </c:pt>
                <c:pt idx="4">
                  <c:v>293.104</c:v>
                </c:pt>
                <c:pt idx="5">
                  <c:v>279.701</c:v>
                </c:pt>
                <c:pt idx="6">
                  <c:v>317.545</c:v>
                </c:pt>
                <c:pt idx="7">
                  <c:v>310.693</c:v>
                </c:pt>
                <c:pt idx="8">
                  <c:v>277.414</c:v>
                </c:pt>
                <c:pt idx="9">
                  <c:v>256.523</c:v>
                </c:pt>
                <c:pt idx="10">
                  <c:v>251.78</c:v>
                </c:pt>
                <c:pt idx="11">
                  <c:v>249.238</c:v>
                </c:pt>
              </c:numCache>
            </c:numRef>
          </c:val>
          <c:smooth val="0"/>
        </c:ser>
        <c:ser>
          <c:idx val="1"/>
          <c:order val="1"/>
          <c:tx>
            <c:strRef>
              <c:f>'02'!$W$38</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9:$U$50</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02'!$W$39:$W$50</c:f>
              <c:numCache>
                <c:formatCode>General</c:formatCode>
                <c:ptCount val="12"/>
                <c:pt idx="0">
                  <c:v>78.417</c:v>
                </c:pt>
                <c:pt idx="1">
                  <c:v>92.622</c:v>
                </c:pt>
                <c:pt idx="2">
                  <c:v>89.983</c:v>
                </c:pt>
                <c:pt idx="3">
                  <c:v>92.139</c:v>
                </c:pt>
                <c:pt idx="4">
                  <c:v>91.026</c:v>
                </c:pt>
                <c:pt idx="5">
                  <c:v>89.711</c:v>
                </c:pt>
                <c:pt idx="6">
                  <c:v>99.715</c:v>
                </c:pt>
                <c:pt idx="7">
                  <c:v>99.617</c:v>
                </c:pt>
                <c:pt idx="8">
                  <c:v>93.603</c:v>
                </c:pt>
                <c:pt idx="9">
                  <c:v>87.239</c:v>
                </c:pt>
                <c:pt idx="10">
                  <c:v>72.445</c:v>
                </c:pt>
                <c:pt idx="11">
                  <c:v>71.155</c:v>
                </c:pt>
              </c:numCache>
            </c:numRef>
          </c:val>
          <c:smooth val="0"/>
        </c:ser>
        <c:hiLowLines>
          <c:spPr>
            <a:ln w="0">
              <a:noFill/>
            </a:ln>
          </c:spPr>
        </c:hiLowLines>
        <c:marker val="1"/>
        <c:axId val="95499225"/>
        <c:axId val="59978701"/>
      </c:lineChart>
      <c:catAx>
        <c:axId val="95499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978701"/>
        <c:crossesAt val="0"/>
        <c:auto val="1"/>
        <c:lblAlgn val="ctr"/>
        <c:lblOffset val="100"/>
        <c:noMultiLvlLbl val="0"/>
      </c:catAx>
      <c:valAx>
        <c:axId val="59978701"/>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499225"/>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4940914940915"/>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5988</c:v>
                </c:pt>
                <c:pt idx="1">
                  <c:v>75606</c:v>
                </c:pt>
                <c:pt idx="2">
                  <c:v>147861</c:v>
                </c:pt>
                <c:pt idx="3">
                  <c:v>61069</c:v>
                </c:pt>
                <c:pt idx="4">
                  <c:v>19869</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9591020</c:v>
                </c:pt>
                <c:pt idx="1">
                  <c:v>42900860.8</c:v>
                </c:pt>
                <c:pt idx="2">
                  <c:v>125141296.75</c:v>
                </c:pt>
                <c:pt idx="3">
                  <c:v>44370154.78</c:v>
                </c:pt>
                <c:pt idx="4">
                  <c:v>14013482.02</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24198364274"/>
          <c:w val="0.981252343457068"/>
          <c:h val="0.78514864338569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73807800744795</c:v>
                </c:pt>
                <c:pt idx="1">
                  <c:v>0.285509671777707</c:v>
                </c:pt>
                <c:pt idx="2">
                  <c:v>0.138702941486876</c:v>
                </c:pt>
                <c:pt idx="3">
                  <c:v>0.0969024680748413</c:v>
                </c:pt>
                <c:pt idx="4">
                  <c:v>0.00393504907503732</c:v>
                </c:pt>
                <c:pt idx="5">
                  <c:v>0.00113829963664873</c:v>
                </c:pt>
                <c:pt idx="6">
                  <c:v>3.76920409486333E-006</c:v>
                </c:pt>
              </c:numCache>
            </c:numRef>
          </c:val>
        </c:ser>
        <c:gapWidth val="150"/>
        <c:shape val="box"/>
        <c:axId val="92297439"/>
        <c:axId val="38067634"/>
        <c:axId val="0"/>
      </c:bar3DChart>
      <c:catAx>
        <c:axId val="92297439"/>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8067634"/>
        <c:crossesAt val="0"/>
        <c:auto val="1"/>
        <c:lblAlgn val="ctr"/>
        <c:lblOffset val="100"/>
        <c:noMultiLvlLbl val="0"/>
      </c:catAx>
      <c:valAx>
        <c:axId val="38067634"/>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92297439"/>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495257850707628</c:v>
                </c:pt>
                <c:pt idx="1">
                  <c:v>0.305445022916657</c:v>
                </c:pt>
                <c:pt idx="2">
                  <c:v>0.098641189116734</c:v>
                </c:pt>
                <c:pt idx="3">
                  <c:v>0.0967698624355821</c:v>
                </c:pt>
                <c:pt idx="4">
                  <c:v>0.0031979242324944</c:v>
                </c:pt>
                <c:pt idx="5">
                  <c:v>0.000678446236988906</c:v>
                </c:pt>
                <c:pt idx="6">
                  <c:v>9.70435391590047E-006</c:v>
                </c:pt>
              </c:numCache>
            </c:numRef>
          </c:val>
        </c:ser>
        <c:gapWidth val="150"/>
        <c:shape val="box"/>
        <c:axId val="47213121"/>
        <c:axId val="32889974"/>
        <c:axId val="0"/>
      </c:bar3DChart>
      <c:catAx>
        <c:axId val="472131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2889974"/>
        <c:crossesAt val="0"/>
        <c:auto val="1"/>
        <c:lblAlgn val="ctr"/>
        <c:lblOffset val="100"/>
        <c:noMultiLvlLbl val="0"/>
      </c:catAx>
      <c:valAx>
        <c:axId val="32889974"/>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47213121"/>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797481500714"/>
          <c:w val="0.978549382716049"/>
          <c:h val="0.78190315461508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7130727047585</c:v>
                </c:pt>
                <c:pt idx="1">
                  <c:v>0.0377852467716257</c:v>
                </c:pt>
                <c:pt idx="2">
                  <c:v>0.0224659472846276</c:v>
                </c:pt>
                <c:pt idx="3">
                  <c:v>0.00208738722802052</c:v>
                </c:pt>
                <c:pt idx="4">
                  <c:v>0.00053069166814081</c:v>
                </c:pt>
              </c:numCache>
            </c:numRef>
          </c:val>
        </c:ser>
        <c:gapWidth val="150"/>
        <c:shape val="box"/>
        <c:axId val="75816926"/>
        <c:axId val="3443296"/>
        <c:axId val="0"/>
      </c:bar3DChart>
      <c:catAx>
        <c:axId val="758169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3443296"/>
        <c:crossesAt val="0"/>
        <c:auto val="1"/>
        <c:lblAlgn val="ctr"/>
        <c:lblOffset val="100"/>
        <c:noMultiLvlLbl val="0"/>
      </c:catAx>
      <c:valAx>
        <c:axId val="3443296"/>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5816926"/>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uxílio-Acidente</c:v>
                </c:pt>
                <c:pt idx="2">
                  <c:v>Aposenta-dorias</c:v>
                </c:pt>
                <c:pt idx="3">
                  <c:v>Pensão Por Morte</c:v>
                </c:pt>
                <c:pt idx="4">
                  <c:v>Auxílio-Suplementar</c:v>
                </c:pt>
              </c:strCache>
            </c:strRef>
          </c:cat>
          <c:val>
            <c:numRef>
              <c:f>'08'!$T$131:$T$135</c:f>
              <c:numCache>
                <c:formatCode>General</c:formatCode>
                <c:ptCount val="5"/>
                <c:pt idx="0">
                  <c:v>0.932320926953338</c:v>
                </c:pt>
                <c:pt idx="1">
                  <c:v>0.0344097233891093</c:v>
                </c:pt>
                <c:pt idx="2">
                  <c:v>0.0302450237192757</c:v>
                </c:pt>
                <c:pt idx="3">
                  <c:v>0.00280009594822856</c:v>
                </c:pt>
                <c:pt idx="4">
                  <c:v>0.000224229990048056</c:v>
                </c:pt>
              </c:numCache>
            </c:numRef>
          </c:val>
        </c:ser>
        <c:gapWidth val="150"/>
        <c:shape val="box"/>
        <c:axId val="87927058"/>
        <c:axId val="31189261"/>
        <c:axId val="0"/>
      </c:bar3DChart>
      <c:catAx>
        <c:axId val="879270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1189261"/>
        <c:crossesAt val="0"/>
        <c:auto val="1"/>
        <c:lblAlgn val="ctr"/>
        <c:lblOffset val="100"/>
        <c:noMultiLvlLbl val="0"/>
      </c:catAx>
      <c:valAx>
        <c:axId val="3118926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7927058"/>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Maranhão</c:v>
                </c:pt>
                <c:pt idx="8">
                  <c:v>   Pernambuco</c:v>
                </c:pt>
                <c:pt idx="9">
                  <c:v>   Ceará</c:v>
                </c:pt>
                <c:pt idx="10">
                  <c:v>   Pará</c:v>
                </c:pt>
                <c:pt idx="11">
                  <c:v>   Goiás</c:v>
                </c:pt>
                <c:pt idx="12">
                  <c:v>   Espírito Santo</c:v>
                </c:pt>
                <c:pt idx="13">
                  <c:v>   Piauí</c:v>
                </c:pt>
                <c:pt idx="14">
                  <c:v>   Distrito Federal</c:v>
                </c:pt>
                <c:pt idx="15">
                  <c:v>   Alagoas</c:v>
                </c:pt>
                <c:pt idx="16">
                  <c:v>   Paraíba</c:v>
                </c:pt>
                <c:pt idx="17">
                  <c:v>   Amazonas</c:v>
                </c:pt>
                <c:pt idx="18">
                  <c:v>   Rio Grande do Norte</c:v>
                </c:pt>
                <c:pt idx="19">
                  <c:v>   Mato Grosso</c:v>
                </c:pt>
                <c:pt idx="20">
                  <c:v>   Mato Grosso do Sul</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42931856364044</c:v>
                </c:pt>
                <c:pt idx="1">
                  <c:v>0.0917836814515141</c:v>
                </c:pt>
                <c:pt idx="2">
                  <c:v>0.0841511915466321</c:v>
                </c:pt>
                <c:pt idx="3">
                  <c:v>0.0589227625890724</c:v>
                </c:pt>
                <c:pt idx="4">
                  <c:v>0.0545356728153155</c:v>
                </c:pt>
                <c:pt idx="5">
                  <c:v>0.0476507580958023</c:v>
                </c:pt>
                <c:pt idx="6">
                  <c:v>0.0398120116279076</c:v>
                </c:pt>
                <c:pt idx="7">
                  <c:v>0.0395182099596009</c:v>
                </c:pt>
                <c:pt idx="8">
                  <c:v>0.032488955809186</c:v>
                </c:pt>
                <c:pt idx="9">
                  <c:v>0.0300906219787915</c:v>
                </c:pt>
                <c:pt idx="10">
                  <c:v>0.0259071326824088</c:v>
                </c:pt>
                <c:pt idx="11">
                  <c:v>0.0211500762123303</c:v>
                </c:pt>
                <c:pt idx="12">
                  <c:v>0.0166098835255703</c:v>
                </c:pt>
                <c:pt idx="13">
                  <c:v>0.0156113727654625</c:v>
                </c:pt>
                <c:pt idx="14">
                  <c:v>0.0144961998013866</c:v>
                </c:pt>
                <c:pt idx="15">
                  <c:v>0.0131764394384365</c:v>
                </c:pt>
                <c:pt idx="16">
                  <c:v>0.0114544272517896</c:v>
                </c:pt>
                <c:pt idx="17">
                  <c:v>0.0108313637401927</c:v>
                </c:pt>
                <c:pt idx="18">
                  <c:v>0.010613812978295</c:v>
                </c:pt>
                <c:pt idx="19">
                  <c:v>0.0088099711412095</c:v>
                </c:pt>
                <c:pt idx="20">
                  <c:v>0.00860713531184449</c:v>
                </c:pt>
                <c:pt idx="21">
                  <c:v>0.00720274456018298</c:v>
                </c:pt>
                <c:pt idx="22">
                  <c:v>0.00460041238480874</c:v>
                </c:pt>
                <c:pt idx="23">
                  <c:v>0.00394147552989092</c:v>
                </c:pt>
                <c:pt idx="24">
                  <c:v>0.00283760458507422</c:v>
                </c:pt>
                <c:pt idx="25">
                  <c:v>0.00134590931391396</c:v>
                </c:pt>
                <c:pt idx="26">
                  <c:v>0.000918316539336569</c:v>
                </c:pt>
              </c:numCache>
            </c:numRef>
          </c:val>
        </c:ser>
        <c:gapWidth val="150"/>
        <c:overlap val="0"/>
        <c:axId val="9842300"/>
        <c:axId val="83851008"/>
      </c:barChart>
      <c:catAx>
        <c:axId val="9842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83851008"/>
        <c:crossesAt val="0"/>
        <c:auto val="1"/>
        <c:lblAlgn val="ctr"/>
        <c:lblOffset val="100"/>
        <c:noMultiLvlLbl val="0"/>
      </c:catAx>
      <c:valAx>
        <c:axId val="83851008"/>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9842300"/>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0761224870983</c:v>
                </c:pt>
                <c:pt idx="1">
                  <c:v>0.0654305871014758</c:v>
                </c:pt>
                <c:pt idx="2">
                  <c:v>0.037244668510693</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25532557.12</c:v>
                </c:pt>
                <c:pt idx="1">
                  <c:v>86212449.97</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51832907076"/>
          <c:w val="0.977423228684165"/>
          <c:h val="0.806052855924979"/>
        </c:manualLayout>
      </c:layout>
      <c:lineChart>
        <c:grouping val="standard"/>
        <c:varyColors val="0"/>
        <c:ser>
          <c:idx val="0"/>
          <c:order val="0"/>
          <c:tx>
            <c:strRef>
              <c:f>'10'!$T$63</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4:$S$75</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10'!$T$64:$T$75</c:f>
              <c:numCache>
                <c:formatCode>General</c:formatCode>
                <c:ptCount val="12"/>
                <c:pt idx="0">
                  <c:v>11728546.61319</c:v>
                </c:pt>
                <c:pt idx="1">
                  <c:v>11775916.70767</c:v>
                </c:pt>
                <c:pt idx="2">
                  <c:v>11861062.56684</c:v>
                </c:pt>
                <c:pt idx="3">
                  <c:v>11915063.52815</c:v>
                </c:pt>
                <c:pt idx="4">
                  <c:v>11990388.80906</c:v>
                </c:pt>
                <c:pt idx="5">
                  <c:v>17405421.78829</c:v>
                </c:pt>
                <c:pt idx="6">
                  <c:v>12100218.50832</c:v>
                </c:pt>
                <c:pt idx="7">
                  <c:v>12170880.57108</c:v>
                </c:pt>
                <c:pt idx="8">
                  <c:v>17734664.37575</c:v>
                </c:pt>
                <c:pt idx="9">
                  <c:v>12181513.60313</c:v>
                </c:pt>
                <c:pt idx="10">
                  <c:v>12243545.94158</c:v>
                </c:pt>
                <c:pt idx="11">
                  <c:v>13281103.41643</c:v>
                </c:pt>
              </c:numCache>
            </c:numRef>
          </c:val>
          <c:smooth val="0"/>
        </c:ser>
        <c:ser>
          <c:idx val="1"/>
          <c:order val="1"/>
          <c:tx>
            <c:strRef>
              <c:f>'10'!$U$63</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4:$S$75</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10'!$U$64:$U$75</c:f>
              <c:numCache>
                <c:formatCode>General</c:formatCode>
                <c:ptCount val="12"/>
                <c:pt idx="0">
                  <c:v>2941134.23714</c:v>
                </c:pt>
                <c:pt idx="1">
                  <c:v>2944961.03858</c:v>
                </c:pt>
                <c:pt idx="2">
                  <c:v>2957222.93213</c:v>
                </c:pt>
                <c:pt idx="3">
                  <c:v>2961801.19405</c:v>
                </c:pt>
                <c:pt idx="4">
                  <c:v>2976624.3595</c:v>
                </c:pt>
                <c:pt idx="5">
                  <c:v>4541146.76386</c:v>
                </c:pt>
                <c:pt idx="6">
                  <c:v>2996464.84855</c:v>
                </c:pt>
                <c:pt idx="7">
                  <c:v>3005903.57997</c:v>
                </c:pt>
                <c:pt idx="8">
                  <c:v>4584455.92705</c:v>
                </c:pt>
                <c:pt idx="9">
                  <c:v>3024025.89403</c:v>
                </c:pt>
                <c:pt idx="10">
                  <c:v>3031971.5583</c:v>
                </c:pt>
                <c:pt idx="11">
                  <c:v>3433753.01002</c:v>
                </c:pt>
              </c:numCache>
            </c:numRef>
          </c:val>
          <c:smooth val="0"/>
        </c:ser>
        <c:hiLowLines>
          <c:spPr>
            <a:ln w="0">
              <a:noFill/>
            </a:ln>
          </c:spPr>
        </c:hiLowLines>
        <c:marker val="1"/>
        <c:axId val="25191176"/>
        <c:axId val="22291494"/>
      </c:lineChart>
      <c:catAx>
        <c:axId val="25191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291494"/>
        <c:crossesAt val="0"/>
        <c:auto val="1"/>
        <c:lblAlgn val="ctr"/>
        <c:lblOffset val="100"/>
        <c:noMultiLvlLbl val="0"/>
      </c:catAx>
      <c:valAx>
        <c:axId val="22291494"/>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25191176"/>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28601875532822"/>
          <c:w val="0.128289586550009"/>
          <c:h val="0.05264279624893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2581360083985"/>
          <c:w val="0.969432645631068"/>
          <c:h val="0.687390645048408"/>
        </c:manualLayout>
      </c:layout>
      <c:lineChart>
        <c:grouping val="standard"/>
        <c:varyColors val="0"/>
        <c:ser>
          <c:idx val="0"/>
          <c:order val="0"/>
          <c:tx>
            <c:strRef>
              <c:f>'02'!$V$52</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3:$U$64</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02'!$V$53:$V$64</c:f>
              <c:numCache>
                <c:formatCode>General</c:formatCode>
                <c:ptCount val="12"/>
                <c:pt idx="0">
                  <c:v>216130.84138</c:v>
                </c:pt>
                <c:pt idx="1">
                  <c:v>226124.7087</c:v>
                </c:pt>
                <c:pt idx="2">
                  <c:v>208824.82579</c:v>
                </c:pt>
                <c:pt idx="3">
                  <c:v>215826.15424</c:v>
                </c:pt>
                <c:pt idx="4">
                  <c:v>213888.2047</c:v>
                </c:pt>
                <c:pt idx="5">
                  <c:v>210161.52958</c:v>
                </c:pt>
                <c:pt idx="6">
                  <c:v>232766.07889</c:v>
                </c:pt>
                <c:pt idx="7">
                  <c:v>228299.67299</c:v>
                </c:pt>
                <c:pt idx="8">
                  <c:v>204572.43082</c:v>
                </c:pt>
                <c:pt idx="9">
                  <c:v>190737.83186</c:v>
                </c:pt>
                <c:pt idx="10">
                  <c:v>187902.13026</c:v>
                </c:pt>
                <c:pt idx="11">
                  <c:v>202866.72921</c:v>
                </c:pt>
              </c:numCache>
            </c:numRef>
          </c:val>
          <c:smooth val="0"/>
        </c:ser>
        <c:ser>
          <c:idx val="1"/>
          <c:order val="1"/>
          <c:tx>
            <c:strRef>
              <c:f>'02'!$W$52</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3:$U$64</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02'!$W$53:$W$64</c:f>
              <c:numCache>
                <c:formatCode>General</c:formatCode>
                <c:ptCount val="12"/>
                <c:pt idx="0">
                  <c:v>32606.85489</c:v>
                </c:pt>
                <c:pt idx="1">
                  <c:v>38472.27297</c:v>
                </c:pt>
                <c:pt idx="2">
                  <c:v>37407.96192</c:v>
                </c:pt>
                <c:pt idx="3">
                  <c:v>38288.51189</c:v>
                </c:pt>
                <c:pt idx="4">
                  <c:v>37834.98922</c:v>
                </c:pt>
                <c:pt idx="5">
                  <c:v>37295.51716</c:v>
                </c:pt>
                <c:pt idx="6">
                  <c:v>41465.23364</c:v>
                </c:pt>
                <c:pt idx="7">
                  <c:v>41409.37149</c:v>
                </c:pt>
                <c:pt idx="8">
                  <c:v>38914.60488</c:v>
                </c:pt>
                <c:pt idx="9">
                  <c:v>36250.15521</c:v>
                </c:pt>
                <c:pt idx="10">
                  <c:v>30129.4987</c:v>
                </c:pt>
                <c:pt idx="11">
                  <c:v>33150.08514</c:v>
                </c:pt>
              </c:numCache>
            </c:numRef>
          </c:val>
          <c:smooth val="0"/>
        </c:ser>
        <c:hiLowLines>
          <c:spPr>
            <a:ln w="0">
              <a:noFill/>
            </a:ln>
          </c:spPr>
        </c:hiLowLines>
        <c:marker val="1"/>
        <c:axId val="28685571"/>
        <c:axId val="51695124"/>
      </c:lineChart>
      <c:catAx>
        <c:axId val="28685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1695124"/>
        <c:crossesAt val="0"/>
        <c:auto val="1"/>
        <c:lblAlgn val="ctr"/>
        <c:lblOffset val="100"/>
        <c:noMultiLvlLbl val="0"/>
      </c:catAx>
      <c:valAx>
        <c:axId val="51695124"/>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85571"/>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41490726700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71718261244742"/>
          <c:w val="0.972516726711271"/>
          <c:h val="0.738647395103009"/>
        </c:manualLayout>
      </c:layout>
      <c:lineChart>
        <c:grouping val="standard"/>
        <c:varyColors val="0"/>
        <c:ser>
          <c:idx val="0"/>
          <c:order val="0"/>
          <c:tx>
            <c:strRef>
              <c:f>'10'!$T$40</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1:$S$50</c:f>
              <c:strCache>
                <c:ptCount val="10"/>
                <c:pt idx="0">
                  <c:v>2000</c:v>
                </c:pt>
                <c:pt idx="1">
                  <c:v>2001</c:v>
                </c:pt>
                <c:pt idx="2">
                  <c:v>2002</c:v>
                </c:pt>
                <c:pt idx="3">
                  <c:v>2003</c:v>
                </c:pt>
                <c:pt idx="4">
                  <c:v>2004</c:v>
                </c:pt>
                <c:pt idx="5">
                  <c:v>2005</c:v>
                </c:pt>
                <c:pt idx="6">
                  <c:v>2006</c:v>
                </c:pt>
                <c:pt idx="7">
                  <c:v>2007</c:v>
                </c:pt>
                <c:pt idx="8">
                  <c:v>2008</c:v>
                </c:pt>
                <c:pt idx="9">
                  <c:v>mar/08 - fev/09</c:v>
                </c:pt>
              </c:strCache>
            </c:strRef>
          </c:cat>
          <c:val>
            <c:numRef>
              <c:f>'10'!$T$41:$T$50</c:f>
              <c:numCache>
                <c:formatCode>General</c:formatCode>
                <c:ptCount val="10"/>
                <c:pt idx="0">
                  <c:v>99768826.2369364</c:v>
                </c:pt>
                <c:pt idx="1">
                  <c:v>105802045.506766</c:v>
                </c:pt>
                <c:pt idx="2">
                  <c:v>111037192.17664</c:v>
                </c:pt>
                <c:pt idx="3">
                  <c:v>116658824.366994</c:v>
                </c:pt>
                <c:pt idx="4">
                  <c:v>129140761.51032</c:v>
                </c:pt>
                <c:pt idx="5">
                  <c:v>136918186.668818</c:v>
                </c:pt>
                <c:pt idx="6">
                  <c:v>146163149.734187</c:v>
                </c:pt>
                <c:pt idx="7">
                  <c:v>152728026.723769</c:v>
                </c:pt>
                <c:pt idx="8">
                  <c:v>157721652.746998</c:v>
                </c:pt>
                <c:pt idx="9">
                  <c:v>160029847.142435</c:v>
                </c:pt>
              </c:numCache>
            </c:numRef>
          </c:val>
          <c:smooth val="0"/>
        </c:ser>
        <c:ser>
          <c:idx val="1"/>
          <c:order val="1"/>
          <c:tx>
            <c:strRef>
              <c:f>'10'!$U$40</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1:$S$50</c:f>
              <c:strCache>
                <c:ptCount val="10"/>
                <c:pt idx="0">
                  <c:v>2000</c:v>
                </c:pt>
                <c:pt idx="1">
                  <c:v>2001</c:v>
                </c:pt>
                <c:pt idx="2">
                  <c:v>2002</c:v>
                </c:pt>
                <c:pt idx="3">
                  <c:v>2003</c:v>
                </c:pt>
                <c:pt idx="4">
                  <c:v>2004</c:v>
                </c:pt>
                <c:pt idx="5">
                  <c:v>2005</c:v>
                </c:pt>
                <c:pt idx="6">
                  <c:v>2006</c:v>
                </c:pt>
                <c:pt idx="7">
                  <c:v>2007</c:v>
                </c:pt>
                <c:pt idx="8">
                  <c:v>2008</c:v>
                </c:pt>
                <c:pt idx="9">
                  <c:v>mar/08 - fev/09</c:v>
                </c:pt>
              </c:strCache>
            </c:strRef>
          </c:cat>
          <c:val>
            <c:numRef>
              <c:f>'10'!$U$41:$U$50</c:f>
              <c:numCache>
                <c:formatCode>General</c:formatCode>
                <c:ptCount val="10"/>
                <c:pt idx="0">
                  <c:v>22652893.6371787</c:v>
                </c:pt>
                <c:pt idx="1">
                  <c:v>25463218.487281</c:v>
                </c:pt>
                <c:pt idx="2">
                  <c:v>26726124.5082201</c:v>
                </c:pt>
                <c:pt idx="3">
                  <c:v>27771006.9270302</c:v>
                </c:pt>
                <c:pt idx="4">
                  <c:v>29405012.1238985</c:v>
                </c:pt>
                <c:pt idx="5">
                  <c:v>31599529.3328935</c:v>
                </c:pt>
                <c:pt idx="6">
                  <c:v>35512203.0403031</c:v>
                </c:pt>
                <c:pt idx="7">
                  <c:v>37693593.8152985</c:v>
                </c:pt>
                <c:pt idx="8">
                  <c:v>39528574.439113</c:v>
                </c:pt>
                <c:pt idx="9">
                  <c:v>40313752.4753251</c:v>
                </c:pt>
              </c:numCache>
            </c:numRef>
          </c:val>
          <c:smooth val="0"/>
        </c:ser>
        <c:hiLowLines>
          <c:spPr>
            <a:ln w="0">
              <a:noFill/>
            </a:ln>
          </c:spPr>
        </c:hiLowLines>
        <c:marker val="1"/>
        <c:axId val="32817559"/>
        <c:axId val="69429106"/>
      </c:lineChart>
      <c:catAx>
        <c:axId val="32817559"/>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fevereiro de 2009</a:t>
                </a:r>
              </a:p>
            </c:rich>
          </c:tx>
          <c:layout>
            <c:manualLayout>
              <c:xMode val="edge"/>
              <c:yMode val="edge"/>
              <c:x val="0.0105678504031566"/>
              <c:y val="0.903462409664545"/>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29106"/>
        <c:crossesAt val="0"/>
        <c:auto val="1"/>
        <c:lblAlgn val="ctr"/>
        <c:lblOffset val="100"/>
        <c:noMultiLvlLbl val="0"/>
      </c:catAx>
      <c:valAx>
        <c:axId val="69429106"/>
        <c:scaling>
          <c:orientation val="minMax"/>
          <c:max val="170000000"/>
        </c:scaling>
        <c:delete val="1"/>
        <c:axPos val="l"/>
        <c:numFmt formatCode="_(* #,##0_);_(* \(#,##0\);_(* \-??_);_(@_)"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817559"/>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2050479991370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237983</c:v>
                </c:pt>
                <c:pt idx="1">
                  <c:v>7928938</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3281103416.43</c:v>
                </c:pt>
                <c:pt idx="1">
                  <c:v>3433753010.02</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8714098231122</c:v>
                </c:pt>
                <c:pt idx="1">
                  <c:v>0.240970307511533</c:v>
                </c:pt>
                <c:pt idx="2">
                  <c:v>0.158512535731659</c:v>
                </c:pt>
                <c:pt idx="3">
                  <c:v>0.108852050266059</c:v>
                </c:pt>
                <c:pt idx="4">
                  <c:v>0.0584067953581547</c:v>
                </c:pt>
                <c:pt idx="5">
                  <c:v>0.055129833578815</c:v>
                </c:pt>
                <c:pt idx="6">
                  <c:v>0.0408350298455061</c:v>
                </c:pt>
                <c:pt idx="7">
                  <c:v>0.0104365737183981</c:v>
                </c:pt>
                <c:pt idx="8">
                  <c:v>0.00985331824099595</c:v>
                </c:pt>
                <c:pt idx="9">
                  <c:v>0.0282894575177569</c:v>
                </c:pt>
              </c:numCache>
            </c:numRef>
          </c:val>
        </c:ser>
        <c:gapWidth val="150"/>
        <c:overlap val="0"/>
        <c:axId val="46625253"/>
        <c:axId val="95898093"/>
      </c:barChart>
      <c:catAx>
        <c:axId val="46625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5898093"/>
        <c:crossesAt val="0"/>
        <c:auto val="1"/>
        <c:lblAlgn val="ctr"/>
        <c:lblOffset val="100"/>
        <c:noMultiLvlLbl val="0"/>
      </c:catAx>
      <c:valAx>
        <c:axId val="95898093"/>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46625253"/>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1545092408213</c:v>
                </c:pt>
                <c:pt idx="1">
                  <c:v>0.22316681468574</c:v>
                </c:pt>
                <c:pt idx="2">
                  <c:v>0.219003104878466</c:v>
                </c:pt>
                <c:pt idx="3">
                  <c:v>0.103879462865794</c:v>
                </c:pt>
                <c:pt idx="4">
                  <c:v>0.0493399294753505</c:v>
                </c:pt>
                <c:pt idx="5">
                  <c:v>0.0424910122833874</c:v>
                </c:pt>
                <c:pt idx="6">
                  <c:v>0.0401449580928022</c:v>
                </c:pt>
                <c:pt idx="7">
                  <c:v>0.00788678928403653</c:v>
                </c:pt>
                <c:pt idx="8">
                  <c:v>0.00738011331004745</c:v>
                </c:pt>
                <c:pt idx="9">
                  <c:v>0.0259173738492385</c:v>
                </c:pt>
              </c:numCache>
            </c:numRef>
          </c:val>
        </c:ser>
        <c:gapWidth val="150"/>
        <c:overlap val="0"/>
        <c:axId val="65255183"/>
        <c:axId val="12683360"/>
      </c:barChart>
      <c:catAx>
        <c:axId val="65255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12683360"/>
        <c:crossesAt val="0"/>
        <c:auto val="1"/>
        <c:lblAlgn val="ctr"/>
        <c:lblOffset val="100"/>
        <c:noMultiLvlLbl val="0"/>
      </c:catAx>
      <c:valAx>
        <c:axId val="12683360"/>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255183"/>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46476959251634</c:v>
                </c:pt>
                <c:pt idx="1">
                  <c:v>0.320988847780693</c:v>
                </c:pt>
                <c:pt idx="2">
                  <c:v>0.162989157013323</c:v>
                </c:pt>
                <c:pt idx="3">
                  <c:v>0.151753772511626</c:v>
                </c:pt>
                <c:pt idx="4">
                  <c:v>0.166003578520336</c:v>
                </c:pt>
                <c:pt idx="5">
                  <c:v>0.135668350780318</c:v>
                </c:pt>
                <c:pt idx="6">
                  <c:v>0.0531315238011889</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8698808267986</c:v>
                </c:pt>
                <c:pt idx="1">
                  <c:v>0.985080433505082</c:v>
                </c:pt>
                <c:pt idx="2">
                  <c:v>0.00767533388423139</c:v>
                </c:pt>
                <c:pt idx="3">
                  <c:v>0.00262593324240892</c:v>
                </c:pt>
                <c:pt idx="4">
                  <c:v>0.00107600048662949</c:v>
                </c:pt>
                <c:pt idx="5">
                  <c:v>0.000736249487272778</c:v>
                </c:pt>
                <c:pt idx="6">
                  <c:v>0.000119061311696172</c:v>
                </c:pt>
              </c:numCache>
            </c:numRef>
          </c:val>
        </c:ser>
        <c:gapWidth val="150"/>
        <c:shape val="box"/>
        <c:axId val="83829899"/>
        <c:axId val="83843821"/>
        <c:axId val="0"/>
      </c:bar3DChart>
      <c:catAx>
        <c:axId val="8382989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83843821"/>
        <c:crossesAt val="0"/>
        <c:auto val="1"/>
        <c:lblAlgn val="ctr"/>
        <c:lblOffset val="100"/>
        <c:noMultiLvlLbl val="0"/>
      </c:catAx>
      <c:valAx>
        <c:axId val="83843821"/>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83829899"/>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12702890445725</c:v>
                </c:pt>
                <c:pt idx="1">
                  <c:v>0.533387984844596</c:v>
                </c:pt>
                <c:pt idx="2">
                  <c:v>0.187666750210262</c:v>
                </c:pt>
                <c:pt idx="3">
                  <c:v>0.102448225771457</c:v>
                </c:pt>
                <c:pt idx="4">
                  <c:v>0.0797277856877046</c:v>
                </c:pt>
                <c:pt idx="5">
                  <c:v>0.0501483086150481</c:v>
                </c:pt>
                <c:pt idx="6">
                  <c:v>0.0153506558263597</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85160332947489</c:v>
                </c:pt>
                <c:pt idx="1">
                  <c:v>0.986902281238673</c:v>
                </c:pt>
                <c:pt idx="2">
                  <c:v>0.00564438768470633</c:v>
                </c:pt>
                <c:pt idx="3">
                  <c:v>0.00109838164959797</c:v>
                </c:pt>
                <c:pt idx="4">
                  <c:v>0.000316309699987565</c:v>
                </c:pt>
                <c:pt idx="5">
                  <c:v>0.000165343706811681</c:v>
                </c:pt>
                <c:pt idx="6">
                  <c:v>2.16926907487484E-005</c:v>
                </c:pt>
              </c:numCache>
            </c:numRef>
          </c:val>
        </c:ser>
        <c:gapWidth val="150"/>
        <c:shape val="box"/>
        <c:axId val="54700190"/>
        <c:axId val="24423624"/>
        <c:axId val="0"/>
      </c:bar3DChart>
      <c:catAx>
        <c:axId val="5470019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24423624"/>
        <c:crossesAt val="0"/>
        <c:auto val="1"/>
        <c:lblAlgn val="ctr"/>
        <c:lblOffset val="100"/>
        <c:noMultiLvlLbl val="0"/>
      </c:catAx>
      <c:valAx>
        <c:axId val="24423624"/>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700190"/>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58635</c:v>
                </c:pt>
                <c:pt idx="1">
                  <c:v>7141407</c:v>
                </c:pt>
                <c:pt idx="2">
                  <c:v>11793691</c:v>
                </c:pt>
                <c:pt idx="3">
                  <c:v>4615001</c:v>
                </c:pt>
                <c:pt idx="4">
                  <c:v>1358187</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643676168.81</c:v>
                </c:pt>
                <c:pt idx="1">
                  <c:v>3636122955.77</c:v>
                </c:pt>
                <c:pt idx="2">
                  <c:v>8668629563.91</c:v>
                </c:pt>
                <c:pt idx="3">
                  <c:v>2971377233.93</c:v>
                </c:pt>
                <c:pt idx="4">
                  <c:v>795050503.53</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Urbana</c:v>
                </c:pt>
              </c:strCache>
            </c:strRef>
          </c:tx>
          <c:spPr>
            <a:solidFill>
              <a:srgbClr val="99ccff"/>
            </a:solidFill>
            <a:ln w="12600">
              <a:solidFill>
                <a:srgbClr val="000000"/>
              </a:solidFill>
              <a:round/>
            </a:ln>
          </c:spPr>
          <c:invertIfNegative val="0"/>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V$48:$V$74</c:f>
              <c:numCache>
                <c:formatCode>General</c:formatCode>
                <c:ptCount val="27"/>
                <c:pt idx="0">
                  <c:v>831.794166313123</c:v>
                </c:pt>
                <c:pt idx="1">
                  <c:v>798.98402972722</c:v>
                </c:pt>
                <c:pt idx="2">
                  <c:v>773.068654823922</c:v>
                </c:pt>
                <c:pt idx="3">
                  <c:v>757.32554253874</c:v>
                </c:pt>
                <c:pt idx="4">
                  <c:v>739.731079053637</c:v>
                </c:pt>
                <c:pt idx="5">
                  <c:v>713.628824176223</c:v>
                </c:pt>
                <c:pt idx="6">
                  <c:v>706.216903906884</c:v>
                </c:pt>
                <c:pt idx="7">
                  <c:v>670.886343380366</c:v>
                </c:pt>
                <c:pt idx="8">
                  <c:v>649.39442567675</c:v>
                </c:pt>
                <c:pt idx="9">
                  <c:v>640.005563695564</c:v>
                </c:pt>
                <c:pt idx="10">
                  <c:v>624.453536035708</c:v>
                </c:pt>
                <c:pt idx="11">
                  <c:v>622.562821714598</c:v>
                </c:pt>
                <c:pt idx="12">
                  <c:v>620.550092669337</c:v>
                </c:pt>
                <c:pt idx="13">
                  <c:v>614.579890388487</c:v>
                </c:pt>
                <c:pt idx="14">
                  <c:v>610.198506049345</c:v>
                </c:pt>
                <c:pt idx="15">
                  <c:v>607.497238372914</c:v>
                </c:pt>
                <c:pt idx="16">
                  <c:v>593.380819801545</c:v>
                </c:pt>
                <c:pt idx="17">
                  <c:v>583.603993182394</c:v>
                </c:pt>
                <c:pt idx="18">
                  <c:v>579.660405183245</c:v>
                </c:pt>
                <c:pt idx="19">
                  <c:v>567.558504061372</c:v>
                </c:pt>
                <c:pt idx="20">
                  <c:v>561.46961782128</c:v>
                </c:pt>
                <c:pt idx="21">
                  <c:v>559.32996282988</c:v>
                </c:pt>
                <c:pt idx="22">
                  <c:v>556.411524447767</c:v>
                </c:pt>
                <c:pt idx="23">
                  <c:v>550.854887253428</c:v>
                </c:pt>
                <c:pt idx="24">
                  <c:v>550.191655775704</c:v>
                </c:pt>
                <c:pt idx="25">
                  <c:v>549.408832756917</c:v>
                </c:pt>
                <c:pt idx="26">
                  <c:v>544.40433748191</c:v>
                </c:pt>
              </c:numCache>
            </c:numRef>
          </c:val>
        </c:ser>
        <c:ser>
          <c:idx val="1"/>
          <c:order val="1"/>
          <c:tx>
            <c:strRef>
              <c:f>'15'!$W$47</c:f>
              <c:strCache>
                <c:ptCount val="1"/>
                <c:pt idx="0">
                  <c:v>Rural</c:v>
                </c:pt>
              </c:strCache>
            </c:strRef>
          </c:tx>
          <c:spPr>
            <a:solidFill>
              <a:srgbClr val="808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W$48:$W$74</c:f>
              <c:numCache>
                <c:formatCode>General</c:formatCode>
                <c:ptCount val="27"/>
                <c:pt idx="0">
                  <c:v>456.703729728346</c:v>
                </c:pt>
                <c:pt idx="1">
                  <c:v>439.203976951426</c:v>
                </c:pt>
                <c:pt idx="2">
                  <c:v>445.965719137852</c:v>
                </c:pt>
                <c:pt idx="3">
                  <c:v>444.458015317553</c:v>
                </c:pt>
                <c:pt idx="4">
                  <c:v>446.781856297412</c:v>
                </c:pt>
                <c:pt idx="5">
                  <c:v>443.703046528784</c:v>
                </c:pt>
                <c:pt idx="6">
                  <c:v>438.15347082991</c:v>
                </c:pt>
                <c:pt idx="7">
                  <c:v>441.738339563821</c:v>
                </c:pt>
                <c:pt idx="8">
                  <c:v>428.036464771361</c:v>
                </c:pt>
                <c:pt idx="9">
                  <c:v>421.599314427129</c:v>
                </c:pt>
                <c:pt idx="10">
                  <c:v>420.383549988938</c:v>
                </c:pt>
                <c:pt idx="11">
                  <c:v>426.691299603085</c:v>
                </c:pt>
                <c:pt idx="12">
                  <c:v>425.112112989949</c:v>
                </c:pt>
                <c:pt idx="13">
                  <c:v>411.618000324797</c:v>
                </c:pt>
                <c:pt idx="14">
                  <c:v>438.885304981955</c:v>
                </c:pt>
                <c:pt idx="15">
                  <c:v>436.255828935417</c:v>
                </c:pt>
                <c:pt idx="16">
                  <c:v>424.145422198178</c:v>
                </c:pt>
                <c:pt idx="17">
                  <c:v>421.158840655376</c:v>
                </c:pt>
                <c:pt idx="18">
                  <c:v>434.026935614807</c:v>
                </c:pt>
                <c:pt idx="19">
                  <c:v>422.339187098557</c:v>
                </c:pt>
                <c:pt idx="20">
                  <c:v>429.973366892466</c:v>
                </c:pt>
                <c:pt idx="21">
                  <c:v>422.880915968173</c:v>
                </c:pt>
                <c:pt idx="22">
                  <c:v>427.48044801259</c:v>
                </c:pt>
                <c:pt idx="23">
                  <c:v>426.845346979768</c:v>
                </c:pt>
                <c:pt idx="24">
                  <c:v>417.403586177543</c:v>
                </c:pt>
                <c:pt idx="25">
                  <c:v>422.941833450512</c:v>
                </c:pt>
                <c:pt idx="26">
                  <c:v>424.95946543679</c:v>
                </c:pt>
              </c:numCache>
            </c:numRef>
          </c:val>
        </c:ser>
        <c:gapWidth val="150"/>
        <c:overlap val="0"/>
        <c:axId val="34160281"/>
        <c:axId val="47684330"/>
      </c:barChart>
      <c:catAx>
        <c:axId val="34160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47684330"/>
        <c:crossesAt val="0"/>
        <c:auto val="1"/>
        <c:lblAlgn val="ctr"/>
        <c:lblOffset val="100"/>
        <c:noMultiLvlLbl val="0"/>
      </c:catAx>
      <c:valAx>
        <c:axId val="47684330"/>
        <c:scaling>
          <c:orientation val="minMax"/>
          <c:max val="900"/>
          <c:min val="0"/>
        </c:scaling>
        <c:delete val="1"/>
        <c:axPos val="l"/>
        <c:numFmt formatCode="#,##0&quot;  &quot;" sourceLinked="0"/>
        <c:majorTickMark val="out"/>
        <c:minorTickMark val="none"/>
        <c:tickLblPos val="nextTo"/>
        <c:spPr>
          <a:ln w="0">
            <a:noFill/>
          </a:ln>
        </c:spPr>
        <c:txPr>
          <a:bodyPr/>
          <a:lstStyle/>
          <a:p>
            <a:pPr>
              <a:defRPr b="0" sz="700" spc="-1" strike="noStrike">
                <a:solidFill>
                  <a:srgbClr val="000000"/>
                </a:solidFill>
                <a:latin typeface="ARIAL"/>
              </a:defRPr>
            </a:pPr>
          </a:p>
        </c:txPr>
        <c:crossAx val="34160281"/>
        <c:crossBetween val="midCat"/>
        <c:majorUnit val="100"/>
        <c:minorUnit val="100"/>
      </c:valAx>
      <c:spPr>
        <a:solidFill>
          <a:srgbClr val="ffcc99"/>
        </a:solidFill>
        <a:ln w="12600">
          <a:solidFill>
            <a:srgbClr val="808080"/>
          </a:solidFill>
          <a:round/>
        </a:ln>
      </c:spPr>
    </c:plotArea>
    <c:legend>
      <c:legendPos val="r"/>
      <c:layout>
        <c:manualLayout>
          <c:xMode val="edge"/>
          <c:yMode val="edge"/>
          <c:x val="0.424741333736123"/>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CONCEDIDOS, SEGUNDO A CLIENTELA</a:t>
            </a:r>
          </a:p>
        </c:rich>
      </c:tx>
      <c:layout>
        <c:manualLayout>
          <c:xMode val="edge"/>
          <c:yMode val="edge"/>
          <c:x val="0.13178612993770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403234042553192"/>
          <c:w val="0.906346272335182"/>
          <c:h val="0.411404255319149"/>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02866729.21</c:v>
                </c:pt>
                <c:pt idx="1">
                  <c:v>33150085.14</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235360519260618"/>
          <c:w val="0.982826131757917"/>
          <c:h val="0.753210103005503"/>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28426468797564</c:v>
                </c:pt>
                <c:pt idx="1">
                  <c:v>0.264380681062196</c:v>
                </c:pt>
                <c:pt idx="2">
                  <c:v>0.236911305972328</c:v>
                </c:pt>
                <c:pt idx="3">
                  <c:v>0.193071404057867</c:v>
                </c:pt>
                <c:pt idx="4">
                  <c:v>0.0213719209319686</c:v>
                </c:pt>
              </c:numCache>
            </c:numRef>
          </c:val>
        </c:ser>
        <c:gapWidth val="150"/>
        <c:shape val="box"/>
        <c:axId val="68024841"/>
        <c:axId val="12571597"/>
        <c:axId val="0"/>
      </c:bar3DChart>
      <c:catAx>
        <c:axId val="680248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12571597"/>
        <c:crossesAt val="0"/>
        <c:auto val="1"/>
        <c:lblAlgn val="ctr"/>
        <c:lblOffset val="100"/>
        <c:noMultiLvlLbl val="0"/>
      </c:catAx>
      <c:valAx>
        <c:axId val="12571597"/>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8024841"/>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56370938298649"/>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1510263929619"/>
          <c:y val="0.343556042351223"/>
          <c:w val="0.546994134897361"/>
          <c:h val="0.44067177802117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88740511393806</c:v>
                </c:pt>
                <c:pt idx="1">
                  <c:v>0.106710641448475</c:v>
                </c:pt>
                <c:pt idx="2">
                  <c:v>0.0045488471577184</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363623061164764"/>
          <c:y val="0.232954545454545"/>
          <c:w val="0.963637693883524"/>
          <c:h val="0.7593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44024700876019</c:v>
                </c:pt>
                <c:pt idx="1">
                  <c:v>0.20160792524231</c:v>
                </c:pt>
                <c:pt idx="2">
                  <c:v>0.194514359714695</c:v>
                </c:pt>
                <c:pt idx="3">
                  <c:v>0.161030614070228</c:v>
                </c:pt>
                <c:pt idx="4">
                  <c:v>0.0988224000967476</c:v>
                </c:pt>
              </c:numCache>
            </c:numRef>
          </c:val>
        </c:ser>
        <c:gapWidth val="150"/>
        <c:shape val="box"/>
        <c:axId val="41637175"/>
        <c:axId val="80337341"/>
        <c:axId val="0"/>
      </c:bar3DChart>
      <c:catAx>
        <c:axId val="416371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0337341"/>
        <c:crossesAt val="0"/>
        <c:auto val="1"/>
        <c:lblAlgn val="ctr"/>
        <c:lblOffset val="100"/>
        <c:noMultiLvlLbl val="0"/>
      </c:catAx>
      <c:valAx>
        <c:axId val="80337341"/>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41637175"/>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E BENEFÍCIOS ASSISTENCIAIS EMITIDOS, SEGUNDO OS GRUPOS DE ESPÉCIES</a:t>
            </a:r>
          </a:p>
        </c:rich>
      </c:tx>
      <c:layout>
        <c:manualLayout>
          <c:xMode val="edge"/>
          <c:yMode val="edge"/>
          <c:x val="0.142060706173859"/>
          <c:y val="0.0456370938298649"/>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362378690894"/>
          <c:y val="0.338992332968237"/>
          <c:w val="0.583316126367954"/>
          <c:h val="0.3997809419496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85538127075022</c:v>
                </c:pt>
                <c:pt idx="1">
                  <c:v>0.106293487505748</c:v>
                </c:pt>
                <c:pt idx="2">
                  <c:v>0.00816838541923052</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22876536415337"/>
          <c:w val="0.690737489025461"/>
          <c:h val="0.534030453127867"/>
        </c:manualLayout>
      </c:layout>
      <c:pie3DChart>
        <c:varyColors val="1"/>
        <c:ser>
          <c:idx val="0"/>
          <c:order val="0"/>
          <c:spPr>
            <a:solidFill>
              <a:srgbClr val="9999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816306</c:v>
                </c:pt>
                <c:pt idx="1">
                  <c:v>3342825</c:v>
                </c:pt>
                <c:pt idx="2">
                  <c:v>7790</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113550340651022"/>
          <c:y val="0.0696554279362727"/>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017961599339"/>
          <c:y val="0.348462393479066"/>
          <c:w val="0.645585300392265"/>
          <c:h val="0.548907002593553"/>
        </c:manualLayout>
      </c:layout>
      <c:pie3DChart>
        <c:varyColors val="1"/>
        <c:ser>
          <c:idx val="0"/>
          <c:order val="0"/>
          <c:spPr>
            <a:solidFill>
              <a:srgbClr val="9999ff"/>
            </a:solidFill>
            <a:ln w="0">
              <a:solidFill>
                <a:srgbClr val="000000"/>
              </a:solidFill>
            </a:ln>
          </c:spPr>
          <c:explosion val="1"/>
          <c:dPt>
            <c:idx val="0"/>
            <c:explosion val="1"/>
            <c:spPr>
              <a:solidFill>
                <a:srgbClr val="33cccc"/>
              </a:solidFill>
              <a:ln w="0">
                <a:solidFill>
                  <a:srgbClr val="000000"/>
                </a:solidFill>
              </a:ln>
            </c:spPr>
          </c:dPt>
          <c:dPt>
            <c:idx val="1"/>
            <c:explosion val="18"/>
            <c:spPr>
              <a:solidFill>
                <a:srgbClr val="993366"/>
              </a:solidFill>
              <a:ln w="0">
                <a:solidFill>
                  <a:srgbClr val="000000"/>
                </a:solidFill>
              </a:ln>
            </c:spPr>
          </c:dPt>
          <c:dPt>
            <c:idx val="2"/>
            <c:explosion val="14"/>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5145779996.54</c:v>
                </c:pt>
                <c:pt idx="1">
                  <c:v>1557814860.21</c:v>
                </c:pt>
                <c:pt idx="2">
                  <c:v>11261569.7</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ANEIRO/2009</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Espírito Santo</c:v>
                </c:pt>
                <c:pt idx="10">
                  <c:v>Maranhão</c:v>
                </c:pt>
                <c:pt idx="11">
                  <c:v>Goiás</c:v>
                </c:pt>
                <c:pt idx="12">
                  <c:v>Pará</c:v>
                </c:pt>
                <c:pt idx="13">
                  <c:v>Alagoas</c:v>
                </c:pt>
                <c:pt idx="14">
                  <c:v>Rio Grande do Norte</c:v>
                </c:pt>
                <c:pt idx="15">
                  <c:v>Distrito Federal</c:v>
                </c:pt>
                <c:pt idx="16">
                  <c:v>Mato Grosso do Sul</c:v>
                </c:pt>
                <c:pt idx="17">
                  <c:v>Mato Grosso</c:v>
                </c:pt>
                <c:pt idx="18">
                  <c:v>Paraíba</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14191</c:v>
                </c:pt>
                <c:pt idx="1">
                  <c:v>49421</c:v>
                </c:pt>
                <c:pt idx="2">
                  <c:v>45424</c:v>
                </c:pt>
                <c:pt idx="3">
                  <c:v>37540</c:v>
                </c:pt>
                <c:pt idx="4">
                  <c:v>31535</c:v>
                </c:pt>
                <c:pt idx="5">
                  <c:v>30666</c:v>
                </c:pt>
                <c:pt idx="6">
                  <c:v>23449</c:v>
                </c:pt>
                <c:pt idx="7">
                  <c:v>12871</c:v>
                </c:pt>
                <c:pt idx="8">
                  <c:v>11667</c:v>
                </c:pt>
                <c:pt idx="9">
                  <c:v>9284</c:v>
                </c:pt>
                <c:pt idx="10">
                  <c:v>8790</c:v>
                </c:pt>
                <c:pt idx="11">
                  <c:v>7926</c:v>
                </c:pt>
                <c:pt idx="12">
                  <c:v>7742</c:v>
                </c:pt>
                <c:pt idx="13">
                  <c:v>7244</c:v>
                </c:pt>
                <c:pt idx="14">
                  <c:v>6526</c:v>
                </c:pt>
                <c:pt idx="15">
                  <c:v>5979</c:v>
                </c:pt>
                <c:pt idx="16">
                  <c:v>5907</c:v>
                </c:pt>
                <c:pt idx="17">
                  <c:v>5400</c:v>
                </c:pt>
                <c:pt idx="18">
                  <c:v>5306</c:v>
                </c:pt>
                <c:pt idx="19">
                  <c:v>5109</c:v>
                </c:pt>
                <c:pt idx="20">
                  <c:v>4085</c:v>
                </c:pt>
                <c:pt idx="21">
                  <c:v>3878</c:v>
                </c:pt>
                <c:pt idx="22">
                  <c:v>2832</c:v>
                </c:pt>
                <c:pt idx="23">
                  <c:v>1439</c:v>
                </c:pt>
                <c:pt idx="24">
                  <c:v>1040</c:v>
                </c:pt>
                <c:pt idx="25">
                  <c:v>404</c:v>
                </c:pt>
                <c:pt idx="26">
                  <c:v>298</c:v>
                </c:pt>
              </c:numCache>
            </c:numRef>
          </c:val>
        </c:ser>
        <c:gapWidth val="150"/>
        <c:overlap val="0"/>
        <c:axId val="22857378"/>
        <c:axId val="76425556"/>
      </c:barChart>
      <c:catAx>
        <c:axId val="22857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76425556"/>
        <c:crossesAt val="0"/>
        <c:auto val="1"/>
        <c:lblAlgn val="ctr"/>
        <c:lblOffset val="100"/>
        <c:noMultiLvlLbl val="0"/>
      </c:catAx>
      <c:valAx>
        <c:axId val="76425556"/>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857378"/>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ANEIRO/2009</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Grande do Sul</c:v>
                </c:pt>
                <c:pt idx="3">
                  <c:v>Rio de Janeiro</c:v>
                </c:pt>
                <c:pt idx="4">
                  <c:v>Bahia</c:v>
                </c:pt>
                <c:pt idx="5">
                  <c:v>Paraná</c:v>
                </c:pt>
                <c:pt idx="6">
                  <c:v>Pará</c:v>
                </c:pt>
                <c:pt idx="7">
                  <c:v>Pernambuco</c:v>
                </c:pt>
                <c:pt idx="8">
                  <c:v>Ceará</c:v>
                </c:pt>
                <c:pt idx="9">
                  <c:v>Maranhão</c:v>
                </c:pt>
                <c:pt idx="10">
                  <c:v>Santa Catarina</c:v>
                </c:pt>
                <c:pt idx="11">
                  <c:v>Goiás</c:v>
                </c:pt>
                <c:pt idx="12">
                  <c:v>Espírito Santo</c:v>
                </c:pt>
                <c:pt idx="13">
                  <c:v>Piauí</c:v>
                </c:pt>
                <c:pt idx="14">
                  <c:v>Mato Grosso</c:v>
                </c:pt>
                <c:pt idx="15">
                  <c:v>Alagoas</c:v>
                </c:pt>
                <c:pt idx="16">
                  <c:v>Rio Grande do Norte</c:v>
                </c:pt>
                <c:pt idx="17">
                  <c:v>Distrito Federal</c:v>
                </c:pt>
                <c:pt idx="18">
                  <c:v>Amazonas</c:v>
                </c:pt>
                <c:pt idx="19">
                  <c:v>Paraíba</c:v>
                </c:pt>
                <c:pt idx="20">
                  <c:v>Mato Grosso do Sul</c:v>
                </c:pt>
                <c:pt idx="21">
                  <c:v>Sergipe</c:v>
                </c:pt>
                <c:pt idx="22">
                  <c:v>Tocantins</c:v>
                </c:pt>
                <c:pt idx="23">
                  <c:v>Rondônia</c:v>
                </c:pt>
                <c:pt idx="24">
                  <c:v>Acre</c:v>
                </c:pt>
                <c:pt idx="25">
                  <c:v>Amapá</c:v>
                </c:pt>
                <c:pt idx="26">
                  <c:v>Roraima</c:v>
                </c:pt>
              </c:strCache>
            </c:strRef>
          </c:cat>
          <c:val>
            <c:numRef>
              <c:f>'18'!$S$50:$S$76</c:f>
              <c:numCache>
                <c:formatCode>General</c:formatCode>
                <c:ptCount val="27"/>
                <c:pt idx="0">
                  <c:v>2968</c:v>
                </c:pt>
                <c:pt idx="1">
                  <c:v>1715</c:v>
                </c:pt>
                <c:pt idx="2">
                  <c:v>1155</c:v>
                </c:pt>
                <c:pt idx="3">
                  <c:v>1030</c:v>
                </c:pt>
                <c:pt idx="4">
                  <c:v>973</c:v>
                </c:pt>
                <c:pt idx="5">
                  <c:v>740</c:v>
                </c:pt>
                <c:pt idx="6">
                  <c:v>585</c:v>
                </c:pt>
                <c:pt idx="7">
                  <c:v>522</c:v>
                </c:pt>
                <c:pt idx="8">
                  <c:v>480</c:v>
                </c:pt>
                <c:pt idx="9">
                  <c:v>459</c:v>
                </c:pt>
                <c:pt idx="10">
                  <c:v>309</c:v>
                </c:pt>
                <c:pt idx="11">
                  <c:v>302</c:v>
                </c:pt>
                <c:pt idx="12">
                  <c:v>245</c:v>
                </c:pt>
                <c:pt idx="13">
                  <c:v>228</c:v>
                </c:pt>
                <c:pt idx="14">
                  <c:v>217</c:v>
                </c:pt>
                <c:pt idx="15">
                  <c:v>210</c:v>
                </c:pt>
                <c:pt idx="16">
                  <c:v>197</c:v>
                </c:pt>
                <c:pt idx="17">
                  <c:v>163</c:v>
                </c:pt>
                <c:pt idx="18">
                  <c:v>158</c:v>
                </c:pt>
                <c:pt idx="19">
                  <c:v>152</c:v>
                </c:pt>
                <c:pt idx="20">
                  <c:v>133</c:v>
                </c:pt>
                <c:pt idx="21">
                  <c:v>132</c:v>
                </c:pt>
                <c:pt idx="22">
                  <c:v>82</c:v>
                </c:pt>
                <c:pt idx="23">
                  <c:v>73</c:v>
                </c:pt>
                <c:pt idx="24">
                  <c:v>41</c:v>
                </c:pt>
                <c:pt idx="25">
                  <c:v>30</c:v>
                </c:pt>
                <c:pt idx="26">
                  <c:v>12</c:v>
                </c:pt>
              </c:numCache>
            </c:numRef>
          </c:val>
        </c:ser>
        <c:gapWidth val="150"/>
        <c:overlap val="0"/>
        <c:axId val="35205809"/>
        <c:axId val="71872562"/>
      </c:barChart>
      <c:catAx>
        <c:axId val="35205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71872562"/>
        <c:crossesAt val="0"/>
        <c:auto val="1"/>
        <c:lblAlgn val="ctr"/>
        <c:lblOffset val="100"/>
        <c:noMultiLvlLbl val="0"/>
      </c:catAx>
      <c:valAx>
        <c:axId val="71872562"/>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205809"/>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Bahia</c:v>
                </c:pt>
                <c:pt idx="5">
                  <c:v>Paraná</c:v>
                </c:pt>
                <c:pt idx="6">
                  <c:v>Santa Catarina</c:v>
                </c:pt>
                <c:pt idx="7">
                  <c:v>Pernambuco</c:v>
                </c:pt>
                <c:pt idx="8">
                  <c:v>Maranhão</c:v>
                </c:pt>
                <c:pt idx="9">
                  <c:v>Ceará</c:v>
                </c:pt>
                <c:pt idx="10">
                  <c:v>Pará</c:v>
                </c:pt>
                <c:pt idx="11">
                  <c:v>Goiás</c:v>
                </c:pt>
                <c:pt idx="12">
                  <c:v>Espírito Santo</c:v>
                </c:pt>
                <c:pt idx="13">
                  <c:v>Piauí</c:v>
                </c:pt>
                <c:pt idx="14">
                  <c:v>Alagoas</c:v>
                </c:pt>
                <c:pt idx="15">
                  <c:v>Paraíba</c:v>
                </c:pt>
                <c:pt idx="16">
                  <c:v>Distrito Federal</c:v>
                </c:pt>
                <c:pt idx="17">
                  <c:v>Rio Grande do Norte</c:v>
                </c:pt>
                <c:pt idx="18">
                  <c:v>Mato Grosso</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78824410574714</c:v>
                </c:pt>
                <c:pt idx="1">
                  <c:v>0.108726970395244</c:v>
                </c:pt>
                <c:pt idx="2">
                  <c:v>0.081478481811047</c:v>
                </c:pt>
                <c:pt idx="3">
                  <c:v>0.0751389570782998</c:v>
                </c:pt>
                <c:pt idx="4">
                  <c:v>0.0592005533197393</c:v>
                </c:pt>
                <c:pt idx="5">
                  <c:v>0.05900524291955</c:v>
                </c:pt>
                <c:pt idx="6">
                  <c:v>0.0506785692527675</c:v>
                </c:pt>
                <c:pt idx="7">
                  <c:v>0.0363653630444053</c:v>
                </c:pt>
                <c:pt idx="8">
                  <c:v>0.0281963711686013</c:v>
                </c:pt>
                <c:pt idx="9">
                  <c:v>0.0323964406919364</c:v>
                </c:pt>
                <c:pt idx="10">
                  <c:v>0.0224517368290909</c:v>
                </c:pt>
                <c:pt idx="11">
                  <c:v>0.0197371014503141</c:v>
                </c:pt>
                <c:pt idx="12">
                  <c:v>0.0169418333375143</c:v>
                </c:pt>
                <c:pt idx="13">
                  <c:v>0.0162663102102543</c:v>
                </c:pt>
                <c:pt idx="14">
                  <c:v>0.0173360378149604</c:v>
                </c:pt>
                <c:pt idx="15">
                  <c:v>0.0156893382023559</c:v>
                </c:pt>
                <c:pt idx="16">
                  <c:v>0.01233680830553</c:v>
                </c:pt>
                <c:pt idx="17">
                  <c:v>0.0126467963718853</c:v>
                </c:pt>
                <c:pt idx="18">
                  <c:v>0.0122830531495146</c:v>
                </c:pt>
                <c:pt idx="19">
                  <c:v>0.0115896116369162</c:v>
                </c:pt>
                <c:pt idx="20">
                  <c:v>0.00864741276434098</c:v>
                </c:pt>
                <c:pt idx="21">
                  <c:v>0.00823887357862408</c:v>
                </c:pt>
                <c:pt idx="22">
                  <c:v>0.00615496536376114</c:v>
                </c:pt>
                <c:pt idx="23">
                  <c:v>0.00462115157878893</c:v>
                </c:pt>
                <c:pt idx="24">
                  <c:v>0.00267700676956598</c:v>
                </c:pt>
                <c:pt idx="25">
                  <c:v>0.00126324616636146</c:v>
                </c:pt>
                <c:pt idx="26">
                  <c:v>0.00110735621391685</c:v>
                </c:pt>
              </c:numCache>
            </c:numRef>
          </c:val>
        </c:ser>
        <c:gapWidth val="150"/>
        <c:overlap val="0"/>
        <c:axId val="92049410"/>
        <c:axId val="34347960"/>
      </c:barChart>
      <c:catAx>
        <c:axId val="92049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34347960"/>
        <c:crossesAt val="0"/>
        <c:auto val="1"/>
        <c:lblAlgn val="ctr"/>
        <c:lblOffset val="100"/>
        <c:noMultiLvlLbl val="0"/>
      </c:catAx>
      <c:valAx>
        <c:axId val="34347960"/>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049410"/>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6187</c:v>
                </c:pt>
                <c:pt idx="1">
                  <c:v>126315</c:v>
                </c:pt>
                <c:pt idx="2">
                  <c:v>271214</c:v>
                </c:pt>
                <c:pt idx="3">
                  <c:v>103147</c:v>
                </c:pt>
                <c:pt idx="4">
                  <c:v>31223</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Auxílio-Doença Acidentário</c:v>
                </c:pt>
                <c:pt idx="4">
                  <c:v>Pensões por Morte Previdenciária</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392347499313341</c:v>
                </c:pt>
                <c:pt idx="1">
                  <c:v>0.13054008839172</c:v>
                </c:pt>
                <c:pt idx="2">
                  <c:v>0.114856176184174</c:v>
                </c:pt>
                <c:pt idx="3">
                  <c:v>0.0826737246872581</c:v>
                </c:pt>
                <c:pt idx="4">
                  <c:v>0.0802423281480187</c:v>
                </c:pt>
                <c:pt idx="5">
                  <c:v>0.0659130065669555</c:v>
                </c:pt>
                <c:pt idx="6">
                  <c:v>0.0474137931034483</c:v>
                </c:pt>
                <c:pt idx="7">
                  <c:v>0.0399697870109116</c:v>
                </c:pt>
                <c:pt idx="8">
                  <c:v>0.0359746810157557</c:v>
                </c:pt>
                <c:pt idx="9">
                  <c:v>0.0100689155784164</c:v>
                </c:pt>
              </c:numCache>
            </c:numRef>
          </c:val>
        </c:ser>
        <c:gapWidth val="150"/>
        <c:overlap val="0"/>
        <c:axId val="7657519"/>
        <c:axId val="10233098"/>
      </c:barChart>
      <c:catAx>
        <c:axId val="7657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233098"/>
        <c:crossesAt val="0"/>
        <c:auto val="1"/>
        <c:lblAlgn val="ctr"/>
        <c:lblOffset val="100"/>
        <c:noMultiLvlLbl val="0"/>
      </c:catAx>
      <c:valAx>
        <c:axId val="10233098"/>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657519"/>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2301</c:v>
                </c:pt>
                <c:pt idx="1">
                  <c:v>56383</c:v>
                </c:pt>
                <c:pt idx="2">
                  <c:v>174507</c:v>
                </c:pt>
                <c:pt idx="3">
                  <c:v>67023</c:v>
                </c:pt>
                <c:pt idx="4">
                  <c:v>20167</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782608695652"/>
        </c:manualLayout>
      </c:layout>
      <c:overlay val="0"/>
      <c:spPr>
        <a:solidFill>
          <a:srgbClr val="ffffff"/>
        </a:solidFill>
        <a:ln w="0">
          <a:solidFill>
            <a:srgbClr val="000000"/>
          </a:solidFill>
        </a:ln>
      </c:spPr>
    </c:title>
    <c:autoTitleDeleted val="0"/>
    <c:plotArea>
      <c:layout>
        <c:manualLayout>
          <c:xMode val="edge"/>
          <c:yMode val="edge"/>
          <c:x val="0.0171245701835019"/>
          <c:y val="0.211699604743083"/>
          <c:w val="0.982875429816498"/>
          <c:h val="0.748142292490119"/>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7:$Q$48</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22'!$R$37:$R$48</c:f>
              <c:numCache>
                <c:formatCode>General</c:formatCode>
                <c:ptCount val="12"/>
                <c:pt idx="0">
                  <c:v>13292958.883</c:v>
                </c:pt>
                <c:pt idx="1">
                  <c:v>13841308.082</c:v>
                </c:pt>
                <c:pt idx="2">
                  <c:v>13883137.127</c:v>
                </c:pt>
                <c:pt idx="3">
                  <c:v>14180042.375</c:v>
                </c:pt>
                <c:pt idx="4">
                  <c:v>15346006.17</c:v>
                </c:pt>
                <c:pt idx="5">
                  <c:v>13834108.16</c:v>
                </c:pt>
                <c:pt idx="6">
                  <c:v>14757396.649</c:v>
                </c:pt>
                <c:pt idx="7">
                  <c:v>14883850.387</c:v>
                </c:pt>
                <c:pt idx="8">
                  <c:v>14881969.345</c:v>
                </c:pt>
                <c:pt idx="9">
                  <c:v>23819918.038</c:v>
                </c:pt>
                <c:pt idx="10">
                  <c:v>14989401.696</c:v>
                </c:pt>
                <c:pt idx="11">
                  <c:v>13512607.972</c:v>
                </c:pt>
              </c:numCache>
            </c:numRef>
          </c:val>
          <c:smooth val="0"/>
        </c:ser>
        <c:hiLowLines>
          <c:spPr>
            <a:ln w="0">
              <a:noFill/>
            </a:ln>
          </c:spPr>
        </c:hiLowLines>
        <c:marker val="1"/>
        <c:axId val="12767865"/>
        <c:axId val="82832771"/>
      </c:lineChart>
      <c:catAx>
        <c:axId val="12767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2832771"/>
        <c:crossesAt val="0"/>
        <c:auto val="1"/>
        <c:lblAlgn val="ctr"/>
        <c:lblOffset val="100"/>
        <c:noMultiLvlLbl val="0"/>
      </c:catAx>
      <c:valAx>
        <c:axId val="82832771"/>
        <c:scaling>
          <c:orientation val="minMax"/>
          <c:max val="25000000"/>
          <c:min val="1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2767865"/>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7:$S$48</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22'!$T$37:$T$48</c:f>
              <c:numCache>
                <c:formatCode>General</c:formatCode>
                <c:ptCount val="12"/>
                <c:pt idx="0">
                  <c:v>440546.977</c:v>
                </c:pt>
                <c:pt idx="1">
                  <c:v>468872.359</c:v>
                </c:pt>
                <c:pt idx="2">
                  <c:v>472277.027</c:v>
                </c:pt>
                <c:pt idx="3">
                  <c:v>472840.498</c:v>
                </c:pt>
                <c:pt idx="4">
                  <c:v>494536.334</c:v>
                </c:pt>
                <c:pt idx="5">
                  <c:v>478805.307</c:v>
                </c:pt>
                <c:pt idx="6">
                  <c:v>487359.699</c:v>
                </c:pt>
                <c:pt idx="7">
                  <c:v>495362.557</c:v>
                </c:pt>
                <c:pt idx="8">
                  <c:v>482270.373</c:v>
                </c:pt>
                <c:pt idx="9">
                  <c:v>564733.377</c:v>
                </c:pt>
                <c:pt idx="10">
                  <c:v>470345.303</c:v>
                </c:pt>
                <c:pt idx="11">
                  <c:v>475860.313</c:v>
                </c:pt>
              </c:numCache>
            </c:numRef>
          </c:val>
          <c:smooth val="0"/>
        </c:ser>
        <c:hiLowLines>
          <c:spPr>
            <a:ln w="0">
              <a:noFill/>
            </a:ln>
          </c:spPr>
        </c:hiLowLines>
        <c:marker val="1"/>
        <c:axId val="2387325"/>
        <c:axId val="24843429"/>
      </c:lineChart>
      <c:catAx>
        <c:axId val="2387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843429"/>
        <c:crossesAt val="0"/>
        <c:auto val="1"/>
        <c:lblAlgn val="ctr"/>
        <c:lblOffset val="100"/>
        <c:noMultiLvlLbl val="0"/>
      </c:catAx>
      <c:valAx>
        <c:axId val="24843429"/>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87325"/>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120913016656"/>
        </c:manualLayout>
      </c:layout>
      <c:overlay val="0"/>
      <c:spPr>
        <a:solidFill>
          <a:srgbClr val="ffffff"/>
        </a:solidFill>
        <a:ln w="0">
          <a:solidFill>
            <a:srgbClr val="000000"/>
          </a:solidFill>
        </a:ln>
      </c:spPr>
    </c:title>
    <c:autoTitleDeleted val="0"/>
    <c:plotArea>
      <c:layout>
        <c:manualLayout>
          <c:xMode val="edge"/>
          <c:yMode val="edge"/>
          <c:x val="0.0161372689204371"/>
          <c:y val="0.206816779765577"/>
          <c:w val="0.972321519763048"/>
          <c:h val="0.69540407156076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1:$Q$60</c:f>
              <c:strCache>
                <c:ptCount val="10"/>
                <c:pt idx="0">
                  <c:v>2000</c:v>
                </c:pt>
                <c:pt idx="1">
                  <c:v>2001</c:v>
                </c:pt>
                <c:pt idx="2">
                  <c:v>2002</c:v>
                </c:pt>
                <c:pt idx="3">
                  <c:v>2003</c:v>
                </c:pt>
                <c:pt idx="4">
                  <c:v>2004</c:v>
                </c:pt>
                <c:pt idx="5">
                  <c:v>2005</c:v>
                </c:pt>
                <c:pt idx="6">
                  <c:v>2006</c:v>
                </c:pt>
                <c:pt idx="7">
                  <c:v>2007</c:v>
                </c:pt>
                <c:pt idx="8">
                  <c:v>2008</c:v>
                </c:pt>
                <c:pt idx="9">
                  <c:v>mar/08 a fev/09</c:v>
                </c:pt>
              </c:strCache>
            </c:strRef>
          </c:cat>
          <c:val>
            <c:numRef>
              <c:f>'22'!$R$51:$R$60</c:f>
              <c:numCache>
                <c:formatCode>General</c:formatCode>
                <c:ptCount val="10"/>
                <c:pt idx="0">
                  <c:v>105247322.915671</c:v>
                </c:pt>
                <c:pt idx="1">
                  <c:v>111982585.063996</c:v>
                </c:pt>
                <c:pt idx="2">
                  <c:v>117123883.486124</c:v>
                </c:pt>
                <c:pt idx="3">
                  <c:v>115007597.691581</c:v>
                </c:pt>
                <c:pt idx="4">
                  <c:v>125029376.362937</c:v>
                </c:pt>
                <c:pt idx="5">
                  <c:v>135487563.900981</c:v>
                </c:pt>
                <c:pt idx="6">
                  <c:v>149514202.880151</c:v>
                </c:pt>
                <c:pt idx="7">
                  <c:v>167810091.263874</c:v>
                </c:pt>
                <c:pt idx="8">
                  <c:v>186345382.621199</c:v>
                </c:pt>
                <c:pt idx="9">
                  <c:v>185413920.595896</c:v>
                </c:pt>
              </c:numCache>
            </c:numRef>
          </c:val>
          <c:smooth val="0"/>
        </c:ser>
        <c:hiLowLines>
          <c:spPr>
            <a:ln w="0">
              <a:noFill/>
            </a:ln>
          </c:spPr>
        </c:hiLowLines>
        <c:marker val="1"/>
        <c:axId val="25893708"/>
        <c:axId val="47302702"/>
      </c:lineChart>
      <c:catAx>
        <c:axId val="258937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fevereiro de 2009</a:t>
                </a:r>
              </a:p>
            </c:rich>
          </c:tx>
          <c:layout>
            <c:manualLayout>
              <c:xMode val="edge"/>
              <c:yMode val="edge"/>
              <c:x val="0.00854526265618085"/>
              <c:y val="0.871529919802591"/>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302702"/>
        <c:crossesAt val="0"/>
        <c:auto val="1"/>
        <c:lblAlgn val="ctr"/>
        <c:lblOffset val="100"/>
        <c:noMultiLvlLbl val="0"/>
      </c:catAx>
      <c:valAx>
        <c:axId val="47302702"/>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25893708"/>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CE</c:v>
                </c:pt>
                <c:pt idx="12">
                  <c:v>GO</c:v>
                </c:pt>
                <c:pt idx="13">
                  <c:v>ES</c:v>
                </c:pt>
                <c:pt idx="14">
                  <c:v>PA</c:v>
                </c:pt>
                <c:pt idx="15">
                  <c:v>MT</c:v>
                </c:pt>
                <c:pt idx="16">
                  <c:v>AM</c:v>
                </c:pt>
                <c:pt idx="17">
                  <c:v>RN</c:v>
                </c:pt>
                <c:pt idx="18">
                  <c:v>MA</c:v>
                </c:pt>
                <c:pt idx="19">
                  <c:v>MS</c:v>
                </c:pt>
                <c:pt idx="20">
                  <c:v>PB</c:v>
                </c:pt>
                <c:pt idx="21">
                  <c:v>SE</c:v>
                </c:pt>
                <c:pt idx="22">
                  <c:v>AL</c:v>
                </c:pt>
                <c:pt idx="23">
                  <c:v>PI</c:v>
                </c:pt>
                <c:pt idx="24">
                  <c:v>TO</c:v>
                </c:pt>
                <c:pt idx="25">
                  <c:v>RO</c:v>
                </c:pt>
                <c:pt idx="26">
                  <c:v>AC</c:v>
                </c:pt>
                <c:pt idx="27">
                  <c:v>AP</c:v>
                </c:pt>
                <c:pt idx="28">
                  <c:v>RR</c:v>
                </c:pt>
              </c:strCache>
            </c:strRef>
          </c:cat>
          <c:val>
            <c:numRef>
              <c:f>'23'!$S$49:$S$77</c:f>
              <c:numCache>
                <c:formatCode>General</c:formatCode>
                <c:ptCount val="29"/>
                <c:pt idx="0">
                  <c:v>228499.598</c:v>
                </c:pt>
                <c:pt idx="1">
                  <c:v>544856.116</c:v>
                </c:pt>
                <c:pt idx="2">
                  <c:v>5184155.119</c:v>
                </c:pt>
                <c:pt idx="3">
                  <c:v>1626576.007</c:v>
                </c:pt>
                <c:pt idx="4">
                  <c:v>1011586.782</c:v>
                </c:pt>
                <c:pt idx="5">
                  <c:v>813040.373</c:v>
                </c:pt>
                <c:pt idx="6">
                  <c:v>683360.273</c:v>
                </c:pt>
                <c:pt idx="7">
                  <c:v>590622.638</c:v>
                </c:pt>
                <c:pt idx="8">
                  <c:v>480953.94</c:v>
                </c:pt>
                <c:pt idx="9">
                  <c:v>376627.552</c:v>
                </c:pt>
                <c:pt idx="10">
                  <c:v>238327.411</c:v>
                </c:pt>
                <c:pt idx="11">
                  <c:v>228955.451</c:v>
                </c:pt>
                <c:pt idx="12">
                  <c:v>228522.656</c:v>
                </c:pt>
                <c:pt idx="13">
                  <c:v>186022.645</c:v>
                </c:pt>
                <c:pt idx="14">
                  <c:v>158062.559</c:v>
                </c:pt>
                <c:pt idx="15">
                  <c:v>122403.722</c:v>
                </c:pt>
                <c:pt idx="16">
                  <c:v>121762.638</c:v>
                </c:pt>
                <c:pt idx="17">
                  <c:v>95632.303</c:v>
                </c:pt>
                <c:pt idx="18">
                  <c:v>94494.377</c:v>
                </c:pt>
                <c:pt idx="19">
                  <c:v>90810.888</c:v>
                </c:pt>
                <c:pt idx="20">
                  <c:v>81308.925</c:v>
                </c:pt>
                <c:pt idx="21">
                  <c:v>69274.21</c:v>
                </c:pt>
                <c:pt idx="22">
                  <c:v>64664.961</c:v>
                </c:pt>
                <c:pt idx="23">
                  <c:v>49574.243</c:v>
                </c:pt>
                <c:pt idx="24">
                  <c:v>46378.135</c:v>
                </c:pt>
                <c:pt idx="25">
                  <c:v>44838.67</c:v>
                </c:pt>
                <c:pt idx="26">
                  <c:v>21777.029</c:v>
                </c:pt>
                <c:pt idx="27">
                  <c:v>15352.051</c:v>
                </c:pt>
                <c:pt idx="28">
                  <c:v>14166.7</c:v>
                </c:pt>
              </c:numCache>
            </c:numRef>
          </c:val>
        </c:ser>
        <c:gapWidth val="150"/>
        <c:overlap val="0"/>
        <c:axId val="81842021"/>
        <c:axId val="83866024"/>
      </c:barChart>
      <c:catAx>
        <c:axId val="81842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866024"/>
        <c:crossesAt val="0"/>
        <c:auto val="1"/>
        <c:lblAlgn val="ctr"/>
        <c:lblOffset val="100"/>
        <c:noMultiLvlLbl val="0"/>
      </c:catAx>
      <c:valAx>
        <c:axId val="83866024"/>
        <c:scaling>
          <c:orientation val="minMax"/>
          <c:max val="60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842021"/>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22337782</c:v>
                </c:pt>
                <c:pt idx="1">
                  <c:v>1298859433</c:v>
                </c:pt>
                <c:pt idx="2">
                  <c:v>8008340553</c:v>
                </c:pt>
                <c:pt idx="3">
                  <c:v>1977354586</c:v>
                </c:pt>
                <c:pt idx="4">
                  <c:v>1032359904</c:v>
                </c:pt>
                <c:pt idx="5">
                  <c:v>544856116</c:v>
                </c:pt>
                <c:pt idx="6">
                  <c:v>228499598</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Débito Administrativo</c:v>
                </c:pt>
                <c:pt idx="2">
                  <c:v>Outras Receitas</c:v>
                </c:pt>
                <c:pt idx="3">
                  <c:v>Contribuinte Individual</c:v>
                </c:pt>
                <c:pt idx="4">
                  <c:v>Dívida Ativa</c:v>
                </c:pt>
              </c:strCache>
            </c:strRef>
          </c:cat>
          <c:val>
            <c:numRef>
              <c:f>'23'!$U$58:$U$62</c:f>
              <c:numCache>
                <c:formatCode>General</c:formatCode>
                <c:ptCount val="5"/>
                <c:pt idx="0">
                  <c:v>11788095.746</c:v>
                </c:pt>
                <c:pt idx="1">
                  <c:v>637275.205</c:v>
                </c:pt>
                <c:pt idx="2">
                  <c:v>544856.116</c:v>
                </c:pt>
                <c:pt idx="3">
                  <c:v>475860.313</c:v>
                </c:pt>
                <c:pt idx="4">
                  <c:v>61945.162</c:v>
                </c:pt>
              </c:numCache>
            </c:numRef>
          </c:val>
        </c:ser>
        <c:gapWidth val="150"/>
        <c:overlap val="0"/>
        <c:axId val="43041017"/>
        <c:axId val="59361683"/>
      </c:barChart>
      <c:catAx>
        <c:axId val="43041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361683"/>
        <c:crossesAt val="0"/>
        <c:auto val="1"/>
        <c:lblAlgn val="ctr"/>
        <c:lblOffset val="100"/>
        <c:noMultiLvlLbl val="0"/>
      </c:catAx>
      <c:valAx>
        <c:axId val="59361683"/>
        <c:scaling>
          <c:orientation val="minMax"/>
          <c:max val="23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43041017"/>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74825567</c:v>
                </c:pt>
                <c:pt idx="1">
                  <c:v>4015014214</c:v>
                </c:pt>
                <c:pt idx="2">
                  <c:v>7373026558</c:v>
                </c:pt>
                <c:pt idx="3">
                  <c:v>225332746</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41569850</c:v>
                </c:pt>
                <c:pt idx="1">
                  <c:v>788744790</c:v>
                </c:pt>
                <c:pt idx="2">
                  <c:v>284497846</c:v>
                </c:pt>
                <c:pt idx="3">
                  <c:v>2800201728</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Serviços Prestados Princ. à Empresas</c:v>
                </c:pt>
                <c:pt idx="1">
                  <c:v>Adm. Pública, Defesa e Seguridade Social</c:v>
                </c:pt>
                <c:pt idx="2">
                  <c:v>Comércio Varejista</c:v>
                </c:pt>
                <c:pt idx="3">
                  <c:v>Intermediários Financeiros</c:v>
                </c:pt>
                <c:pt idx="4">
                  <c:v>Transporte e Armazenagem</c:v>
                </c:pt>
                <c:pt idx="5">
                  <c:v>Comércio por Atacado</c:v>
                </c:pt>
                <c:pt idx="6">
                  <c:v>Atividades Associativas, Cult. e Desp.</c:v>
                </c:pt>
                <c:pt idx="7">
                  <c:v>Saúde e Serviços Sociais</c:v>
                </c:pt>
                <c:pt idx="8">
                  <c:v>Comércio de Veículos e Combustíveis</c:v>
                </c:pt>
                <c:pt idx="9">
                  <c:v>Educação</c:v>
                </c:pt>
                <c:pt idx="10">
                  <c:v>Comunicações</c:v>
                </c:pt>
                <c:pt idx="11">
                  <c:v>Atividades de Informática e Conexas</c:v>
                </c:pt>
                <c:pt idx="12">
                  <c:v>Atividades Imobiliárias</c:v>
                </c:pt>
                <c:pt idx="13">
                  <c:v>Alojamento e Alimentação</c:v>
                </c:pt>
                <c:pt idx="14">
                  <c:v>Outros Serviços</c:v>
                </c:pt>
              </c:strCache>
            </c:strRef>
          </c:cat>
          <c:val>
            <c:numRef>
              <c:f>'24'!$Q$48:$Q$62</c:f>
              <c:numCache>
                <c:formatCode>General</c:formatCode>
                <c:ptCount val="15"/>
                <c:pt idx="0">
                  <c:v>1115653.209</c:v>
                </c:pt>
                <c:pt idx="1">
                  <c:v>1062704.603</c:v>
                </c:pt>
                <c:pt idx="2">
                  <c:v>917348.424</c:v>
                </c:pt>
                <c:pt idx="3">
                  <c:v>879890.589</c:v>
                </c:pt>
                <c:pt idx="4">
                  <c:v>622664.048</c:v>
                </c:pt>
                <c:pt idx="5">
                  <c:v>601846.744</c:v>
                </c:pt>
                <c:pt idx="6">
                  <c:v>396538.636</c:v>
                </c:pt>
                <c:pt idx="7">
                  <c:v>342867.274</c:v>
                </c:pt>
                <c:pt idx="8">
                  <c:v>299891.505</c:v>
                </c:pt>
                <c:pt idx="9">
                  <c:v>231693.217</c:v>
                </c:pt>
                <c:pt idx="10">
                  <c:v>224523.309</c:v>
                </c:pt>
                <c:pt idx="11">
                  <c:v>208759.321</c:v>
                </c:pt>
                <c:pt idx="12">
                  <c:v>203117.009</c:v>
                </c:pt>
                <c:pt idx="13">
                  <c:v>151644.812</c:v>
                </c:pt>
                <c:pt idx="14">
                  <c:v>113883.858</c:v>
                </c:pt>
              </c:numCache>
            </c:numRef>
          </c:val>
        </c:ser>
        <c:gapWidth val="150"/>
        <c:overlap val="0"/>
        <c:axId val="93027961"/>
        <c:axId val="36907226"/>
      </c:barChart>
      <c:catAx>
        <c:axId val="93027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907226"/>
        <c:crossesAt val="0"/>
        <c:auto val="1"/>
        <c:lblAlgn val="ctr"/>
        <c:lblOffset val="100"/>
        <c:noMultiLvlLbl val="0"/>
      </c:catAx>
      <c:valAx>
        <c:axId val="36907226"/>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027961"/>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Auxílio-Doença Acidentário</c:v>
                </c:pt>
                <c:pt idx="4">
                  <c:v>Pensões por Morte Previdenciária</c:v>
                </c:pt>
                <c:pt idx="5">
                  <c:v>Salário-Maternidade</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20496472945705</c:v>
                </c:pt>
                <c:pt idx="1">
                  <c:v>0.111996095929714</c:v>
                </c:pt>
                <c:pt idx="2">
                  <c:v>0.100407464742006</c:v>
                </c:pt>
                <c:pt idx="3">
                  <c:v>0.0912820441591624</c:v>
                </c:pt>
                <c:pt idx="4">
                  <c:v>0.0837508624073146</c:v>
                </c:pt>
                <c:pt idx="5">
                  <c:v>0.082162020820999</c:v>
                </c:pt>
                <c:pt idx="6">
                  <c:v>0.0469331760034497</c:v>
                </c:pt>
                <c:pt idx="7">
                  <c:v>0.029929533712771</c:v>
                </c:pt>
                <c:pt idx="8">
                  <c:v>0.0227063438687477</c:v>
                </c:pt>
                <c:pt idx="9">
                  <c:v>0.0103359854101315</c:v>
                </c:pt>
              </c:numCache>
            </c:numRef>
          </c:val>
        </c:ser>
        <c:gapWidth val="150"/>
        <c:overlap val="0"/>
        <c:axId val="2015735"/>
        <c:axId val="92950775"/>
      </c:barChart>
      <c:catAx>
        <c:axId val="2015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950775"/>
        <c:crossesAt val="0"/>
        <c:auto val="1"/>
        <c:lblAlgn val="ctr"/>
        <c:lblOffset val="100"/>
        <c:noMultiLvlLbl val="0"/>
      </c:catAx>
      <c:valAx>
        <c:axId val="92950775"/>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15735"/>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Ceará</c:v>
                </c:pt>
                <c:pt idx="12">
                  <c:v>Espírito Santo</c:v>
                </c:pt>
                <c:pt idx="13">
                  <c:v>Pará</c:v>
                </c:pt>
                <c:pt idx="14">
                  <c:v>Mato Grosso</c:v>
                </c:pt>
                <c:pt idx="15">
                  <c:v>Amazonas</c:v>
                </c:pt>
                <c:pt idx="16">
                  <c:v>Maranhão</c:v>
                </c:pt>
                <c:pt idx="17">
                  <c:v>Mato Grosso do Sul</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5928.763</c:v>
                </c:pt>
                <c:pt idx="1">
                  <c:v>4527970.495</c:v>
                </c:pt>
                <c:pt idx="2">
                  <c:v>1305925.824</c:v>
                </c:pt>
                <c:pt idx="3">
                  <c:v>1037595.441</c:v>
                </c:pt>
                <c:pt idx="4">
                  <c:v>761818.514</c:v>
                </c:pt>
                <c:pt idx="5">
                  <c:v>686633.857</c:v>
                </c:pt>
                <c:pt idx="6">
                  <c:v>482997.187</c:v>
                </c:pt>
                <c:pt idx="7">
                  <c:v>441745.426</c:v>
                </c:pt>
                <c:pt idx="8">
                  <c:v>337815.224</c:v>
                </c:pt>
                <c:pt idx="9">
                  <c:v>258325.578</c:v>
                </c:pt>
                <c:pt idx="10">
                  <c:v>241070.047</c:v>
                </c:pt>
                <c:pt idx="11">
                  <c:v>224559.323</c:v>
                </c:pt>
                <c:pt idx="12">
                  <c:v>221460.104</c:v>
                </c:pt>
                <c:pt idx="13">
                  <c:v>183396.418</c:v>
                </c:pt>
                <c:pt idx="14">
                  <c:v>150471.906</c:v>
                </c:pt>
                <c:pt idx="15">
                  <c:v>149679.968</c:v>
                </c:pt>
                <c:pt idx="16">
                  <c:v>109233.153</c:v>
                </c:pt>
                <c:pt idx="17">
                  <c:v>106510.546</c:v>
                </c:pt>
                <c:pt idx="18">
                  <c:v>105967.802</c:v>
                </c:pt>
                <c:pt idx="19">
                  <c:v>84187.506</c:v>
                </c:pt>
                <c:pt idx="20">
                  <c:v>80792.658</c:v>
                </c:pt>
                <c:pt idx="21">
                  <c:v>63078.176</c:v>
                </c:pt>
                <c:pt idx="22">
                  <c:v>54253.681</c:v>
                </c:pt>
                <c:pt idx="23">
                  <c:v>48585.626</c:v>
                </c:pt>
                <c:pt idx="24">
                  <c:v>46920.629</c:v>
                </c:pt>
                <c:pt idx="25">
                  <c:v>21933.667</c:v>
                </c:pt>
                <c:pt idx="26">
                  <c:v>17064.42</c:v>
                </c:pt>
                <c:pt idx="27">
                  <c:v>12277.146</c:v>
                </c:pt>
              </c:numCache>
            </c:numRef>
          </c:val>
        </c:ser>
        <c:gapWidth val="150"/>
        <c:overlap val="0"/>
        <c:axId val="69139380"/>
        <c:axId val="65891801"/>
      </c:barChart>
      <c:catAx>
        <c:axId val="69139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65891801"/>
        <c:crossesAt val="0"/>
        <c:auto val="1"/>
        <c:lblAlgn val="ctr"/>
        <c:lblOffset val="100"/>
        <c:noMultiLvlLbl val="0"/>
      </c:catAx>
      <c:valAx>
        <c:axId val="65891801"/>
        <c:scaling>
          <c:orientation val="minMax"/>
          <c:max val="6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69139380"/>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590036828843"/>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94533824385"/>
          <c:w val="0.799706359632177"/>
          <c:h val="0.540220973056794"/>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9797083</c:v>
                </c:pt>
                <c:pt idx="1">
                  <c:v>26119719</c:v>
                </c:pt>
                <c:pt idx="2">
                  <c:v>70038237</c:v>
                </c:pt>
                <c:pt idx="3">
                  <c:v>30560767</c:v>
                </c:pt>
                <c:pt idx="4">
                  <c:v>33121622</c:v>
                </c:pt>
                <c:pt idx="5">
                  <c:v>5188139</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370938298649"/>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720335889011"/>
          <c:w val="0.791715060007743"/>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54526724</c:v>
                </c:pt>
                <c:pt idx="1">
                  <c:v>417175487</c:v>
                </c:pt>
                <c:pt idx="2">
                  <c:v>2506430187</c:v>
                </c:pt>
                <c:pt idx="3">
                  <c:v>739639668</c:v>
                </c:pt>
                <c:pt idx="4">
                  <c:v>193398019</c:v>
                </c:pt>
                <c:pt idx="5">
                  <c:v>3844129</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08526468</c:v>
                </c:pt>
                <c:pt idx="1">
                  <c:v>941217260</c:v>
                </c:pt>
                <c:pt idx="2">
                  <c:v>4369933955</c:v>
                </c:pt>
                <c:pt idx="3">
                  <c:v>1125081746</c:v>
                </c:pt>
                <c:pt idx="4">
                  <c:v>612174573</c:v>
                </c:pt>
                <c:pt idx="5">
                  <c:v>16092556</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67670635847"/>
        </c:manualLayout>
      </c:layout>
      <c:overlay val="0"/>
      <c:spPr>
        <a:solidFill>
          <a:srgbClr val="ffffff"/>
        </a:solidFill>
        <a:ln w="0">
          <a:solidFill>
            <a:srgbClr val="000000"/>
          </a:solidFill>
        </a:ln>
      </c:spPr>
    </c:title>
    <c:autoTitleDeleted val="0"/>
    <c:plotArea>
      <c:layout>
        <c:manualLayout>
          <c:xMode val="edge"/>
          <c:yMode val="edge"/>
          <c:x val="0.0131266149870801"/>
          <c:y val="0.130204685189509"/>
          <c:w val="0.98687338501292"/>
          <c:h val="0.829403066386489"/>
        </c:manualLayout>
      </c:layout>
      <c:barChart>
        <c:barDir val="col"/>
        <c:grouping val="clustered"/>
        <c:varyColors val="0"/>
        <c:ser>
          <c:idx val="0"/>
          <c:order val="0"/>
          <c:tx>
            <c:strRef>
              <c:f>'26'!$AB$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26'!$AB$70:$AB$81</c:f>
              <c:numCache>
                <c:formatCode>General</c:formatCode>
                <c:ptCount val="12"/>
                <c:pt idx="0">
                  <c:v>12133965.37951</c:v>
                </c:pt>
                <c:pt idx="1">
                  <c:v>12641572.99999</c:v>
                </c:pt>
                <c:pt idx="2">
                  <c:v>12650017.09868</c:v>
                </c:pt>
                <c:pt idx="3">
                  <c:v>12942761.22316</c:v>
                </c:pt>
                <c:pt idx="4">
                  <c:v>13230212.24158</c:v>
                </c:pt>
                <c:pt idx="5">
                  <c:v>13193239.15868</c:v>
                </c:pt>
                <c:pt idx="6">
                  <c:v>13430014.52397</c:v>
                </c:pt>
                <c:pt idx="7">
                  <c:v>13475722.74059</c:v>
                </c:pt>
                <c:pt idx="8">
                  <c:v>13559183.4967</c:v>
                </c:pt>
                <c:pt idx="9">
                  <c:v>22964169.13132</c:v>
                </c:pt>
                <c:pt idx="10">
                  <c:v>12463598.40279</c:v>
                </c:pt>
                <c:pt idx="11">
                  <c:v>13172189.50015</c:v>
                </c:pt>
              </c:numCache>
            </c:numRef>
          </c:val>
        </c:ser>
        <c:ser>
          <c:idx val="1"/>
          <c:order val="1"/>
          <c:tx>
            <c:strRef>
              <c:f>'26'!$AC$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Mar/2008</c:v>
                </c:pt>
                <c:pt idx="1">
                  <c:v>Abr</c:v>
                </c:pt>
                <c:pt idx="2">
                  <c:v>Mai</c:v>
                </c:pt>
                <c:pt idx="3">
                  <c:v>Jun</c:v>
                </c:pt>
                <c:pt idx="4">
                  <c:v>Jul</c:v>
                </c:pt>
                <c:pt idx="5">
                  <c:v>Ago</c:v>
                </c:pt>
                <c:pt idx="6">
                  <c:v>Set</c:v>
                </c:pt>
                <c:pt idx="7">
                  <c:v>Out</c:v>
                </c:pt>
                <c:pt idx="8">
                  <c:v>Nov</c:v>
                </c:pt>
                <c:pt idx="9">
                  <c:v>Dez</c:v>
                </c:pt>
                <c:pt idx="10">
                  <c:v>Jan/2009</c:v>
                </c:pt>
                <c:pt idx="11">
                  <c:v>Fev</c:v>
                </c:pt>
              </c:strCache>
            </c:strRef>
          </c:cat>
          <c:val>
            <c:numRef>
              <c:f>'26'!$AC$70:$AC$81</c:f>
              <c:numCache>
                <c:formatCode>General</c:formatCode>
                <c:ptCount val="12"/>
                <c:pt idx="0">
                  <c:v>14769878.46801</c:v>
                </c:pt>
                <c:pt idx="1">
                  <c:v>15428788.30744</c:v>
                </c:pt>
                <c:pt idx="2">
                  <c:v>15403511.07451</c:v>
                </c:pt>
                <c:pt idx="3">
                  <c:v>15806073.12101</c:v>
                </c:pt>
                <c:pt idx="4">
                  <c:v>15407523.41598</c:v>
                </c:pt>
                <c:pt idx="5">
                  <c:v>17253536.15934</c:v>
                </c:pt>
                <c:pt idx="6">
                  <c:v>20846520.28901</c:v>
                </c:pt>
                <c:pt idx="7">
                  <c:v>15384905.98551</c:v>
                </c:pt>
                <c:pt idx="8">
                  <c:v>17783915.29579</c:v>
                </c:pt>
                <c:pt idx="9">
                  <c:v>21226707.2509</c:v>
                </c:pt>
                <c:pt idx="10">
                  <c:v>18369539.62779</c:v>
                </c:pt>
                <c:pt idx="11">
                  <c:v>15756406.06197</c:v>
                </c:pt>
              </c:numCache>
            </c:numRef>
          </c:val>
        </c:ser>
        <c:gapWidth val="150"/>
        <c:overlap val="0"/>
        <c:axId val="1124584"/>
        <c:axId val="87179643"/>
      </c:barChart>
      <c:catAx>
        <c:axId val="1124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179643"/>
        <c:crossesAt val="0"/>
        <c:auto val="1"/>
        <c:lblAlgn val="ctr"/>
        <c:lblOffset val="100"/>
        <c:noMultiLvlLbl val="0"/>
      </c:catAx>
      <c:valAx>
        <c:axId val="87179643"/>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124584"/>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44742781539419"/>
          <c:w val="0.244289405684755"/>
          <c:h val="0.035722624328741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067993232901"/>
          <c:w val="0.98439642903351"/>
          <c:h val="0.815757673406912"/>
        </c:manualLayout>
      </c:layout>
      <c:lineChart>
        <c:grouping val="standard"/>
        <c:varyColors val="0"/>
        <c:ser>
          <c:idx val="0"/>
          <c:order val="0"/>
          <c:tx>
            <c:strRef>
              <c:f>'26'!$AB$84</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mar/08 - fev/09</c:v>
                </c:pt>
              </c:strCache>
            </c:strRef>
          </c:cat>
          <c:val>
            <c:numRef>
              <c:f>'26'!$AB$85:$AB$94</c:f>
              <c:numCache>
                <c:formatCode>General</c:formatCode>
                <c:ptCount val="10"/>
                <c:pt idx="0">
                  <c:v>102601804.112775</c:v>
                </c:pt>
                <c:pt idx="1">
                  <c:v>106983263.784206</c:v>
                </c:pt>
                <c:pt idx="2">
                  <c:v>110062765.303154</c:v>
                </c:pt>
                <c:pt idx="3">
                  <c:v>107220062.658053</c:v>
                </c:pt>
                <c:pt idx="4">
                  <c:v>117246141.031093</c:v>
                </c:pt>
                <c:pt idx="5">
                  <c:v>126903537.532889</c:v>
                </c:pt>
                <c:pt idx="6">
                  <c:v>141565409.808559</c:v>
                </c:pt>
                <c:pt idx="7">
                  <c:v>154479086.663513</c:v>
                </c:pt>
                <c:pt idx="8">
                  <c:v>168626828.670845</c:v>
                </c:pt>
                <c:pt idx="9">
                  <c:v>169664245.959446</c:v>
                </c:pt>
              </c:numCache>
            </c:numRef>
          </c:val>
          <c:smooth val="0"/>
        </c:ser>
        <c:ser>
          <c:idx val="1"/>
          <c:order val="1"/>
          <c:tx>
            <c:strRef>
              <c:f>'26'!$AC$84</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mar/08 - fev/09</c:v>
                </c:pt>
              </c:strCache>
            </c:strRef>
          </c:cat>
          <c:val>
            <c:numRef>
              <c:f>'26'!$AC$85:$AC$94</c:f>
              <c:numCache>
                <c:formatCode>General</c:formatCode>
                <c:ptCount val="10"/>
                <c:pt idx="0">
                  <c:v>121070600.430084</c:v>
                </c:pt>
                <c:pt idx="1">
                  <c:v>128783968.600948</c:v>
                </c:pt>
                <c:pt idx="2">
                  <c:v>136240725.833921</c:v>
                </c:pt>
                <c:pt idx="3">
                  <c:v>142195567.401102</c:v>
                </c:pt>
                <c:pt idx="4">
                  <c:v>157170450.955591</c:v>
                </c:pt>
                <c:pt idx="5">
                  <c:v>170932949.857931</c:v>
                </c:pt>
                <c:pt idx="6">
                  <c:v>189860008.233443</c:v>
                </c:pt>
                <c:pt idx="7">
                  <c:v>203930988.667195</c:v>
                </c:pt>
                <c:pt idx="8">
                  <c:v>206168146.548241</c:v>
                </c:pt>
                <c:pt idx="9">
                  <c:v>208127213.983044</c:v>
                </c:pt>
              </c:numCache>
            </c:numRef>
          </c:val>
          <c:smooth val="0"/>
        </c:ser>
        <c:hiLowLines>
          <c:spPr>
            <a:ln w="0">
              <a:noFill/>
            </a:ln>
          </c:spPr>
        </c:hiLowLines>
        <c:marker val="1"/>
        <c:axId val="46689821"/>
        <c:axId val="58874333"/>
      </c:lineChart>
      <c:catAx>
        <c:axId val="466898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fevereiro de 2009.</a:t>
                </a:r>
              </a:p>
            </c:rich>
          </c:tx>
          <c:layout>
            <c:manualLayout>
              <c:xMode val="edge"/>
              <c:yMode val="edge"/>
              <c:x val="0.00646914219174537"/>
              <c:y val="0.931120599371627"/>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8874333"/>
        <c:crossesAt val="0"/>
        <c:auto val="1"/>
        <c:lblAlgn val="ctr"/>
        <c:lblOffset val="100"/>
        <c:noMultiLvlLbl val="0"/>
      </c:catAx>
      <c:valAx>
        <c:axId val="58874333"/>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00" spc="-1" strike="noStrike">
                <a:solidFill>
                  <a:srgbClr val="000000"/>
                </a:solidFill>
                <a:latin typeface="Arial"/>
              </a:defRPr>
            </a:pPr>
          </a:p>
        </c:txPr>
        <c:crossAx val="46689821"/>
        <c:crossBetween val="midCat"/>
      </c:valAx>
      <c:spPr>
        <a:solidFill>
          <a:srgbClr val="ffcc99"/>
        </a:solidFill>
        <a:ln w="12600">
          <a:solidFill>
            <a:srgbClr val="808080"/>
          </a:solidFill>
          <a:round/>
        </a:ln>
      </c:spPr>
    </c:plotArea>
    <c:legend>
      <c:legendPos val="r"/>
      <c:layout>
        <c:manualLayout>
          <c:xMode val="edge"/>
          <c:yMode val="edge"/>
          <c:x val="0.738129124078147"/>
          <c:y val="0.948199468299364"/>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A QUANTIDADE DE BENEFÍCIOS CONCEDIDOS, SEGUNDA A CLIENTELA</a:t>
            </a:r>
          </a:p>
        </c:rich>
      </c:tx>
      <c:layout>
        <c:manualLayout>
          <c:xMode val="edge"/>
          <c:yMode val="edge"/>
          <c:x val="0.1580016816143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6548042704626"/>
          <c:w val="0.948920964125561"/>
          <c:h val="0.447381799694967"/>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49238</c:v>
                </c:pt>
                <c:pt idx="1">
                  <c:v>71155</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3452617388269</c:v>
                </c:pt>
                <c:pt idx="1">
                  <c:v>0.400289684115922</c:v>
                </c:pt>
                <c:pt idx="2">
                  <c:v>0.347472486027356</c:v>
                </c:pt>
                <c:pt idx="3">
                  <c:v>0.114782315627295</c:v>
                </c:pt>
                <c:pt idx="4">
                  <c:v>0.0597543703382724</c:v>
                </c:pt>
                <c:pt idx="5">
                  <c:v>0.038024049398765</c:v>
                </c:pt>
                <c:pt idx="6">
                  <c:v>0.0353318327535639</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37506324132891</c:v>
                </c:pt>
                <c:pt idx="1">
                  <c:v>0.99288886390466</c:v>
                </c:pt>
                <c:pt idx="2">
                  <c:v>0.00387880150654899</c:v>
                </c:pt>
                <c:pt idx="3">
                  <c:v>0.000702681432345832</c:v>
                </c:pt>
                <c:pt idx="4">
                  <c:v>7.02681432345832E-005</c:v>
                </c:pt>
                <c:pt idx="5">
                  <c:v>7.02681432345832E-005</c:v>
                </c:pt>
                <c:pt idx="6">
                  <c:v>1.40536286469166E-005</c:v>
                </c:pt>
              </c:numCache>
            </c:numRef>
          </c:val>
        </c:ser>
        <c:gapWidth val="150"/>
        <c:shape val="box"/>
        <c:axId val="29021037"/>
        <c:axId val="8867034"/>
        <c:axId val="0"/>
      </c:bar3DChart>
      <c:catAx>
        <c:axId val="29021037"/>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8867034"/>
        <c:crossesAt val="0"/>
        <c:auto val="1"/>
        <c:lblAlgn val="ctr"/>
        <c:lblOffset val="100"/>
        <c:noMultiLvlLbl val="0"/>
      </c:catAx>
      <c:valAx>
        <c:axId val="8867034"/>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9021037"/>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78900004061204</c:v>
                </c:pt>
                <c:pt idx="1">
                  <c:v>0.228681305282768</c:v>
                </c:pt>
                <c:pt idx="2">
                  <c:v>0.277918446685096</c:v>
                </c:pt>
                <c:pt idx="3">
                  <c:v>0.159450618960092</c:v>
                </c:pt>
                <c:pt idx="4">
                  <c:v>0.118037713646945</c:v>
                </c:pt>
                <c:pt idx="5">
                  <c:v>0.0969717653602651</c:v>
                </c:pt>
                <c:pt idx="6">
                  <c:v>0.117151150024221</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33934269072318</c:v>
                </c:pt>
                <c:pt idx="1">
                  <c:v>0.990992882291226</c:v>
                </c:pt>
                <c:pt idx="2">
                  <c:v>0.00539067097132737</c:v>
                </c:pt>
                <c:pt idx="3">
                  <c:v>0.00163317714429623</c:v>
                </c:pt>
                <c:pt idx="4">
                  <c:v>0.000243925316343873</c:v>
                </c:pt>
                <c:pt idx="5">
                  <c:v>0.000328689373577041</c:v>
                </c:pt>
                <c:pt idx="6">
                  <c:v>7.13122125062788E-005</c:v>
                </c:pt>
              </c:numCache>
            </c:numRef>
          </c:val>
        </c:ser>
        <c:gapWidth val="150"/>
        <c:shape val="box"/>
        <c:axId val="76527959"/>
        <c:axId val="76567974"/>
        <c:axId val="0"/>
      </c:bar3DChart>
      <c:catAx>
        <c:axId val="76527959"/>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76567974"/>
        <c:crossesAt val="0"/>
        <c:auto val="1"/>
        <c:lblAlgn val="ctr"/>
        <c:lblOffset val="100"/>
        <c:noMultiLvlLbl val="0"/>
      </c:catAx>
      <c:valAx>
        <c:axId val="76567974"/>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6527959"/>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Distrito Federal</c:v>
                </c:pt>
                <c:pt idx="4">
                  <c:v>São Paulo</c:v>
                </c:pt>
                <c:pt idx="5">
                  <c:v>Rio de Janeiro</c:v>
                </c:pt>
                <c:pt idx="6">
                  <c:v>Bahia</c:v>
                </c:pt>
                <c:pt idx="7">
                  <c:v>Amapá</c:v>
                </c:pt>
                <c:pt idx="8">
                  <c:v>Paraná</c:v>
                </c:pt>
                <c:pt idx="9">
                  <c:v>Espírito Santo</c:v>
                </c:pt>
                <c:pt idx="10">
                  <c:v>Rondônia</c:v>
                </c:pt>
                <c:pt idx="11">
                  <c:v>Piauí</c:v>
                </c:pt>
                <c:pt idx="12">
                  <c:v>Pernambuco</c:v>
                </c:pt>
                <c:pt idx="13">
                  <c:v>Mato Grosso do Sul</c:v>
                </c:pt>
                <c:pt idx="14">
                  <c:v>Minas Gerais</c:v>
                </c:pt>
                <c:pt idx="15">
                  <c:v>Santa Catarina</c:v>
                </c:pt>
                <c:pt idx="16">
                  <c:v>Mato Grosso</c:v>
                </c:pt>
                <c:pt idx="17">
                  <c:v>Sergipe</c:v>
                </c:pt>
                <c:pt idx="18">
                  <c:v>Ceará</c:v>
                </c:pt>
                <c:pt idx="19">
                  <c:v>Rio Grande do Sul</c:v>
                </c:pt>
                <c:pt idx="20">
                  <c:v>Tocantins</c:v>
                </c:pt>
                <c:pt idx="21">
                  <c:v>Roraima</c:v>
                </c:pt>
                <c:pt idx="22">
                  <c:v>Goiás</c:v>
                </c:pt>
                <c:pt idx="23">
                  <c:v>Rio Grande do Norte</c:v>
                </c:pt>
                <c:pt idx="24">
                  <c:v>Alagoas</c:v>
                </c:pt>
                <c:pt idx="25">
                  <c:v>Acre</c:v>
                </c:pt>
                <c:pt idx="26">
                  <c:v>Paraíba</c:v>
                </c:pt>
              </c:strCache>
            </c:strRef>
          </c:cat>
          <c:val>
            <c:numRef>
              <c:f>'07'!$X$47:$X$73</c:f>
              <c:numCache>
                <c:formatCode>General</c:formatCode>
                <c:ptCount val="27"/>
                <c:pt idx="0">
                  <c:v>57</c:v>
                </c:pt>
                <c:pt idx="1">
                  <c:v>41</c:v>
                </c:pt>
                <c:pt idx="2">
                  <c:v>35</c:v>
                </c:pt>
                <c:pt idx="3">
                  <c:v>27</c:v>
                </c:pt>
                <c:pt idx="4">
                  <c:v>25</c:v>
                </c:pt>
                <c:pt idx="5">
                  <c:v>25</c:v>
                </c:pt>
                <c:pt idx="6">
                  <c:v>25</c:v>
                </c:pt>
                <c:pt idx="7">
                  <c:v>24</c:v>
                </c:pt>
                <c:pt idx="8">
                  <c:v>20</c:v>
                </c:pt>
                <c:pt idx="9">
                  <c:v>20</c:v>
                </c:pt>
                <c:pt idx="10">
                  <c:v>19</c:v>
                </c:pt>
                <c:pt idx="11">
                  <c:v>17</c:v>
                </c:pt>
                <c:pt idx="12">
                  <c:v>17</c:v>
                </c:pt>
                <c:pt idx="13">
                  <c:v>17</c:v>
                </c:pt>
                <c:pt idx="14">
                  <c:v>16</c:v>
                </c:pt>
                <c:pt idx="15">
                  <c:v>16</c:v>
                </c:pt>
                <c:pt idx="16">
                  <c:v>15</c:v>
                </c:pt>
                <c:pt idx="17">
                  <c:v>14</c:v>
                </c:pt>
                <c:pt idx="18">
                  <c:v>14</c:v>
                </c:pt>
                <c:pt idx="19">
                  <c:v>13</c:v>
                </c:pt>
                <c:pt idx="20">
                  <c:v>13</c:v>
                </c:pt>
                <c:pt idx="21">
                  <c:v>13</c:v>
                </c:pt>
                <c:pt idx="22">
                  <c:v>12</c:v>
                </c:pt>
                <c:pt idx="23">
                  <c:v>12</c:v>
                </c:pt>
                <c:pt idx="24">
                  <c:v>11</c:v>
                </c:pt>
                <c:pt idx="25">
                  <c:v>9</c:v>
                </c:pt>
                <c:pt idx="26">
                  <c:v>8</c:v>
                </c:pt>
              </c:numCache>
            </c:numRef>
          </c:val>
        </c:ser>
        <c:gapWidth val="150"/>
        <c:overlap val="0"/>
        <c:axId val="87257784"/>
        <c:axId val="11969329"/>
      </c:barChart>
      <c:catAx>
        <c:axId val="87257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11969329"/>
        <c:crossesAt val="0"/>
        <c:auto val="1"/>
        <c:lblAlgn val="ctr"/>
        <c:lblOffset val="100"/>
        <c:noMultiLvlLbl val="0"/>
      </c:catAx>
      <c:valAx>
        <c:axId val="11969329"/>
        <c:scaling>
          <c:orientation val="minMax"/>
          <c:max val="65"/>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87257784"/>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9360</xdr:rowOff>
    </xdr:from>
    <xdr:to>
      <xdr:col>18</xdr:col>
      <xdr:colOff>684720</xdr:colOff>
      <xdr:row>56</xdr:row>
      <xdr:rowOff>9360</xdr:rowOff>
    </xdr:to>
    <xdr:graphicFrame>
      <xdr:nvGraphicFramePr>
        <xdr:cNvPr id="0" name="Chart 34"/>
        <xdr:cNvGraphicFramePr/>
      </xdr:nvGraphicFramePr>
      <xdr:xfrm>
        <a:off x="10080" y="677592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7</xdr:row>
      <xdr:rowOff>0</xdr:rowOff>
    </xdr:from>
    <xdr:to>
      <xdr:col>18</xdr:col>
      <xdr:colOff>675000</xdr:colOff>
      <xdr:row>76</xdr:row>
      <xdr:rowOff>9360</xdr:rowOff>
    </xdr:to>
    <xdr:graphicFrame>
      <xdr:nvGraphicFramePr>
        <xdr:cNvPr id="1" name="Chart 35"/>
        <xdr:cNvGraphicFramePr/>
      </xdr:nvGraphicFramePr>
      <xdr:xfrm>
        <a:off x="10080" y="1000512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60200</xdr:rowOff>
    </xdr:to>
    <xdr:graphicFrame>
      <xdr:nvGraphicFramePr>
        <xdr:cNvPr id="29" name="Chart 28"/>
        <xdr:cNvGraphicFramePr/>
      </xdr:nvGraphicFramePr>
      <xdr:xfrm>
        <a:off x="5040360" y="245059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59</xdr:row>
      <xdr:rowOff>0</xdr:rowOff>
    </xdr:from>
    <xdr:to>
      <xdr:col>5</xdr:col>
      <xdr:colOff>462960</xdr:colOff>
      <xdr:row>171</xdr:row>
      <xdr:rowOff>28440</xdr:rowOff>
    </xdr:to>
    <xdr:graphicFrame>
      <xdr:nvGraphicFramePr>
        <xdr:cNvPr id="30" name="Chart 29"/>
        <xdr:cNvGraphicFramePr/>
      </xdr:nvGraphicFramePr>
      <xdr:xfrm>
        <a:off x="10080" y="27199440"/>
        <a:ext cx="491004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3280</xdr:rowOff>
    </xdr:to>
    <xdr:graphicFrame>
      <xdr:nvGraphicFramePr>
        <xdr:cNvPr id="31" name="Chart 30"/>
        <xdr:cNvGraphicFramePr/>
      </xdr:nvGraphicFramePr>
      <xdr:xfrm>
        <a:off x="10080" y="245059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523080</xdr:colOff>
      <xdr:row>171</xdr:row>
      <xdr:rowOff>28440</xdr:rowOff>
    </xdr:to>
    <xdr:graphicFrame>
      <xdr:nvGraphicFramePr>
        <xdr:cNvPr id="32" name="Chart 31"/>
        <xdr:cNvGraphicFramePr/>
      </xdr:nvGraphicFramePr>
      <xdr:xfrm>
        <a:off x="5040360" y="27199440"/>
        <a:ext cx="523008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8720</xdr:rowOff>
    </xdr:to>
    <xdr:graphicFrame>
      <xdr:nvGraphicFramePr>
        <xdr:cNvPr id="33" name="Chart 32"/>
        <xdr:cNvGraphicFramePr/>
      </xdr:nvGraphicFramePr>
      <xdr:xfrm>
        <a:off x="10080" y="2239128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3000</xdr:colOff>
      <xdr:row>129</xdr:row>
      <xdr:rowOff>9720</xdr:rowOff>
    </xdr:from>
    <xdr:to>
      <xdr:col>15</xdr:col>
      <xdr:colOff>720</xdr:colOff>
      <xdr:row>141</xdr:row>
      <xdr:rowOff>9360</xdr:rowOff>
    </xdr:to>
    <xdr:graphicFrame>
      <xdr:nvGraphicFramePr>
        <xdr:cNvPr id="34" name="Chart 33"/>
        <xdr:cNvGraphicFramePr/>
      </xdr:nvGraphicFramePr>
      <xdr:xfrm>
        <a:off x="5060160" y="22401000"/>
        <a:ext cx="523080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95400</xdr:rowOff>
    </xdr:from>
    <xdr:to>
      <xdr:col>14</xdr:col>
      <xdr:colOff>1128240</xdr:colOff>
      <xdr:row>50</xdr:row>
      <xdr:rowOff>105120</xdr:rowOff>
    </xdr:to>
    <xdr:graphicFrame>
      <xdr:nvGraphicFramePr>
        <xdr:cNvPr id="40" name="Chart 1"/>
        <xdr:cNvGraphicFramePr/>
      </xdr:nvGraphicFramePr>
      <xdr:xfrm>
        <a:off x="10080" y="6420600"/>
        <a:ext cx="105739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6</xdr:row>
      <xdr:rowOff>37800</xdr:rowOff>
    </xdr:from>
    <xdr:to>
      <xdr:col>14</xdr:col>
      <xdr:colOff>1118160</xdr:colOff>
      <xdr:row>80</xdr:row>
      <xdr:rowOff>152280</xdr:rowOff>
    </xdr:to>
    <xdr:graphicFrame>
      <xdr:nvGraphicFramePr>
        <xdr:cNvPr id="41" name="Chart 2"/>
        <xdr:cNvGraphicFramePr/>
      </xdr:nvGraphicFramePr>
      <xdr:xfrm>
        <a:off x="10080" y="1122084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1</xdr:row>
      <xdr:rowOff>47520</xdr:rowOff>
    </xdr:from>
    <xdr:to>
      <xdr:col>14</xdr:col>
      <xdr:colOff>1128240</xdr:colOff>
      <xdr:row>65</xdr:row>
      <xdr:rowOff>114480</xdr:rowOff>
    </xdr:to>
    <xdr:graphicFrame>
      <xdr:nvGraphicFramePr>
        <xdr:cNvPr id="42" name="Chart 3"/>
        <xdr:cNvGraphicFramePr/>
      </xdr:nvGraphicFramePr>
      <xdr:xfrm>
        <a:off x="10080" y="8801640"/>
        <a:ext cx="1057392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4</xdr:row>
      <xdr:rowOff>9360</xdr:rowOff>
    </xdr:from>
    <xdr:to>
      <xdr:col>13</xdr:col>
      <xdr:colOff>916920</xdr:colOff>
      <xdr:row>53</xdr:row>
      <xdr:rowOff>95400</xdr:rowOff>
    </xdr:to>
    <xdr:graphicFrame>
      <xdr:nvGraphicFramePr>
        <xdr:cNvPr id="46" name="Chart 1"/>
        <xdr:cNvGraphicFramePr/>
      </xdr:nvGraphicFramePr>
      <xdr:xfrm>
        <a:off x="4968360" y="721980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4</xdr:row>
      <xdr:rowOff>56880</xdr:rowOff>
    </xdr:from>
    <xdr:to>
      <xdr:col>14</xdr:col>
      <xdr:colOff>720</xdr:colOff>
      <xdr:row>71</xdr:row>
      <xdr:rowOff>152640</xdr:rowOff>
    </xdr:to>
    <xdr:graphicFrame>
      <xdr:nvGraphicFramePr>
        <xdr:cNvPr id="47" name="Chart 2"/>
        <xdr:cNvGraphicFramePr/>
      </xdr:nvGraphicFramePr>
      <xdr:xfrm>
        <a:off x="4968360" y="1050588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4</xdr:row>
      <xdr:rowOff>9360</xdr:rowOff>
    </xdr:from>
    <xdr:to>
      <xdr:col>7</xdr:col>
      <xdr:colOff>29880</xdr:colOff>
      <xdr:row>71</xdr:row>
      <xdr:rowOff>142920</xdr:rowOff>
    </xdr:to>
    <xdr:graphicFrame>
      <xdr:nvGraphicFramePr>
        <xdr:cNvPr id="48" name="Chart 3"/>
        <xdr:cNvGraphicFramePr/>
      </xdr:nvGraphicFramePr>
      <xdr:xfrm>
        <a:off x="10080" y="721980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9</xdr:col>
      <xdr:colOff>20880</xdr:colOff>
      <xdr:row>84</xdr:row>
      <xdr:rowOff>133560</xdr:rowOff>
    </xdr:to>
    <xdr:graphicFrame>
      <xdr:nvGraphicFramePr>
        <xdr:cNvPr id="49" name="Chart 1"/>
        <xdr:cNvGraphicFramePr/>
      </xdr:nvGraphicFramePr>
      <xdr:xfrm>
        <a:off x="10080" y="740484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8</xdr:row>
      <xdr:rowOff>0</xdr:rowOff>
    </xdr:from>
    <xdr:to>
      <xdr:col>14</xdr:col>
      <xdr:colOff>594000</xdr:colOff>
      <xdr:row>59</xdr:row>
      <xdr:rowOff>75960</xdr:rowOff>
    </xdr:to>
    <xdr:graphicFrame>
      <xdr:nvGraphicFramePr>
        <xdr:cNvPr id="50" name="Chart 2"/>
        <xdr:cNvGraphicFramePr/>
      </xdr:nvGraphicFramePr>
      <xdr:xfrm>
        <a:off x="4594320" y="7404840"/>
        <a:ext cx="4658400" cy="185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59</xdr:row>
      <xdr:rowOff>190440</xdr:rowOff>
    </xdr:from>
    <xdr:to>
      <xdr:col>14</xdr:col>
      <xdr:colOff>584640</xdr:colOff>
      <xdr:row>71</xdr:row>
      <xdr:rowOff>85680</xdr:rowOff>
    </xdr:to>
    <xdr:graphicFrame>
      <xdr:nvGraphicFramePr>
        <xdr:cNvPr id="51" name="Chart 3"/>
        <xdr:cNvGraphicFramePr/>
      </xdr:nvGraphicFramePr>
      <xdr:xfrm>
        <a:off x="4594320" y="9376200"/>
        <a:ext cx="4649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1</xdr:row>
      <xdr:rowOff>181440</xdr:rowOff>
    </xdr:from>
    <xdr:to>
      <xdr:col>14</xdr:col>
      <xdr:colOff>574200</xdr:colOff>
      <xdr:row>84</xdr:row>
      <xdr:rowOff>133560</xdr:rowOff>
    </xdr:to>
    <xdr:graphicFrame>
      <xdr:nvGraphicFramePr>
        <xdr:cNvPr id="52" name="Chart 4"/>
        <xdr:cNvGraphicFramePr/>
      </xdr:nvGraphicFramePr>
      <xdr:xfrm>
        <a:off x="4604760" y="1144368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152640</xdr:rowOff>
    </xdr:from>
    <xdr:to>
      <xdr:col>16</xdr:col>
      <xdr:colOff>805680</xdr:colOff>
      <xdr:row>85</xdr:row>
      <xdr:rowOff>202680</xdr:rowOff>
    </xdr:to>
    <xdr:graphicFrame>
      <xdr:nvGraphicFramePr>
        <xdr:cNvPr id="53" name="Chart 1"/>
        <xdr:cNvGraphicFramePr/>
      </xdr:nvGraphicFramePr>
      <xdr:xfrm>
        <a:off x="0" y="10543680"/>
        <a:ext cx="1393164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6</xdr:row>
      <xdr:rowOff>190440</xdr:rowOff>
    </xdr:from>
    <xdr:to>
      <xdr:col>16</xdr:col>
      <xdr:colOff>785880</xdr:colOff>
      <xdr:row>108</xdr:row>
      <xdr:rowOff>202320</xdr:rowOff>
    </xdr:to>
    <xdr:graphicFrame>
      <xdr:nvGraphicFramePr>
        <xdr:cNvPr id="54" name="Chart 2"/>
        <xdr:cNvGraphicFramePr/>
      </xdr:nvGraphicFramePr>
      <xdr:xfrm>
        <a:off x="0" y="1535940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80024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7</xdr:row>
      <xdr:rowOff>0</xdr:rowOff>
    </xdr:from>
    <xdr:to>
      <xdr:col>14</xdr:col>
      <xdr:colOff>502920</xdr:colOff>
      <xdr:row>146</xdr:row>
      <xdr:rowOff>9720</xdr:rowOff>
    </xdr:to>
    <xdr:graphicFrame>
      <xdr:nvGraphicFramePr>
        <xdr:cNvPr id="13" name="Chart 102"/>
        <xdr:cNvGraphicFramePr/>
      </xdr:nvGraphicFramePr>
      <xdr:xfrm>
        <a:off x="487008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6</xdr:row>
      <xdr:rowOff>95400</xdr:rowOff>
    </xdr:from>
    <xdr:to>
      <xdr:col>14</xdr:col>
      <xdr:colOff>502920</xdr:colOff>
      <xdr:row>165</xdr:row>
      <xdr:rowOff>47520</xdr:rowOff>
    </xdr:to>
    <xdr:graphicFrame>
      <xdr:nvGraphicFramePr>
        <xdr:cNvPr id="14" name="Chart 103"/>
        <xdr:cNvGraphicFramePr/>
      </xdr:nvGraphicFramePr>
      <xdr:xfrm>
        <a:off x="487008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0</xdr:rowOff>
    </xdr:from>
    <xdr:to>
      <xdr:col>16</xdr:col>
      <xdr:colOff>684720</xdr:colOff>
      <xdr:row>75</xdr:row>
      <xdr:rowOff>171720</xdr:rowOff>
    </xdr:to>
    <xdr:graphicFrame>
      <xdr:nvGraphicFramePr>
        <xdr:cNvPr id="18" name="Chart 1"/>
        <xdr:cNvGraphicFramePr/>
      </xdr:nvGraphicFramePr>
      <xdr:xfrm>
        <a:off x="10080" y="9705960"/>
        <a:ext cx="10491840" cy="337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9</xdr:row>
      <xdr:rowOff>57600</xdr:rowOff>
    </xdr:from>
    <xdr:to>
      <xdr:col>16</xdr:col>
      <xdr:colOff>684720</xdr:colOff>
      <xdr:row>56</xdr:row>
      <xdr:rowOff>188640</xdr:rowOff>
    </xdr:to>
    <xdr:graphicFrame>
      <xdr:nvGraphicFramePr>
        <xdr:cNvPr id="19" name="Chart 2"/>
        <xdr:cNvGraphicFramePr/>
      </xdr:nvGraphicFramePr>
      <xdr:xfrm>
        <a:off x="10080" y="618012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1"/>
      <c r="F2" s="261"/>
      <c r="G2" s="262"/>
      <c r="H2" s="262"/>
      <c r="I2" s="137"/>
    </row>
    <row r="3" customFormat="false" ht="18" hidden="false" customHeight="true" outlineLevel="0" collapsed="false">
      <c r="A3" s="21" t="s">
        <v>397</v>
      </c>
      <c r="B3" s="376"/>
      <c r="C3" s="593" t="s">
        <v>398</v>
      </c>
      <c r="D3" s="593"/>
      <c r="E3" s="593"/>
      <c r="F3" s="593"/>
      <c r="G3" s="593"/>
      <c r="H3" s="593"/>
      <c r="I3" s="593"/>
      <c r="K3" s="594"/>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29</v>
      </c>
      <c r="L5" s="158"/>
      <c r="M5" s="159" t="s">
        <v>94</v>
      </c>
      <c r="N5" s="159"/>
      <c r="O5" s="159"/>
      <c r="P5" s="159"/>
      <c r="Q5" s="159"/>
    </row>
    <row r="6" customFormat="false" ht="29.25" hidden="false" customHeight="true" outlineLevel="0" collapsed="false">
      <c r="A6" s="160"/>
      <c r="B6" s="160"/>
      <c r="C6" s="160"/>
      <c r="D6" s="158"/>
      <c r="E6" s="161" t="s">
        <v>36</v>
      </c>
      <c r="F6" s="84" t="s">
        <v>130</v>
      </c>
      <c r="G6" s="84" t="s">
        <v>265</v>
      </c>
      <c r="H6" s="392" t="s">
        <v>62</v>
      </c>
      <c r="I6" s="392"/>
      <c r="J6" s="163"/>
      <c r="K6" s="157"/>
      <c r="L6" s="158"/>
      <c r="M6" s="161" t="s">
        <v>36</v>
      </c>
      <c r="N6" s="84" t="s">
        <v>130</v>
      </c>
      <c r="O6" s="84" t="s">
        <v>265</v>
      </c>
      <c r="P6" s="392" t="s">
        <v>62</v>
      </c>
      <c r="Q6" s="392"/>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8"/>
      <c r="D8" s="165"/>
      <c r="E8" s="267"/>
      <c r="F8" s="267"/>
      <c r="G8" s="267"/>
      <c r="H8" s="267"/>
      <c r="I8" s="267"/>
      <c r="K8" s="165"/>
      <c r="L8" s="165"/>
      <c r="M8" s="267"/>
      <c r="N8" s="595"/>
      <c r="O8" s="595"/>
      <c r="P8" s="595"/>
      <c r="Q8" s="595"/>
    </row>
    <row r="9" s="380" customFormat="true" ht="12.2" hidden="false" customHeight="true" outlineLevel="0" collapsed="false">
      <c r="A9" s="167" t="s">
        <v>230</v>
      </c>
      <c r="B9" s="168"/>
      <c r="C9" s="269"/>
      <c r="D9" s="270"/>
      <c r="E9" s="271" t="n">
        <v>411745007.09</v>
      </c>
      <c r="F9" s="272" t="n">
        <v>100</v>
      </c>
      <c r="G9" s="272" t="n">
        <v>11.6144200140772</v>
      </c>
      <c r="H9" s="273" t="n">
        <v>325532557.12</v>
      </c>
      <c r="I9" s="274" t="n">
        <v>86212449.97</v>
      </c>
      <c r="K9" s="596" t="s">
        <v>18</v>
      </c>
      <c r="L9" s="270"/>
      <c r="M9" s="271" t="n">
        <v>411745007.09</v>
      </c>
      <c r="N9" s="272" t="n">
        <v>100</v>
      </c>
      <c r="O9" s="272" t="n">
        <v>11.6144200140772</v>
      </c>
      <c r="P9" s="273" t="n">
        <v>325532557.12</v>
      </c>
      <c r="Q9" s="274" t="n">
        <v>86212449.97</v>
      </c>
    </row>
    <row r="10" customFormat="false" ht="12.2" hidden="false" customHeight="true" outlineLevel="0" collapsed="false">
      <c r="A10" s="59" t="s">
        <v>231</v>
      </c>
      <c r="B10" s="295"/>
      <c r="C10" s="296"/>
      <c r="D10" s="115"/>
      <c r="E10" s="298" t="n">
        <v>20744625.38</v>
      </c>
      <c r="F10" s="299" t="n">
        <v>5.03822147756259</v>
      </c>
      <c r="G10" s="299" t="n">
        <v>17.9106377862694</v>
      </c>
      <c r="H10" s="300" t="n">
        <v>10226421.55</v>
      </c>
      <c r="I10" s="301" t="n">
        <v>10518203.83</v>
      </c>
      <c r="K10" s="597" t="s">
        <v>134</v>
      </c>
      <c r="L10" s="270"/>
      <c r="M10" s="277" t="n">
        <v>393707204.4</v>
      </c>
      <c r="N10" s="278" t="n">
        <v>95.6191811972459</v>
      </c>
      <c r="O10" s="278" t="n">
        <v>11.3425640903869</v>
      </c>
      <c r="P10" s="279" t="n">
        <v>307495473.38</v>
      </c>
      <c r="Q10" s="280" t="n">
        <v>86211731.02</v>
      </c>
    </row>
    <row r="11" customFormat="false" ht="12.2" hidden="false" customHeight="true" outlineLevel="0" collapsed="false">
      <c r="A11" s="382" t="s">
        <v>232</v>
      </c>
      <c r="B11" s="285"/>
      <c r="C11" s="286"/>
      <c r="D11" s="115"/>
      <c r="E11" s="287" t="n">
        <v>1894196.83</v>
      </c>
      <c r="F11" s="288" t="n">
        <v>0.460041238480874</v>
      </c>
      <c r="G11" s="288" t="n">
        <v>-1.45339422402091</v>
      </c>
      <c r="H11" s="289" t="n">
        <v>906048.36</v>
      </c>
      <c r="I11" s="290" t="n">
        <v>988148.47</v>
      </c>
      <c r="K11" s="598" t="s">
        <v>135</v>
      </c>
      <c r="L11" s="270"/>
      <c r="M11" s="277" t="n">
        <v>366766486.85</v>
      </c>
      <c r="N11" s="278" t="n">
        <v>89.0761224870983</v>
      </c>
      <c r="O11" s="278" t="n">
        <v>12.1071427207918</v>
      </c>
      <c r="P11" s="279" t="n">
        <v>281562820.66</v>
      </c>
      <c r="Q11" s="280" t="n">
        <v>85203666.19</v>
      </c>
    </row>
    <row r="12" customFormat="false" ht="12.2" hidden="false" customHeight="true" outlineLevel="0" collapsed="false">
      <c r="A12" s="382" t="s">
        <v>233</v>
      </c>
      <c r="B12" s="285"/>
      <c r="C12" s="286"/>
      <c r="D12" s="115"/>
      <c r="E12" s="287" t="n">
        <v>1168369.52</v>
      </c>
      <c r="F12" s="288" t="n">
        <v>0.283760458507422</v>
      </c>
      <c r="G12" s="288" t="n">
        <v>4.65691437157954</v>
      </c>
      <c r="H12" s="289" t="n">
        <v>453466.48</v>
      </c>
      <c r="I12" s="290" t="n">
        <v>714903.04</v>
      </c>
      <c r="K12" s="599" t="s">
        <v>136</v>
      </c>
      <c r="L12" s="115"/>
      <c r="M12" s="287" t="n">
        <v>170125420</v>
      </c>
      <c r="N12" s="288" t="n">
        <v>41.3181500857432</v>
      </c>
      <c r="O12" s="288" t="n">
        <v>18.2459793087815</v>
      </c>
      <c r="P12" s="289" t="n">
        <v>139009448.2</v>
      </c>
      <c r="Q12" s="290" t="n">
        <v>31115971.8</v>
      </c>
    </row>
    <row r="13" customFormat="false" ht="12.2" hidden="false" customHeight="true" outlineLevel="0" collapsed="false">
      <c r="A13" s="382" t="s">
        <v>234</v>
      </c>
      <c r="B13" s="285"/>
      <c r="C13" s="286"/>
      <c r="D13" s="115"/>
      <c r="E13" s="287" t="n">
        <v>4459759.94</v>
      </c>
      <c r="F13" s="288" t="n">
        <v>1.08313637401927</v>
      </c>
      <c r="G13" s="288" t="n">
        <v>32.3409127787685</v>
      </c>
      <c r="H13" s="289" t="n">
        <v>2440867.39</v>
      </c>
      <c r="I13" s="290" t="n">
        <v>2018892.55</v>
      </c>
      <c r="K13" s="600" t="s">
        <v>137</v>
      </c>
      <c r="L13" s="115"/>
      <c r="M13" s="287" t="n">
        <v>58081093.79</v>
      </c>
      <c r="N13" s="288" t="n">
        <v>14.1060833258154</v>
      </c>
      <c r="O13" s="288" t="n">
        <v>23.1499589811602</v>
      </c>
      <c r="P13" s="289" t="n">
        <v>28180992.85</v>
      </c>
      <c r="Q13" s="290" t="n">
        <v>29900100.94</v>
      </c>
    </row>
    <row r="14" customFormat="false" ht="12.2" hidden="false" customHeight="true" outlineLevel="0" collapsed="false">
      <c r="A14" s="382" t="s">
        <v>235</v>
      </c>
      <c r="B14" s="285"/>
      <c r="C14" s="286"/>
      <c r="D14" s="115"/>
      <c r="E14" s="287" t="n">
        <v>378112.25</v>
      </c>
      <c r="F14" s="288" t="n">
        <v>0.0918316539336569</v>
      </c>
      <c r="G14" s="288" t="n">
        <v>-14.5465743145675</v>
      </c>
      <c r="H14" s="289" t="n">
        <v>250923.65</v>
      </c>
      <c r="I14" s="290" t="n">
        <v>127188.6</v>
      </c>
      <c r="K14" s="600" t="s">
        <v>138</v>
      </c>
      <c r="L14" s="115"/>
      <c r="M14" s="287" t="n">
        <v>15497919.16</v>
      </c>
      <c r="N14" s="288" t="n">
        <v>3.7639604350108</v>
      </c>
      <c r="O14" s="288" t="n">
        <v>2.62575855717215</v>
      </c>
      <c r="P14" s="289" t="n">
        <v>14633874.3</v>
      </c>
      <c r="Q14" s="290" t="n">
        <v>864044.86</v>
      </c>
    </row>
    <row r="15" customFormat="false" ht="12.2" hidden="false" customHeight="true" outlineLevel="0" collapsed="false">
      <c r="A15" s="382" t="s">
        <v>236</v>
      </c>
      <c r="B15" s="285"/>
      <c r="C15" s="286"/>
      <c r="D15" s="115"/>
      <c r="E15" s="287" t="n">
        <v>10667132.53</v>
      </c>
      <c r="F15" s="288" t="n">
        <v>2.59071326824088</v>
      </c>
      <c r="G15" s="288" t="n">
        <v>22.7772420735496</v>
      </c>
      <c r="H15" s="289" t="n">
        <v>5119717.86</v>
      </c>
      <c r="I15" s="290" t="n">
        <v>5547414.67</v>
      </c>
      <c r="K15" s="600" t="s">
        <v>139</v>
      </c>
      <c r="L15" s="115"/>
      <c r="M15" s="287" t="n">
        <v>96546407.05</v>
      </c>
      <c r="N15" s="288" t="n">
        <v>23.4481063249169</v>
      </c>
      <c r="O15" s="288" t="n">
        <v>18.3023595320465</v>
      </c>
      <c r="P15" s="289" t="n">
        <v>96194581.05</v>
      </c>
      <c r="Q15" s="290" t="n">
        <v>351826</v>
      </c>
    </row>
    <row r="16" customFormat="false" ht="12.2" hidden="false" customHeight="true" outlineLevel="0" collapsed="false">
      <c r="A16" s="382" t="s">
        <v>237</v>
      </c>
      <c r="B16" s="285"/>
      <c r="C16" s="286"/>
      <c r="D16" s="115"/>
      <c r="E16" s="287" t="n">
        <v>554171.44</v>
      </c>
      <c r="F16" s="288" t="n">
        <v>0.134590931391396</v>
      </c>
      <c r="G16" s="288" t="n">
        <v>1.14937862844411</v>
      </c>
      <c r="H16" s="289" t="n">
        <v>352740.45</v>
      </c>
      <c r="I16" s="290" t="n">
        <v>201430.99</v>
      </c>
      <c r="K16" s="599" t="s">
        <v>140</v>
      </c>
      <c r="L16" s="115"/>
      <c r="M16" s="287" t="n">
        <v>51706020.32</v>
      </c>
      <c r="N16" s="288" t="n">
        <v>12.5577771265355</v>
      </c>
      <c r="O16" s="288" t="n">
        <v>15.8731594136504</v>
      </c>
      <c r="P16" s="289" t="n">
        <v>37785573.6</v>
      </c>
      <c r="Q16" s="290" t="n">
        <v>13920446.72</v>
      </c>
    </row>
    <row r="17" customFormat="false" ht="12.2" hidden="false" customHeight="true" outlineLevel="0" collapsed="false">
      <c r="A17" s="382" t="s">
        <v>238</v>
      </c>
      <c r="B17" s="285"/>
      <c r="C17" s="286"/>
      <c r="D17" s="115"/>
      <c r="E17" s="287" t="n">
        <v>1622882.87</v>
      </c>
      <c r="F17" s="288" t="n">
        <v>0.394147552989092</v>
      </c>
      <c r="G17" s="288" t="n">
        <v>7.72206495229175</v>
      </c>
      <c r="H17" s="289" t="n">
        <v>702657.36</v>
      </c>
      <c r="I17" s="290" t="n">
        <v>920225.51</v>
      </c>
      <c r="K17" s="599" t="s">
        <v>141</v>
      </c>
      <c r="L17" s="115"/>
      <c r="M17" s="287" t="n">
        <v>101147495.61</v>
      </c>
      <c r="N17" s="288" t="n">
        <v>24.5655670058656</v>
      </c>
      <c r="O17" s="288" t="n">
        <v>-0.520129635923439</v>
      </c>
      <c r="P17" s="289" t="n">
        <v>93220922.09</v>
      </c>
      <c r="Q17" s="290" t="n">
        <v>7926573.52</v>
      </c>
    </row>
    <row r="18" customFormat="false" ht="12.2" hidden="false" customHeight="true" outlineLevel="0" collapsed="false">
      <c r="A18" s="59" t="s">
        <v>239</v>
      </c>
      <c r="B18" s="295"/>
      <c r="C18" s="296"/>
      <c r="D18" s="297"/>
      <c r="E18" s="298" t="n">
        <v>88398465.11</v>
      </c>
      <c r="F18" s="299" t="n">
        <v>21.4692257557061</v>
      </c>
      <c r="G18" s="299" t="n">
        <v>16.8910233268858</v>
      </c>
      <c r="H18" s="300" t="n">
        <v>37151026.14</v>
      </c>
      <c r="I18" s="301" t="n">
        <v>51247438.97</v>
      </c>
      <c r="K18" s="600" t="s">
        <v>142</v>
      </c>
      <c r="L18" s="115"/>
      <c r="M18" s="287" t="n">
        <v>98664278.52</v>
      </c>
      <c r="N18" s="288" t="n">
        <v>23.9624711462339</v>
      </c>
      <c r="O18" s="288" t="n">
        <v>-1.1346645838229</v>
      </c>
      <c r="P18" s="289" t="n">
        <v>90952254.7</v>
      </c>
      <c r="Q18" s="290" t="n">
        <v>7712023.82</v>
      </c>
    </row>
    <row r="19" customFormat="false" ht="12.2" hidden="false" customHeight="true" outlineLevel="0" collapsed="false">
      <c r="A19" s="382" t="s">
        <v>240</v>
      </c>
      <c r="B19" s="285"/>
      <c r="C19" s="286"/>
      <c r="D19" s="115"/>
      <c r="E19" s="287" t="n">
        <v>16271425.64</v>
      </c>
      <c r="F19" s="288" t="n">
        <v>3.95182099596009</v>
      </c>
      <c r="G19" s="288" t="n">
        <v>34.576100371788</v>
      </c>
      <c r="H19" s="289" t="n">
        <v>3296783.45</v>
      </c>
      <c r="I19" s="290" t="n">
        <v>12974642.19</v>
      </c>
      <c r="K19" s="600" t="s">
        <v>143</v>
      </c>
      <c r="L19" s="115"/>
      <c r="M19" s="287" t="n">
        <v>396984.85</v>
      </c>
      <c r="N19" s="288" t="n">
        <v>0.0964152189253448</v>
      </c>
      <c r="O19" s="288" t="n">
        <v>47.2397319734045</v>
      </c>
      <c r="P19" s="289" t="n">
        <v>344461.15</v>
      </c>
      <c r="Q19" s="290" t="n">
        <v>52523.7</v>
      </c>
    </row>
    <row r="20" s="239" customFormat="true" ht="12.2" hidden="false" customHeight="true" outlineLevel="0" collapsed="false">
      <c r="A20" s="382" t="s">
        <v>241</v>
      </c>
      <c r="B20" s="285"/>
      <c r="C20" s="286"/>
      <c r="D20" s="115"/>
      <c r="E20" s="287" t="n">
        <v>6427904.79</v>
      </c>
      <c r="F20" s="288" t="n">
        <v>1.56113727654625</v>
      </c>
      <c r="G20" s="288" t="n">
        <v>23.4154301171318</v>
      </c>
      <c r="H20" s="289" t="n">
        <v>1534866.11</v>
      </c>
      <c r="I20" s="290" t="n">
        <v>4893038.68</v>
      </c>
      <c r="K20" s="600" t="s">
        <v>144</v>
      </c>
      <c r="L20" s="115"/>
      <c r="M20" s="287" t="n">
        <v>2086232.24</v>
      </c>
      <c r="N20" s="288" t="n">
        <v>0.506680640706346</v>
      </c>
      <c r="O20" s="288" t="n">
        <v>29.5723354830196</v>
      </c>
      <c r="P20" s="289" t="n">
        <v>1924206.24</v>
      </c>
      <c r="Q20" s="290" t="n">
        <v>162026</v>
      </c>
    </row>
    <row r="21" customFormat="false" ht="12.2" hidden="false" customHeight="true" outlineLevel="0" collapsed="false">
      <c r="A21" s="382" t="s">
        <v>242</v>
      </c>
      <c r="B21" s="285"/>
      <c r="C21" s="286"/>
      <c r="D21" s="115"/>
      <c r="E21" s="287" t="n">
        <v>12389663.36</v>
      </c>
      <c r="F21" s="288" t="n">
        <v>3.00906219787915</v>
      </c>
      <c r="G21" s="288" t="n">
        <v>10.7545145345539</v>
      </c>
      <c r="H21" s="289" t="n">
        <v>5188386.84</v>
      </c>
      <c r="I21" s="290" t="n">
        <v>7201276.52</v>
      </c>
      <c r="K21" s="599" t="s">
        <v>145</v>
      </c>
      <c r="L21" s="115"/>
      <c r="M21" s="287" t="n">
        <v>43683764.27</v>
      </c>
      <c r="N21" s="288" t="n">
        <v>10.6094217337896</v>
      </c>
      <c r="O21" s="288" t="n">
        <v>18.1165505474674</v>
      </c>
      <c r="P21" s="289" t="n">
        <v>11443090.12</v>
      </c>
      <c r="Q21" s="290" t="n">
        <v>32240674.15</v>
      </c>
    </row>
    <row r="22" customFormat="false" ht="12.2" hidden="false" customHeight="true" outlineLevel="0" collapsed="false">
      <c r="A22" s="382" t="s">
        <v>243</v>
      </c>
      <c r="B22" s="285"/>
      <c r="C22" s="286"/>
      <c r="D22" s="115"/>
      <c r="E22" s="287" t="n">
        <v>4370184.5</v>
      </c>
      <c r="F22" s="288" t="n">
        <v>1.0613812978295</v>
      </c>
      <c r="G22" s="288" t="n">
        <v>13.6713062742557</v>
      </c>
      <c r="H22" s="289" t="n">
        <v>2164268.23</v>
      </c>
      <c r="I22" s="290" t="n">
        <v>2205916.27</v>
      </c>
      <c r="K22" s="599" t="s">
        <v>399</v>
      </c>
      <c r="L22" s="115"/>
      <c r="M22" s="287" t="n">
        <v>103786.65</v>
      </c>
      <c r="N22" s="288" t="n">
        <v>0.0252065351644481</v>
      </c>
      <c r="O22" s="288" t="n">
        <v>280404.459459459</v>
      </c>
      <c r="P22" s="289" t="n">
        <v>103786.65</v>
      </c>
      <c r="Q22" s="290" t="n">
        <v>0</v>
      </c>
    </row>
    <row r="23" customFormat="false" ht="12.2" hidden="false" customHeight="true" outlineLevel="0" collapsed="false">
      <c r="A23" s="382" t="s">
        <v>244</v>
      </c>
      <c r="B23" s="285"/>
      <c r="C23" s="286"/>
      <c r="D23" s="115"/>
      <c r="E23" s="287" t="n">
        <v>4716303.23</v>
      </c>
      <c r="F23" s="288" t="n">
        <v>1.14544272517896</v>
      </c>
      <c r="G23" s="288" t="n">
        <v>8.63075339751012</v>
      </c>
      <c r="H23" s="289" t="n">
        <v>2049593.61</v>
      </c>
      <c r="I23" s="290" t="n">
        <v>2666709.62</v>
      </c>
      <c r="K23" s="601" t="s">
        <v>147</v>
      </c>
      <c r="L23" s="297"/>
      <c r="M23" s="298" t="n">
        <v>26940717.55</v>
      </c>
      <c r="N23" s="299" t="n">
        <v>6.54305871014758</v>
      </c>
      <c r="O23" s="299" t="n">
        <v>1.88300082034205</v>
      </c>
      <c r="P23" s="300" t="n">
        <v>25932652.72</v>
      </c>
      <c r="Q23" s="301" t="n">
        <v>1008064.83</v>
      </c>
    </row>
    <row r="24" customFormat="false" ht="12.2" hidden="false" customHeight="true" outlineLevel="0" collapsed="false">
      <c r="A24" s="382" t="s">
        <v>245</v>
      </c>
      <c r="B24" s="285"/>
      <c r="C24" s="286"/>
      <c r="D24" s="115"/>
      <c r="E24" s="287" t="n">
        <v>13377165.34</v>
      </c>
      <c r="F24" s="288" t="n">
        <v>3.2488955809186</v>
      </c>
      <c r="G24" s="288" t="n">
        <v>6.37806061501884</v>
      </c>
      <c r="H24" s="289" t="n">
        <v>7332633.33</v>
      </c>
      <c r="I24" s="290" t="n">
        <v>6044532.01</v>
      </c>
      <c r="K24" s="599" t="s">
        <v>148</v>
      </c>
      <c r="L24" s="297"/>
      <c r="M24" s="287" t="n">
        <v>872317.2</v>
      </c>
      <c r="N24" s="288" t="n">
        <v>0.211858598156438</v>
      </c>
      <c r="O24" s="288" t="n">
        <v>43.3699289516821</v>
      </c>
      <c r="P24" s="289" t="n">
        <v>860381.01</v>
      </c>
      <c r="Q24" s="290" t="n">
        <v>11936.19</v>
      </c>
    </row>
    <row r="25" s="239" customFormat="true" ht="12.2" hidden="false" customHeight="true" outlineLevel="0" collapsed="false">
      <c r="A25" s="382" t="s">
        <v>246</v>
      </c>
      <c r="B25" s="285"/>
      <c r="C25" s="286"/>
      <c r="D25" s="115"/>
      <c r="E25" s="287" t="n">
        <v>5425333.15</v>
      </c>
      <c r="F25" s="288" t="n">
        <v>1.31764394384365</v>
      </c>
      <c r="G25" s="288" t="n">
        <v>24.0546648926758</v>
      </c>
      <c r="H25" s="289" t="n">
        <v>2517995.15</v>
      </c>
      <c r="I25" s="290" t="n">
        <v>2907338</v>
      </c>
      <c r="K25" s="599" t="s">
        <v>149</v>
      </c>
      <c r="L25" s="115"/>
      <c r="M25" s="287" t="n">
        <v>240595.84</v>
      </c>
      <c r="N25" s="288" t="n">
        <v>0.0584332137262347</v>
      </c>
      <c r="O25" s="288" t="n">
        <v>32.7539730596369</v>
      </c>
      <c r="P25" s="289" t="n">
        <v>240166.84</v>
      </c>
      <c r="Q25" s="290" t="n">
        <v>429</v>
      </c>
    </row>
    <row r="26" s="239" customFormat="true" ht="12.2" hidden="false" customHeight="true" outlineLevel="0" collapsed="false">
      <c r="A26" s="382" t="s">
        <v>247</v>
      </c>
      <c r="B26" s="285"/>
      <c r="C26" s="286"/>
      <c r="D26" s="115"/>
      <c r="E26" s="287" t="n">
        <v>2965694.11</v>
      </c>
      <c r="F26" s="288" t="n">
        <v>0.720274456018298</v>
      </c>
      <c r="G26" s="288" t="n">
        <v>13.0651072056028</v>
      </c>
      <c r="H26" s="289" t="n">
        <v>1864852.2</v>
      </c>
      <c r="I26" s="290" t="n">
        <v>1100841.91</v>
      </c>
      <c r="K26" s="599" t="s">
        <v>150</v>
      </c>
      <c r="L26" s="115"/>
      <c r="M26" s="287" t="n">
        <v>20224067.39</v>
      </c>
      <c r="N26" s="288" t="n">
        <v>4.9117942031485</v>
      </c>
      <c r="O26" s="288" t="n">
        <v>-6.73521617426063</v>
      </c>
      <c r="P26" s="289" t="n">
        <v>19249294.39</v>
      </c>
      <c r="Q26" s="290" t="n">
        <v>974773</v>
      </c>
    </row>
    <row r="27" s="239" customFormat="true" ht="12.2" hidden="false" customHeight="true" outlineLevel="0" collapsed="false">
      <c r="A27" s="382" t="s">
        <v>248</v>
      </c>
      <c r="B27" s="285"/>
      <c r="C27" s="286"/>
      <c r="D27" s="115"/>
      <c r="E27" s="287" t="n">
        <v>22454790.99</v>
      </c>
      <c r="F27" s="288" t="n">
        <v>5.45356728153155</v>
      </c>
      <c r="G27" s="288" t="n">
        <v>15.8584003291522</v>
      </c>
      <c r="H27" s="289" t="n">
        <v>11201647.22</v>
      </c>
      <c r="I27" s="290" t="n">
        <v>11253143.77</v>
      </c>
      <c r="K27" s="602" t="s">
        <v>151</v>
      </c>
      <c r="L27" s="270"/>
      <c r="M27" s="305" t="n">
        <v>5566737.12</v>
      </c>
      <c r="N27" s="306" t="n">
        <v>1.35198655093423</v>
      </c>
      <c r="O27" s="306" t="n">
        <v>41.5205260315442</v>
      </c>
      <c r="P27" s="307" t="n">
        <v>5545810.48</v>
      </c>
      <c r="Q27" s="308" t="n">
        <v>20926.64</v>
      </c>
    </row>
    <row r="28" s="239" customFormat="true" ht="12.2" hidden="false" customHeight="true" outlineLevel="0" collapsed="false">
      <c r="A28" s="59" t="s">
        <v>249</v>
      </c>
      <c r="B28" s="295"/>
      <c r="C28" s="296"/>
      <c r="D28" s="297"/>
      <c r="E28" s="298" t="n">
        <v>220479821.77</v>
      </c>
      <c r="F28" s="299" t="n">
        <v>53.547661288776</v>
      </c>
      <c r="G28" s="299" t="n">
        <v>11.7517127805619</v>
      </c>
      <c r="H28" s="300" t="n">
        <v>208883284.12</v>
      </c>
      <c r="I28" s="301" t="n">
        <v>11596537.65</v>
      </c>
      <c r="K28" s="599" t="s">
        <v>152</v>
      </c>
      <c r="L28" s="115"/>
      <c r="M28" s="287" t="n">
        <v>37000</v>
      </c>
      <c r="N28" s="288" t="n">
        <v>0.00898614418217158</v>
      </c>
      <c r="O28" s="288" t="n">
        <v>5.60056898728198</v>
      </c>
      <c r="P28" s="289" t="n">
        <v>37000</v>
      </c>
      <c r="Q28" s="290" t="n">
        <v>0</v>
      </c>
    </row>
    <row r="29" s="239" customFormat="true" ht="12.2" hidden="false" customHeight="true" outlineLevel="0" collapsed="false">
      <c r="A29" s="382" t="s">
        <v>250</v>
      </c>
      <c r="B29" s="285"/>
      <c r="C29" s="286"/>
      <c r="D29" s="115"/>
      <c r="E29" s="287" t="n">
        <v>34648832.96</v>
      </c>
      <c r="F29" s="288" t="n">
        <v>8.41511915466321</v>
      </c>
      <c r="G29" s="288" t="n">
        <v>10.0633952775124</v>
      </c>
      <c r="H29" s="289" t="n">
        <v>28304361.78</v>
      </c>
      <c r="I29" s="290" t="n">
        <v>6344471.18</v>
      </c>
      <c r="K29" s="603" t="s">
        <v>153</v>
      </c>
      <c r="L29" s="297"/>
      <c r="M29" s="298" t="n">
        <v>15335306.3</v>
      </c>
      <c r="N29" s="299" t="n">
        <v>3.7244668510693</v>
      </c>
      <c r="O29" s="299" t="n">
        <v>12.7722042899001</v>
      </c>
      <c r="P29" s="300" t="n">
        <v>15334587.35</v>
      </c>
      <c r="Q29" s="301" t="n">
        <v>718.95</v>
      </c>
    </row>
    <row r="30" customFormat="false" ht="12.2" hidden="false" customHeight="true" outlineLevel="0" collapsed="false">
      <c r="A30" s="382" t="s">
        <v>251</v>
      </c>
      <c r="B30" s="285"/>
      <c r="C30" s="286"/>
      <c r="D30" s="115"/>
      <c r="E30" s="287" t="n">
        <v>6839036.61</v>
      </c>
      <c r="F30" s="288" t="n">
        <v>1.66098835255703</v>
      </c>
      <c r="G30" s="288" t="n">
        <v>-5.07004555679256</v>
      </c>
      <c r="H30" s="289" t="n">
        <v>5711551.48</v>
      </c>
      <c r="I30" s="290" t="n">
        <v>1127485.13</v>
      </c>
      <c r="K30" s="604" t="s">
        <v>154</v>
      </c>
      <c r="L30" s="115"/>
      <c r="M30" s="287" t="n">
        <v>15287139.35</v>
      </c>
      <c r="N30" s="288" t="n">
        <v>3.71276860356888</v>
      </c>
      <c r="O30" s="288" t="n">
        <v>13.0469397096919</v>
      </c>
      <c r="P30" s="289" t="n">
        <v>15287139.35</v>
      </c>
      <c r="Q30" s="290" t="n">
        <v>0</v>
      </c>
    </row>
    <row r="31" customFormat="false" ht="12.2" hidden="false" customHeight="true" outlineLevel="0" collapsed="false">
      <c r="A31" s="382" t="s">
        <v>252</v>
      </c>
      <c r="B31" s="285"/>
      <c r="C31" s="286"/>
      <c r="D31" s="115"/>
      <c r="E31" s="287" t="n">
        <v>37791472.57</v>
      </c>
      <c r="F31" s="288" t="n">
        <v>9.17836814515141</v>
      </c>
      <c r="G31" s="288" t="n">
        <v>10.5166059308147</v>
      </c>
      <c r="H31" s="289" t="n">
        <v>37283743.34</v>
      </c>
      <c r="I31" s="290" t="n">
        <v>507729.23</v>
      </c>
      <c r="K31" s="599" t="s">
        <v>155</v>
      </c>
      <c r="L31" s="115"/>
      <c r="M31" s="287" t="n">
        <v>6339791.06</v>
      </c>
      <c r="N31" s="288" t="n">
        <v>1.53973720405412</v>
      </c>
      <c r="O31" s="288" t="n">
        <v>16.1597769119371</v>
      </c>
      <c r="P31" s="289" t="n">
        <v>6339791.06</v>
      </c>
      <c r="Q31" s="290" t="n">
        <v>0</v>
      </c>
    </row>
    <row r="32" customFormat="false" ht="12.2" hidden="false" customHeight="true" outlineLevel="0" collapsed="false">
      <c r="A32" s="382" t="s">
        <v>253</v>
      </c>
      <c r="B32" s="285"/>
      <c r="C32" s="286"/>
      <c r="D32" s="115"/>
      <c r="E32" s="287" t="n">
        <v>141200479.63</v>
      </c>
      <c r="F32" s="288" t="n">
        <v>34.2931856364044</v>
      </c>
      <c r="G32" s="288" t="n">
        <v>13.4924607472431</v>
      </c>
      <c r="H32" s="289" t="n">
        <v>137583627.52</v>
      </c>
      <c r="I32" s="290" t="n">
        <v>3616852.11</v>
      </c>
      <c r="K32" s="602" t="s">
        <v>156</v>
      </c>
      <c r="L32" s="270"/>
      <c r="M32" s="305" t="n">
        <v>8947348.29</v>
      </c>
      <c r="N32" s="306" t="n">
        <v>2.17303139951477</v>
      </c>
      <c r="O32" s="306" t="n">
        <v>10.9403937268983</v>
      </c>
      <c r="P32" s="307" t="n">
        <v>8947348.29</v>
      </c>
      <c r="Q32" s="308" t="n">
        <v>0</v>
      </c>
    </row>
    <row r="33" customFormat="false" ht="12.2" hidden="false" customHeight="true" outlineLevel="0" collapsed="false">
      <c r="A33" s="59" t="s">
        <v>254</v>
      </c>
      <c r="B33" s="295"/>
      <c r="C33" s="296"/>
      <c r="D33" s="297"/>
      <c r="E33" s="298" t="n">
        <v>60273512.04</v>
      </c>
      <c r="F33" s="299" t="n">
        <v>14.6385532312782</v>
      </c>
      <c r="G33" s="299" t="n">
        <v>1.73954191309083</v>
      </c>
      <c r="H33" s="300" t="n">
        <v>52418462.46</v>
      </c>
      <c r="I33" s="301" t="n">
        <v>7855049.58</v>
      </c>
      <c r="K33" s="604" t="s">
        <v>157</v>
      </c>
      <c r="L33" s="115"/>
      <c r="M33" s="287" t="n">
        <v>47054.63</v>
      </c>
      <c r="N33" s="288" t="n">
        <v>0.0114280997194253</v>
      </c>
      <c r="O33" s="288" t="n">
        <v>-37.4614505389349</v>
      </c>
      <c r="P33" s="289" t="n">
        <v>47054.63</v>
      </c>
      <c r="Q33" s="290" t="n">
        <v>0</v>
      </c>
    </row>
    <row r="34" customFormat="false" ht="12.2" hidden="false" customHeight="true" outlineLevel="0" collapsed="false">
      <c r="A34" s="382" t="s">
        <v>255</v>
      </c>
      <c r="B34" s="285"/>
      <c r="C34" s="286"/>
      <c r="D34" s="115"/>
      <c r="E34" s="287" t="n">
        <v>19619961.73</v>
      </c>
      <c r="F34" s="288" t="n">
        <v>4.76507580958023</v>
      </c>
      <c r="G34" s="288" t="n">
        <v>11.9906251380318</v>
      </c>
      <c r="H34" s="289" t="n">
        <v>16671259.27</v>
      </c>
      <c r="I34" s="290" t="n">
        <v>2948702.46</v>
      </c>
      <c r="K34" s="604" t="s">
        <v>158</v>
      </c>
      <c r="L34" s="115"/>
      <c r="M34" s="287" t="n">
        <v>1112.32</v>
      </c>
      <c r="N34" s="288" t="n">
        <v>0.000270147780992246</v>
      </c>
      <c r="O34" s="288" t="n">
        <v>168.028915662651</v>
      </c>
      <c r="P34" s="289" t="n">
        <v>393.37</v>
      </c>
      <c r="Q34" s="290" t="n">
        <v>718.95</v>
      </c>
    </row>
    <row r="35" customFormat="false" ht="12.2" hidden="false" customHeight="true" outlineLevel="0" collapsed="false">
      <c r="A35" s="382" t="s">
        <v>256</v>
      </c>
      <c r="B35" s="285"/>
      <c r="C35" s="286"/>
      <c r="D35" s="115"/>
      <c r="E35" s="287" t="n">
        <v>16392397.01</v>
      </c>
      <c r="F35" s="288" t="n">
        <v>3.98120116279076</v>
      </c>
      <c r="G35" s="288" t="n">
        <v>-4.34116078230616</v>
      </c>
      <c r="H35" s="289" t="n">
        <v>14649092.79</v>
      </c>
      <c r="I35" s="290" t="n">
        <v>1743304.22</v>
      </c>
      <c r="K35" s="599" t="s">
        <v>137</v>
      </c>
      <c r="L35" s="115"/>
      <c r="M35" s="287" t="n">
        <v>0</v>
      </c>
      <c r="N35" s="288" t="n">
        <v>0</v>
      </c>
      <c r="O35" s="288" t="n">
        <v>0</v>
      </c>
      <c r="P35" s="289" t="n">
        <v>0</v>
      </c>
      <c r="Q35" s="290" t="n">
        <v>0</v>
      </c>
    </row>
    <row r="36" customFormat="false" ht="12.2" hidden="false" customHeight="true" outlineLevel="0" collapsed="false">
      <c r="A36" s="382" t="s">
        <v>257</v>
      </c>
      <c r="B36" s="285"/>
      <c r="C36" s="286"/>
      <c r="D36" s="115"/>
      <c r="E36" s="287" t="n">
        <v>24261153.3</v>
      </c>
      <c r="F36" s="288" t="n">
        <v>5.89227625890724</v>
      </c>
      <c r="G36" s="288" t="n">
        <v>-1.32670400583866</v>
      </c>
      <c r="H36" s="289" t="n">
        <v>21098110.4</v>
      </c>
      <c r="I36" s="290" t="n">
        <v>3163042.9</v>
      </c>
      <c r="K36" s="599" t="s">
        <v>138</v>
      </c>
      <c r="L36" s="115"/>
      <c r="M36" s="287" t="n">
        <v>1112.32</v>
      </c>
      <c r="N36" s="288" t="n">
        <v>0.000270147780992246</v>
      </c>
      <c r="O36" s="288" t="n">
        <v>168.028915662651</v>
      </c>
      <c r="P36" s="289" t="n">
        <v>393.37</v>
      </c>
      <c r="Q36" s="290" t="n">
        <v>718.95</v>
      </c>
    </row>
    <row r="37" customFormat="false" ht="12.2" hidden="false" customHeight="true" outlineLevel="0" collapsed="false">
      <c r="A37" s="59" t="s">
        <v>258</v>
      </c>
      <c r="B37" s="295"/>
      <c r="C37" s="296"/>
      <c r="D37" s="297"/>
      <c r="E37" s="298" t="n">
        <v>21848582.79</v>
      </c>
      <c r="F37" s="299" t="n">
        <v>5.3063382466771</v>
      </c>
      <c r="G37" s="299" t="n">
        <v>14.127788261082</v>
      </c>
      <c r="H37" s="300" t="n">
        <v>16853362.85</v>
      </c>
      <c r="I37" s="301" t="n">
        <v>4995219.94</v>
      </c>
      <c r="K37" s="311" t="s">
        <v>159</v>
      </c>
      <c r="L37" s="115"/>
      <c r="M37" s="605" t="n">
        <v>2702496.39</v>
      </c>
      <c r="N37" s="606" t="n">
        <v>0.656351951684816</v>
      </c>
      <c r="O37" s="606" t="n">
        <v>58.8690632116951</v>
      </c>
      <c r="P37" s="607" t="n">
        <v>2702496.39</v>
      </c>
      <c r="Q37" s="301" t="n">
        <v>0</v>
      </c>
    </row>
    <row r="38" customFormat="false" ht="12.2" hidden="false" customHeight="true" outlineLevel="0" collapsed="false">
      <c r="A38" s="382" t="s">
        <v>259</v>
      </c>
      <c r="B38" s="285"/>
      <c r="C38" s="286"/>
      <c r="D38" s="115"/>
      <c r="E38" s="287" t="n">
        <v>3543944.99</v>
      </c>
      <c r="F38" s="288" t="n">
        <v>0.860713531184449</v>
      </c>
      <c r="G38" s="288" t="n">
        <v>9.84970996669212</v>
      </c>
      <c r="H38" s="289" t="n">
        <v>2692476.83</v>
      </c>
      <c r="I38" s="290" t="n">
        <v>851468.16</v>
      </c>
      <c r="K38" s="311"/>
      <c r="M38" s="608"/>
      <c r="N38" s="609"/>
      <c r="O38" s="609"/>
      <c r="P38" s="610"/>
      <c r="Q38" s="611"/>
    </row>
    <row r="39" customFormat="false" ht="12.2" hidden="false" customHeight="true" outlineLevel="0" collapsed="false">
      <c r="A39" s="382" t="s">
        <v>260</v>
      </c>
      <c r="B39" s="285"/>
      <c r="C39" s="286"/>
      <c r="D39" s="115"/>
      <c r="E39" s="287" t="n">
        <v>3627461.63</v>
      </c>
      <c r="F39" s="288" t="n">
        <v>0.88099711412095</v>
      </c>
      <c r="G39" s="288" t="n">
        <v>-3.76298202024106</v>
      </c>
      <c r="H39" s="289" t="n">
        <v>2674089.92</v>
      </c>
      <c r="I39" s="290" t="n">
        <v>953371.71</v>
      </c>
      <c r="K39" s="115" t="s">
        <v>70</v>
      </c>
      <c r="L39" s="165"/>
      <c r="M39" s="137"/>
      <c r="N39" s="137"/>
      <c r="O39" s="137"/>
      <c r="P39" s="137"/>
      <c r="Q39" s="137"/>
    </row>
    <row r="40" customFormat="false" ht="12.2" hidden="false" customHeight="true" outlineLevel="0" collapsed="false">
      <c r="A40" s="382" t="s">
        <v>261</v>
      </c>
      <c r="B40" s="285"/>
      <c r="C40" s="286"/>
      <c r="D40" s="115"/>
      <c r="E40" s="287" t="n">
        <v>8708438.28</v>
      </c>
      <c r="F40" s="288" t="n">
        <v>2.11500762123303</v>
      </c>
      <c r="G40" s="288" t="n">
        <v>23.7054498001453</v>
      </c>
      <c r="H40" s="289" t="n">
        <v>6014215.52</v>
      </c>
      <c r="I40" s="290" t="n">
        <v>2694222.76</v>
      </c>
      <c r="K40" s="323" t="s">
        <v>400</v>
      </c>
      <c r="M40" s="137"/>
      <c r="N40" s="137"/>
      <c r="O40" s="137"/>
      <c r="P40" s="137"/>
      <c r="Q40" s="137"/>
    </row>
    <row r="41" customFormat="false" ht="12.2" hidden="false" customHeight="true" outlineLevel="0" collapsed="false">
      <c r="A41" s="383" t="s">
        <v>262</v>
      </c>
      <c r="B41" s="384"/>
      <c r="C41" s="385"/>
      <c r="D41" s="115"/>
      <c r="E41" s="347" t="n">
        <v>5968737.89</v>
      </c>
      <c r="F41" s="348" t="n">
        <v>1.44961998013866</v>
      </c>
      <c r="G41" s="348" t="n">
        <v>16.8317456828451</v>
      </c>
      <c r="H41" s="349" t="n">
        <v>5472580.58</v>
      </c>
      <c r="I41" s="350" t="n">
        <v>496157.31</v>
      </c>
      <c r="K41" s="165" t="s">
        <v>401</v>
      </c>
      <c r="M41" s="137"/>
      <c r="N41" s="137"/>
      <c r="O41" s="137"/>
      <c r="P41" s="137"/>
      <c r="Q41" s="137"/>
    </row>
    <row r="42" customFormat="false" ht="12.2" hidden="false" customHeight="true" outlineLevel="0" collapsed="false">
      <c r="A42" s="115" t="s">
        <v>70</v>
      </c>
      <c r="C42" s="137"/>
      <c r="K42" s="165" t="s">
        <v>402</v>
      </c>
    </row>
    <row r="43" customFormat="false" ht="12" hidden="false" customHeight="true" outlineLevel="0" collapsed="false">
      <c r="K43" s="165" t="s">
        <v>403</v>
      </c>
    </row>
    <row r="44" customFormat="false" ht="11.25" hidden="false" customHeight="true" outlineLevel="0" collapsed="false">
      <c r="K44" s="165" t="s">
        <v>404</v>
      </c>
    </row>
    <row r="45" customFormat="false" ht="20.25" hidden="false" customHeight="true" outlineLevel="0" collapsed="false">
      <c r="J45" s="424"/>
    </row>
    <row r="46" customFormat="false" ht="12.75" hidden="false" customHeight="false" outlineLevel="0" collapsed="false">
      <c r="A46" s="11" t="s">
        <v>8</v>
      </c>
      <c r="B46" s="44"/>
      <c r="C46" s="44"/>
      <c r="D46" s="44"/>
      <c r="E46" s="44"/>
      <c r="F46" s="44"/>
      <c r="G46" s="44"/>
      <c r="H46" s="44"/>
      <c r="I46" s="44"/>
      <c r="J46" s="44"/>
      <c r="L46" s="44"/>
      <c r="M46" s="44"/>
      <c r="N46" s="44"/>
      <c r="Q46" s="260" t="s">
        <v>9</v>
      </c>
    </row>
    <row r="47" customFormat="false" ht="12.75" hidden="false" customHeight="false" outlineLevel="0" collapsed="false">
      <c r="A47" s="44"/>
      <c r="B47" s="44"/>
      <c r="C47" s="44"/>
      <c r="D47" s="44"/>
      <c r="E47" s="44"/>
      <c r="F47" s="44"/>
      <c r="G47" s="44"/>
      <c r="H47" s="44"/>
      <c r="I47" s="44"/>
      <c r="J47" s="44"/>
      <c r="K47" s="44"/>
      <c r="L47" s="44"/>
      <c r="M47" s="44"/>
      <c r="N47" s="285"/>
      <c r="O47" s="44"/>
    </row>
    <row r="48" customFormat="false" ht="12.75" hidden="false" customHeight="false" outlineLevel="0" collapsed="false">
      <c r="A48" s="44"/>
      <c r="B48" s="44"/>
      <c r="C48" s="44"/>
      <c r="D48" s="44"/>
      <c r="E48" s="44"/>
      <c r="F48" s="44"/>
      <c r="G48" s="44"/>
      <c r="H48" s="44"/>
      <c r="I48" s="44"/>
      <c r="J48" s="44"/>
      <c r="K48" s="44"/>
      <c r="L48" s="44"/>
      <c r="M48" s="44"/>
      <c r="N48" s="285"/>
      <c r="O48" s="44"/>
      <c r="P48" s="44"/>
      <c r="S48" s="244"/>
    </row>
    <row r="49" customFormat="false" ht="12.75" hidden="false" customHeight="false" outlineLevel="0" collapsed="false">
      <c r="A49" s="267"/>
      <c r="B49" s="267"/>
      <c r="C49" s="267"/>
      <c r="D49" s="267"/>
      <c r="E49" s="267"/>
      <c r="F49" s="267"/>
      <c r="G49" s="267"/>
      <c r="H49" s="267"/>
      <c r="I49" s="267"/>
      <c r="J49" s="267"/>
      <c r="K49" s="267"/>
      <c r="L49" s="267"/>
      <c r="M49" s="267"/>
      <c r="N49" s="267"/>
      <c r="O49" s="267"/>
      <c r="P49" s="267"/>
      <c r="Q49" s="267"/>
      <c r="R49" s="267"/>
    </row>
    <row r="50" customFormat="false" ht="12.75" hidden="false" customHeight="false" outlineLevel="0" collapsed="false">
      <c r="A50" s="44"/>
      <c r="B50" s="44"/>
      <c r="C50" s="44"/>
      <c r="D50" s="44"/>
      <c r="E50" s="44"/>
      <c r="F50" s="44"/>
      <c r="G50" s="44"/>
      <c r="H50" s="44"/>
      <c r="I50" s="44"/>
      <c r="J50" s="44"/>
      <c r="K50" s="44"/>
      <c r="L50" s="44"/>
      <c r="M50" s="44"/>
      <c r="T50" s="285" t="s">
        <v>253</v>
      </c>
      <c r="U50" s="612" t="n">
        <v>0.342931856364044</v>
      </c>
      <c r="V50" s="183" t="s">
        <v>135</v>
      </c>
      <c r="W50" s="612" t="n">
        <v>0.890761224870983</v>
      </c>
    </row>
    <row r="51" customFormat="false" ht="12.75" hidden="false" customHeight="false" outlineLevel="0" collapsed="false">
      <c r="A51" s="44"/>
      <c r="B51" s="44"/>
      <c r="C51" s="44"/>
      <c r="D51" s="44"/>
      <c r="E51" s="44"/>
      <c r="F51" s="44"/>
      <c r="G51" s="44"/>
      <c r="H51" s="44"/>
      <c r="I51" s="44"/>
      <c r="J51" s="44"/>
      <c r="K51" s="44"/>
      <c r="L51" s="44"/>
      <c r="M51" s="44"/>
      <c r="T51" s="183" t="s">
        <v>252</v>
      </c>
      <c r="U51" s="612" t="n">
        <v>0.0917836814515141</v>
      </c>
      <c r="V51" s="285" t="s">
        <v>147</v>
      </c>
      <c r="W51" s="612" t="n">
        <v>0.0654305871014758</v>
      </c>
    </row>
    <row r="52" customFormat="false" ht="12.75" hidden="false" customHeight="false" outlineLevel="0" collapsed="false">
      <c r="A52" s="44"/>
      <c r="B52" s="44"/>
      <c r="C52" s="44"/>
      <c r="D52" s="44"/>
      <c r="E52" s="44"/>
      <c r="F52" s="44"/>
      <c r="G52" s="44"/>
      <c r="H52" s="44"/>
      <c r="I52" s="44"/>
      <c r="J52" s="44"/>
      <c r="K52" s="44"/>
      <c r="L52" s="44"/>
      <c r="M52" s="44"/>
      <c r="T52" s="285" t="s">
        <v>250</v>
      </c>
      <c r="U52" s="612" t="n">
        <v>0.0841511915466321</v>
      </c>
      <c r="V52" s="285" t="s">
        <v>405</v>
      </c>
      <c r="W52" s="612" t="n">
        <v>0.037244668510693</v>
      </c>
    </row>
    <row r="53" customFormat="false" ht="12.75" hidden="false" customHeight="false" outlineLevel="0" collapsed="false">
      <c r="A53" s="44"/>
      <c r="B53" s="44"/>
      <c r="C53" s="44"/>
      <c r="D53" s="44"/>
      <c r="E53" s="44"/>
      <c r="F53" s="44"/>
      <c r="G53" s="44"/>
      <c r="H53" s="44"/>
      <c r="I53" s="44"/>
      <c r="J53" s="44"/>
      <c r="K53" s="44"/>
      <c r="L53" s="44"/>
      <c r="M53" s="44"/>
      <c r="T53" s="10" t="s">
        <v>257</v>
      </c>
      <c r="U53" s="612" t="n">
        <v>0.0589227625890724</v>
      </c>
      <c r="V53" s="10"/>
      <c r="W53" s="612" t="n">
        <v>0.993436480483152</v>
      </c>
    </row>
    <row r="54" customFormat="false" ht="12.75" hidden="false" customHeight="false" outlineLevel="0" collapsed="false">
      <c r="A54" s="44"/>
      <c r="B54" s="44"/>
      <c r="C54" s="44"/>
      <c r="D54" s="44"/>
      <c r="E54" s="44"/>
      <c r="F54" s="44"/>
      <c r="G54" s="44"/>
      <c r="H54" s="44"/>
      <c r="I54" s="44"/>
      <c r="J54" s="44"/>
      <c r="K54" s="44"/>
      <c r="L54" s="44"/>
      <c r="M54" s="44"/>
      <c r="T54" s="285" t="s">
        <v>248</v>
      </c>
      <c r="U54" s="612" t="n">
        <v>0.0545356728153155</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85" t="s">
        <v>255</v>
      </c>
      <c r="U55" s="612" t="n">
        <v>0.0476507580958023</v>
      </c>
      <c r="V55" s="10" t="s">
        <v>22</v>
      </c>
      <c r="W55" s="79" t="n">
        <v>325532557.12</v>
      </c>
    </row>
    <row r="56" customFormat="false" ht="12.75" hidden="false" customHeight="false" outlineLevel="0" collapsed="false">
      <c r="A56" s="44"/>
      <c r="B56" s="44"/>
      <c r="C56" s="44"/>
      <c r="D56" s="44"/>
      <c r="E56" s="44"/>
      <c r="F56" s="44"/>
      <c r="G56" s="44"/>
      <c r="H56" s="44"/>
      <c r="I56" s="44"/>
      <c r="J56" s="44"/>
      <c r="K56" s="44"/>
      <c r="L56" s="44"/>
      <c r="M56" s="44"/>
      <c r="T56" s="10" t="s">
        <v>256</v>
      </c>
      <c r="U56" s="612" t="n">
        <v>0.0398120116279076</v>
      </c>
      <c r="V56" s="10" t="s">
        <v>24</v>
      </c>
      <c r="W56" s="79" t="n">
        <v>86212449.97</v>
      </c>
    </row>
    <row r="57" customFormat="false" ht="12.75" hidden="false" customHeight="false" outlineLevel="0" collapsed="false">
      <c r="A57" s="44"/>
      <c r="B57" s="44"/>
      <c r="C57" s="44"/>
      <c r="D57" s="44"/>
      <c r="E57" s="44"/>
      <c r="F57" s="44"/>
      <c r="G57" s="44"/>
      <c r="H57" s="44"/>
      <c r="I57" s="44"/>
      <c r="J57" s="44"/>
      <c r="K57" s="44"/>
      <c r="L57" s="44"/>
      <c r="M57" s="44"/>
      <c r="T57" s="285" t="s">
        <v>240</v>
      </c>
      <c r="U57" s="612" t="n">
        <v>0.0395182099596009</v>
      </c>
      <c r="V57" s="328"/>
      <c r="W57" s="10"/>
    </row>
    <row r="58" customFormat="false" ht="12.75" hidden="false" customHeight="false" outlineLevel="0" collapsed="false">
      <c r="A58" s="44"/>
      <c r="B58" s="44"/>
      <c r="C58" s="44"/>
      <c r="D58" s="44"/>
      <c r="E58" s="44"/>
      <c r="F58" s="44"/>
      <c r="G58" s="44"/>
      <c r="H58" s="44"/>
      <c r="I58" s="44"/>
      <c r="J58" s="44"/>
      <c r="K58" s="44"/>
      <c r="L58" s="44"/>
      <c r="M58" s="44"/>
      <c r="T58" s="285" t="s">
        <v>245</v>
      </c>
      <c r="U58" s="612" t="n">
        <v>0.032488955809186</v>
      </c>
      <c r="V58" s="10"/>
      <c r="W58" s="10"/>
    </row>
    <row r="59" customFormat="false" ht="12.75" hidden="false" customHeight="false" outlineLevel="0" collapsed="false">
      <c r="A59" s="44"/>
      <c r="B59" s="44"/>
      <c r="C59" s="44"/>
      <c r="D59" s="44"/>
      <c r="E59" s="44"/>
      <c r="F59" s="44"/>
      <c r="G59" s="44"/>
      <c r="H59" s="44"/>
      <c r="I59" s="44"/>
      <c r="J59" s="44"/>
      <c r="K59" s="44"/>
      <c r="L59" s="44"/>
      <c r="M59" s="44"/>
      <c r="T59" s="183" t="s">
        <v>242</v>
      </c>
      <c r="U59" s="612" t="n">
        <v>0.0300906219787915</v>
      </c>
      <c r="V59" s="328"/>
      <c r="W59" s="10"/>
    </row>
    <row r="60" customFormat="false" ht="12.75" hidden="false" customHeight="false" outlineLevel="0" collapsed="false">
      <c r="A60" s="44"/>
      <c r="B60" s="44"/>
      <c r="C60" s="44"/>
      <c r="D60" s="44"/>
      <c r="E60" s="44"/>
      <c r="F60" s="44"/>
      <c r="G60" s="44"/>
      <c r="H60" s="44"/>
      <c r="I60" s="44"/>
      <c r="J60" s="44"/>
      <c r="K60" s="44"/>
      <c r="L60" s="44"/>
      <c r="M60" s="44"/>
      <c r="T60" s="285" t="s">
        <v>236</v>
      </c>
      <c r="U60" s="328" t="n">
        <v>0.0259071326824088</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8" t="n">
        <v>0.0211500762123303</v>
      </c>
      <c r="V61" s="10"/>
      <c r="W61" s="10"/>
    </row>
    <row r="62" customFormat="false" ht="12.75" hidden="false" customHeight="false" outlineLevel="0" collapsed="false">
      <c r="A62" s="44"/>
      <c r="B62" s="44"/>
      <c r="C62" s="44"/>
      <c r="D62" s="44"/>
      <c r="E62" s="44"/>
      <c r="F62" s="44"/>
      <c r="G62" s="44"/>
      <c r="H62" s="44"/>
      <c r="I62" s="44"/>
      <c r="J62" s="44"/>
      <c r="K62" s="44"/>
      <c r="L62" s="44"/>
      <c r="M62" s="44"/>
      <c r="T62" s="285" t="s">
        <v>251</v>
      </c>
      <c r="U62" s="612" t="n">
        <v>0.0166098835255703</v>
      </c>
      <c r="V62" s="10"/>
      <c r="W62" s="10"/>
    </row>
    <row r="63" customFormat="false" ht="12.75" hidden="false" customHeight="false" outlineLevel="0" collapsed="false">
      <c r="A63" s="44"/>
      <c r="B63" s="44"/>
      <c r="C63" s="44"/>
      <c r="D63" s="44"/>
      <c r="E63" s="44"/>
      <c r="F63" s="44"/>
      <c r="G63" s="44"/>
      <c r="H63" s="44"/>
      <c r="I63" s="44"/>
      <c r="J63" s="44"/>
      <c r="K63" s="44"/>
      <c r="L63" s="44"/>
      <c r="M63" s="44"/>
      <c r="T63" s="285" t="s">
        <v>241</v>
      </c>
      <c r="U63" s="328" t="n">
        <v>0.0156113727654625</v>
      </c>
      <c r="V63" s="10"/>
      <c r="W63" s="10"/>
    </row>
    <row r="64" customFormat="false" ht="12.75" hidden="false" customHeight="false" outlineLevel="0" collapsed="false">
      <c r="A64" s="44"/>
      <c r="B64" s="44"/>
      <c r="C64" s="44"/>
      <c r="D64" s="44"/>
      <c r="E64" s="44"/>
      <c r="F64" s="44"/>
      <c r="G64" s="44"/>
      <c r="H64" s="44"/>
      <c r="I64" s="44"/>
      <c r="J64" s="44"/>
      <c r="K64" s="44"/>
      <c r="L64" s="44"/>
      <c r="M64" s="44"/>
      <c r="T64" s="10" t="s">
        <v>262</v>
      </c>
      <c r="U64" s="328" t="n">
        <v>0.0144961998013866</v>
      </c>
      <c r="V64" s="10"/>
      <c r="W64" s="10"/>
    </row>
    <row r="65" customFormat="false" ht="12.75" hidden="false" customHeight="false" outlineLevel="0" collapsed="false">
      <c r="A65" s="44"/>
      <c r="B65" s="44"/>
      <c r="C65" s="44"/>
      <c r="D65" s="44"/>
      <c r="E65" s="44"/>
      <c r="F65" s="44"/>
      <c r="G65" s="44"/>
      <c r="H65" s="44"/>
      <c r="I65" s="44"/>
      <c r="J65" s="44"/>
      <c r="K65" s="44"/>
      <c r="L65" s="44"/>
      <c r="M65" s="44"/>
      <c r="T65" s="285" t="s">
        <v>246</v>
      </c>
      <c r="U65" s="328" t="n">
        <v>0.0131764394384365</v>
      </c>
      <c r="V65" s="10"/>
      <c r="W65" s="10"/>
    </row>
    <row r="66" customFormat="false" ht="12.75" hidden="false" customHeight="false" outlineLevel="0" collapsed="false">
      <c r="A66" s="44"/>
      <c r="B66" s="44"/>
      <c r="C66" s="44"/>
      <c r="D66" s="44"/>
      <c r="E66" s="44"/>
      <c r="F66" s="44"/>
      <c r="G66" s="44"/>
      <c r="H66" s="44"/>
      <c r="I66" s="44"/>
      <c r="J66" s="44"/>
      <c r="K66" s="44"/>
      <c r="L66" s="44"/>
      <c r="M66" s="44"/>
      <c r="T66" s="285" t="s">
        <v>244</v>
      </c>
      <c r="U66" s="328" t="n">
        <v>0.0114544272517896</v>
      </c>
      <c r="V66" s="328"/>
      <c r="W66" s="10"/>
    </row>
    <row r="67" customFormat="false" ht="12.75" hidden="false" customHeight="false" outlineLevel="0" collapsed="false">
      <c r="A67" s="44"/>
      <c r="B67" s="44"/>
      <c r="C67" s="44"/>
      <c r="D67" s="44"/>
      <c r="E67" s="44"/>
      <c r="F67" s="44"/>
      <c r="G67" s="44"/>
      <c r="H67" s="44"/>
      <c r="I67" s="44"/>
      <c r="J67" s="44"/>
      <c r="K67" s="44"/>
      <c r="L67" s="44"/>
      <c r="M67" s="44"/>
      <c r="T67" s="285" t="s">
        <v>234</v>
      </c>
      <c r="U67" s="328" t="n">
        <v>0.0108313637401927</v>
      </c>
      <c r="V67" s="10"/>
      <c r="W67" s="10"/>
    </row>
    <row r="68" customFormat="false" ht="12.75" hidden="false" customHeight="false" outlineLevel="0" collapsed="false">
      <c r="A68" s="44"/>
      <c r="B68" s="44"/>
      <c r="C68" s="44"/>
      <c r="D68" s="44"/>
      <c r="E68" s="44"/>
      <c r="F68" s="44"/>
      <c r="G68" s="44"/>
      <c r="H68" s="44"/>
      <c r="I68" s="44"/>
      <c r="J68" s="44"/>
      <c r="K68" s="44"/>
      <c r="L68" s="44"/>
      <c r="M68" s="44"/>
      <c r="T68" s="285" t="s">
        <v>243</v>
      </c>
      <c r="U68" s="328" t="n">
        <v>0.010613812978295</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28" t="n">
        <v>0.0088099711412095</v>
      </c>
      <c r="V69" s="10"/>
      <c r="W69" s="10"/>
    </row>
    <row r="70" customFormat="false" ht="12.75" hidden="false" customHeight="false" outlineLevel="0" collapsed="false">
      <c r="A70" s="44"/>
      <c r="B70" s="44"/>
      <c r="C70" s="44"/>
      <c r="D70" s="44"/>
      <c r="E70" s="44"/>
      <c r="F70" s="44"/>
      <c r="G70" s="44"/>
      <c r="H70" s="44"/>
      <c r="I70" s="44"/>
      <c r="J70" s="44"/>
      <c r="K70" s="44"/>
      <c r="L70" s="44"/>
      <c r="M70" s="44"/>
      <c r="T70" s="10" t="s">
        <v>259</v>
      </c>
      <c r="U70" s="328" t="n">
        <v>0.00860713531184449</v>
      </c>
      <c r="V70" s="10"/>
      <c r="W70" s="10"/>
    </row>
    <row r="71" customFormat="false" ht="12.75" hidden="false" customHeight="false" outlineLevel="0" collapsed="false">
      <c r="A71" s="44"/>
      <c r="B71" s="44"/>
      <c r="C71" s="44"/>
      <c r="D71" s="44"/>
      <c r="E71" s="44"/>
      <c r="F71" s="44"/>
      <c r="G71" s="44"/>
      <c r="H71" s="44"/>
      <c r="I71" s="44"/>
      <c r="J71" s="44"/>
      <c r="K71" s="44"/>
      <c r="L71" s="44"/>
      <c r="M71" s="44"/>
      <c r="T71" s="285" t="s">
        <v>247</v>
      </c>
      <c r="U71" s="328" t="n">
        <v>0.00720274456018298</v>
      </c>
      <c r="V71" s="10"/>
      <c r="W71" s="10"/>
    </row>
    <row r="72" customFormat="false" ht="12.75" hidden="false" customHeight="false" outlineLevel="0" collapsed="false">
      <c r="A72" s="44"/>
      <c r="B72" s="44"/>
      <c r="C72" s="44"/>
      <c r="D72" s="44"/>
      <c r="E72" s="44"/>
      <c r="F72" s="44"/>
      <c r="G72" s="44"/>
      <c r="H72" s="44"/>
      <c r="I72" s="44"/>
      <c r="J72" s="44"/>
      <c r="K72" s="44"/>
      <c r="L72" s="44"/>
      <c r="M72" s="44"/>
      <c r="T72" s="285" t="s">
        <v>232</v>
      </c>
      <c r="U72" s="328" t="n">
        <v>0.00460041238480874</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8" t="n">
        <v>0.00394147552989092</v>
      </c>
      <c r="V73" s="10"/>
      <c r="W73" s="10"/>
    </row>
    <row r="74" customFormat="false" ht="12.75" hidden="false" customHeight="false" outlineLevel="0" collapsed="false">
      <c r="A74" s="44"/>
      <c r="B74" s="44"/>
      <c r="C74" s="44"/>
      <c r="D74" s="44"/>
      <c r="E74" s="44"/>
      <c r="F74" s="44"/>
      <c r="G74" s="44"/>
      <c r="H74" s="44"/>
      <c r="I74" s="44"/>
      <c r="J74" s="44"/>
      <c r="K74" s="44"/>
      <c r="L74" s="44"/>
      <c r="M74" s="44"/>
      <c r="T74" s="285" t="s">
        <v>233</v>
      </c>
      <c r="U74" s="328" t="n">
        <v>0.00283760458507422</v>
      </c>
      <c r="V74" s="10"/>
      <c r="W74" s="10"/>
    </row>
    <row r="75" customFormat="false" ht="12.75" hidden="false" customHeight="false" outlineLevel="0" collapsed="false">
      <c r="A75" s="44"/>
      <c r="B75" s="44"/>
      <c r="C75" s="44"/>
      <c r="D75" s="44"/>
      <c r="E75" s="44"/>
      <c r="F75" s="44"/>
      <c r="G75" s="44"/>
      <c r="H75" s="44"/>
      <c r="I75" s="44"/>
      <c r="J75" s="44"/>
      <c r="K75" s="44"/>
      <c r="L75" s="44"/>
      <c r="M75" s="44"/>
      <c r="T75" s="285" t="s">
        <v>237</v>
      </c>
      <c r="U75" s="328" t="n">
        <v>0.00134590931391396</v>
      </c>
      <c r="V75" s="10"/>
      <c r="W75" s="10"/>
    </row>
    <row r="76" customFormat="false" ht="12.75" hidden="false" customHeight="false" outlineLevel="0" collapsed="false">
      <c r="A76" s="44"/>
      <c r="B76" s="44"/>
      <c r="C76" s="44"/>
      <c r="D76" s="44"/>
      <c r="E76" s="44"/>
      <c r="F76" s="44"/>
      <c r="G76" s="44"/>
      <c r="H76" s="44"/>
      <c r="I76" s="44"/>
      <c r="J76" s="44"/>
      <c r="K76" s="44"/>
      <c r="L76" s="44"/>
      <c r="M76" s="44"/>
      <c r="T76" s="285" t="s">
        <v>235</v>
      </c>
      <c r="U76" s="328" t="n">
        <v>0.000918316539336569</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8"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1"/>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13"/>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4" width="14.41"/>
    <col collapsed="false" customWidth="true" hidden="false" outlineLevel="0" max="26" min="26" style="614" width="15.41"/>
    <col collapsed="false" customWidth="true" hidden="false" outlineLevel="0" max="27" min="27" style="614"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4"/>
      <c r="Y1" s="354"/>
      <c r="Z1" s="354"/>
      <c r="AA1" s="354"/>
    </row>
    <row r="2" customFormat="false" ht="9" hidden="false" customHeight="true" outlineLevel="0" collapsed="false">
      <c r="D2" s="147"/>
      <c r="E2" s="261"/>
      <c r="F2" s="261"/>
      <c r="G2" s="261"/>
      <c r="H2" s="262"/>
      <c r="I2" s="147"/>
      <c r="J2" s="262"/>
      <c r="K2" s="262"/>
      <c r="L2" s="137"/>
      <c r="M2" s="137"/>
      <c r="N2" s="147"/>
      <c r="O2" s="137"/>
      <c r="P2" s="137"/>
    </row>
    <row r="3" customFormat="false" ht="15" hidden="false" customHeight="true" outlineLevel="0" collapsed="false">
      <c r="A3" s="21" t="n">
        <v>10</v>
      </c>
      <c r="B3" s="376"/>
      <c r="C3" s="21" t="s">
        <v>406</v>
      </c>
      <c r="D3" s="21"/>
      <c r="E3" s="21"/>
      <c r="F3" s="21"/>
      <c r="G3" s="21"/>
      <c r="H3" s="21"/>
      <c r="I3" s="0"/>
      <c r="J3" s="0"/>
      <c r="K3" s="615"/>
      <c r="L3" s="616"/>
      <c r="M3" s="266"/>
      <c r="N3" s="154"/>
    </row>
    <row r="4" customFormat="false" ht="9" hidden="false" customHeight="true" outlineLevel="0" collapsed="false">
      <c r="A4" s="153"/>
      <c r="B4" s="153"/>
      <c r="C4" s="153"/>
      <c r="D4" s="154"/>
      <c r="E4" s="261"/>
      <c r="F4" s="261"/>
      <c r="G4" s="154"/>
      <c r="H4" s="154"/>
      <c r="I4" s="154"/>
      <c r="J4" s="154"/>
      <c r="K4" s="154"/>
      <c r="L4" s="262"/>
      <c r="M4" s="262"/>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7" t="s">
        <v>407</v>
      </c>
      <c r="G6" s="392" t="s">
        <v>62</v>
      </c>
      <c r="H6" s="392"/>
      <c r="I6" s="163"/>
      <c r="J6" s="161" t="s">
        <v>36</v>
      </c>
      <c r="K6" s="617" t="s">
        <v>407</v>
      </c>
      <c r="L6" s="392" t="s">
        <v>62</v>
      </c>
      <c r="M6" s="392"/>
      <c r="N6" s="163"/>
      <c r="O6" s="83" t="s">
        <v>36</v>
      </c>
      <c r="P6" s="392" t="s">
        <v>62</v>
      </c>
      <c r="Q6" s="392"/>
    </row>
    <row r="7" customFormat="false" ht="18" hidden="false" customHeight="true" outlineLevel="0" collapsed="false">
      <c r="A7" s="157"/>
      <c r="B7" s="157"/>
      <c r="C7" s="157"/>
      <c r="D7" s="158"/>
      <c r="E7" s="161"/>
      <c r="F7" s="617"/>
      <c r="G7" s="84" t="s">
        <v>22</v>
      </c>
      <c r="H7" s="435" t="s">
        <v>24</v>
      </c>
      <c r="I7" s="163"/>
      <c r="J7" s="161"/>
      <c r="K7" s="617"/>
      <c r="L7" s="84" t="s">
        <v>22</v>
      </c>
      <c r="M7" s="164" t="s">
        <v>24</v>
      </c>
      <c r="N7" s="163"/>
      <c r="O7" s="83"/>
      <c r="P7" s="84" t="s">
        <v>22</v>
      </c>
      <c r="Q7" s="164" t="s">
        <v>24</v>
      </c>
    </row>
    <row r="8" s="153" customFormat="true" ht="6" hidden="false" customHeight="true" outlineLevel="0" collapsed="false">
      <c r="A8" s="370"/>
      <c r="B8" s="370"/>
      <c r="D8" s="618"/>
      <c r="E8" s="370"/>
      <c r="F8" s="253"/>
      <c r="G8" s="619"/>
      <c r="H8" s="619"/>
      <c r="I8" s="620"/>
      <c r="J8" s="621"/>
      <c r="K8" s="253"/>
      <c r="L8" s="619"/>
      <c r="M8" s="253"/>
      <c r="N8" s="620"/>
      <c r="O8" s="619"/>
      <c r="P8" s="619"/>
      <c r="Q8" s="253"/>
      <c r="X8" s="622"/>
      <c r="Y8" s="622"/>
      <c r="Z8" s="622"/>
      <c r="AA8" s="622"/>
    </row>
    <row r="9" s="25" customFormat="true" ht="12" hidden="false" customHeight="true" outlineLevel="0" collapsed="false">
      <c r="A9" s="167" t="n">
        <v>2000</v>
      </c>
      <c r="B9" s="623" t="s">
        <v>109</v>
      </c>
      <c r="C9" s="624"/>
      <c r="D9" s="193"/>
      <c r="E9" s="395" t="n">
        <v>19572748</v>
      </c>
      <c r="F9" s="176" t="n">
        <v>3.91917805259017</v>
      </c>
      <c r="G9" s="396" t="n">
        <v>13078876</v>
      </c>
      <c r="H9" s="397" t="n">
        <v>6493872</v>
      </c>
      <c r="I9" s="17"/>
      <c r="J9" s="395" t="n">
        <v>5364699869.46</v>
      </c>
      <c r="K9" s="176" t="n">
        <v>12.7049184631398</v>
      </c>
      <c r="L9" s="396" t="n">
        <v>4375083464.55</v>
      </c>
      <c r="M9" s="397" t="n">
        <v>989616404.91</v>
      </c>
      <c r="N9" s="193"/>
      <c r="O9" s="177" t="n">
        <v>274.090274368219</v>
      </c>
      <c r="P9" s="176" t="n">
        <v>334.515249211782</v>
      </c>
      <c r="Q9" s="178" t="n">
        <v>152.392348495628</v>
      </c>
      <c r="X9" s="625"/>
      <c r="Y9" s="625"/>
      <c r="Z9" s="625"/>
      <c r="AA9" s="625"/>
    </row>
    <row r="10" s="25" customFormat="true" ht="12" hidden="false" customHeight="true" outlineLevel="0" collapsed="false">
      <c r="A10" s="181" t="n">
        <v>2001</v>
      </c>
      <c r="B10" s="11" t="s">
        <v>109</v>
      </c>
      <c r="C10" s="194"/>
      <c r="D10" s="11"/>
      <c r="E10" s="626" t="n">
        <v>20032858</v>
      </c>
      <c r="F10" s="185" t="n">
        <v>2.35076852775094</v>
      </c>
      <c r="G10" s="17" t="n">
        <v>13411599</v>
      </c>
      <c r="H10" s="627" t="n">
        <v>6621259</v>
      </c>
      <c r="I10" s="17"/>
      <c r="J10" s="626" t="n">
        <v>6199278821.44</v>
      </c>
      <c r="K10" s="185" t="n">
        <v>15.5568619361367</v>
      </c>
      <c r="L10" s="17" t="n">
        <v>4996694449.79</v>
      </c>
      <c r="M10" s="627" t="n">
        <v>1202584371.65</v>
      </c>
      <c r="N10" s="11"/>
      <c r="O10" s="189" t="n">
        <v>309.455536570968</v>
      </c>
      <c r="P10" s="185" t="n">
        <v>372.565154221357</v>
      </c>
      <c r="Q10" s="190" t="n">
        <v>181.624729020569</v>
      </c>
      <c r="X10" s="625"/>
      <c r="Y10" s="625"/>
      <c r="Z10" s="625"/>
      <c r="AA10" s="625"/>
    </row>
    <row r="11" s="25" customFormat="true" ht="12" hidden="false" customHeight="true" outlineLevel="0" collapsed="false">
      <c r="A11" s="181" t="n">
        <v>2002</v>
      </c>
      <c r="B11" s="11" t="s">
        <v>109</v>
      </c>
      <c r="C11" s="194"/>
      <c r="D11" s="11"/>
      <c r="E11" s="626" t="n">
        <v>21125512</v>
      </c>
      <c r="F11" s="185" t="n">
        <v>5.45430911555405</v>
      </c>
      <c r="G11" s="17" t="n">
        <v>14255920</v>
      </c>
      <c r="H11" s="627" t="n">
        <v>6869592</v>
      </c>
      <c r="I11" s="17"/>
      <c r="J11" s="626" t="n">
        <v>7308508521.31</v>
      </c>
      <c r="K11" s="185" t="n">
        <v>17.8928828952453</v>
      </c>
      <c r="L11" s="17" t="n">
        <v>5924679596.81</v>
      </c>
      <c r="M11" s="627" t="n">
        <v>1383828924.5</v>
      </c>
      <c r="N11" s="11"/>
      <c r="O11" s="189" t="n">
        <v>345.956515577469</v>
      </c>
      <c r="P11" s="185" t="n">
        <v>415.594335322449</v>
      </c>
      <c r="Q11" s="190" t="n">
        <v>201.442665663405</v>
      </c>
      <c r="X11" s="625"/>
      <c r="Y11" s="625"/>
      <c r="Z11" s="625"/>
      <c r="AA11" s="625"/>
    </row>
    <row r="12" s="25" customFormat="true" ht="12" hidden="false" customHeight="true" outlineLevel="0" collapsed="false">
      <c r="A12" s="181" t="n">
        <v>2003</v>
      </c>
      <c r="B12" s="11" t="s">
        <v>109</v>
      </c>
      <c r="C12" s="194"/>
      <c r="D12" s="11"/>
      <c r="E12" s="626" t="n">
        <v>21851685</v>
      </c>
      <c r="F12" s="185" t="n">
        <v>3.43742201372446</v>
      </c>
      <c r="G12" s="17" t="n">
        <v>14822661</v>
      </c>
      <c r="H12" s="627" t="n">
        <v>7029024</v>
      </c>
      <c r="I12" s="17"/>
      <c r="J12" s="626" t="n">
        <v>9084025035.88</v>
      </c>
      <c r="K12" s="185" t="n">
        <v>24.2938283425816</v>
      </c>
      <c r="L12" s="17" t="n">
        <v>7383514299.16</v>
      </c>
      <c r="M12" s="627" t="n">
        <v>1700510736.72</v>
      </c>
      <c r="N12" s="11"/>
      <c r="O12" s="189" t="n">
        <v>415.712794499829</v>
      </c>
      <c r="P12" s="185" t="n">
        <v>498.123400323329</v>
      </c>
      <c r="Q12" s="190" t="n">
        <v>241.927006753711</v>
      </c>
      <c r="X12" s="625"/>
      <c r="Y12" s="625"/>
      <c r="Z12" s="625"/>
      <c r="AA12" s="625"/>
    </row>
    <row r="13" s="380" customFormat="true" ht="12" hidden="false" customHeight="true" outlineLevel="0" collapsed="false">
      <c r="A13" s="181" t="n">
        <v>2004</v>
      </c>
      <c r="B13" s="11" t="s">
        <v>109</v>
      </c>
      <c r="C13" s="194"/>
      <c r="D13" s="11"/>
      <c r="E13" s="626" t="n">
        <v>23146969</v>
      </c>
      <c r="F13" s="185" t="n">
        <v>5.927616108323</v>
      </c>
      <c r="G13" s="17" t="n">
        <v>15956087</v>
      </c>
      <c r="H13" s="627" t="n">
        <v>7190882</v>
      </c>
      <c r="I13" s="17"/>
      <c r="J13" s="626" t="n">
        <v>10407503788.63</v>
      </c>
      <c r="K13" s="628" t="n">
        <v>14.5692988242826</v>
      </c>
      <c r="L13" s="17" t="n">
        <v>8529413308.76</v>
      </c>
      <c r="M13" s="627" t="n">
        <v>1878090479.87</v>
      </c>
      <c r="N13" s="11"/>
      <c r="O13" s="189" t="n">
        <v>449.627067311923</v>
      </c>
      <c r="P13" s="185" t="n">
        <v>534.555452647006</v>
      </c>
      <c r="Q13" s="190" t="n">
        <v>261.17665119105</v>
      </c>
      <c r="X13" s="629"/>
      <c r="Y13" s="629"/>
      <c r="Z13" s="629"/>
      <c r="AA13" s="629"/>
    </row>
    <row r="14" s="25" customFormat="true" ht="12" hidden="false" customHeight="true" outlineLevel="0" collapsed="false">
      <c r="A14" s="181" t="n">
        <v>2005</v>
      </c>
      <c r="B14" s="11" t="s">
        <v>109</v>
      </c>
      <c r="C14" s="194"/>
      <c r="D14" s="11"/>
      <c r="E14" s="626" t="n">
        <v>23951338</v>
      </c>
      <c r="F14" s="185" t="n">
        <v>3.4750510963228</v>
      </c>
      <c r="G14" s="17" t="n">
        <v>16599421</v>
      </c>
      <c r="H14" s="627" t="n">
        <v>7351917</v>
      </c>
      <c r="I14" s="17"/>
      <c r="J14" s="626" t="n">
        <v>11341137597.71</v>
      </c>
      <c r="K14" s="628" t="n">
        <v>8.97077558693733</v>
      </c>
      <c r="L14" s="17" t="n">
        <v>9218957862.84</v>
      </c>
      <c r="M14" s="627" t="n">
        <v>2122179734.87</v>
      </c>
      <c r="N14" s="11"/>
      <c r="O14" s="189" t="n">
        <v>473.507475770665</v>
      </c>
      <c r="P14" s="185" t="n">
        <v>555.37827872671</v>
      </c>
      <c r="Q14" s="190" t="n">
        <v>288.656650349834</v>
      </c>
      <c r="X14" s="625"/>
      <c r="Y14" s="625"/>
      <c r="Z14" s="625"/>
      <c r="AA14" s="625"/>
    </row>
    <row r="15" s="25" customFormat="true" ht="12" hidden="false" customHeight="true" outlineLevel="0" collapsed="false">
      <c r="A15" s="181" t="n">
        <v>2006</v>
      </c>
      <c r="B15" s="205" t="s">
        <v>109</v>
      </c>
      <c r="C15" s="214"/>
      <c r="D15" s="203"/>
      <c r="E15" s="630" t="n">
        <v>24593390</v>
      </c>
      <c r="F15" s="631" t="n">
        <v>2.68065191180551</v>
      </c>
      <c r="G15" s="632" t="n">
        <v>17088587</v>
      </c>
      <c r="H15" s="633" t="n">
        <v>7504803</v>
      </c>
      <c r="I15" s="634"/>
      <c r="J15" s="630" t="n">
        <v>12635504460.55</v>
      </c>
      <c r="K15" s="631" t="n">
        <v>11.4130249429419</v>
      </c>
      <c r="L15" s="632" t="n">
        <v>10181274304.8</v>
      </c>
      <c r="M15" s="633" t="n">
        <v>2454230155.75</v>
      </c>
      <c r="N15" s="203"/>
      <c r="O15" s="635" t="n">
        <v>513.776444018088</v>
      </c>
      <c r="P15" s="631" t="n">
        <v>595.793806989425</v>
      </c>
      <c r="Q15" s="636" t="n">
        <v>327.021263016498</v>
      </c>
      <c r="X15" s="625"/>
      <c r="Y15" s="625"/>
      <c r="Z15" s="625"/>
      <c r="AA15" s="625"/>
    </row>
    <row r="16" s="25" customFormat="true" ht="12" hidden="false" customHeight="true" outlineLevel="0" collapsed="false">
      <c r="A16" s="181" t="n">
        <v>2007</v>
      </c>
      <c r="B16" s="11" t="s">
        <v>109</v>
      </c>
      <c r="C16" s="627"/>
      <c r="D16" s="203"/>
      <c r="E16" s="626" t="n">
        <v>25170283</v>
      </c>
      <c r="F16" s="185" t="n">
        <v>0.103423132690472</v>
      </c>
      <c r="G16" s="17" t="n">
        <v>17493668</v>
      </c>
      <c r="H16" s="627" t="n">
        <v>7676615</v>
      </c>
      <c r="I16" s="634"/>
      <c r="J16" s="626" t="n">
        <v>13600616846.42</v>
      </c>
      <c r="K16" s="185" t="n">
        <v>-32.4848738440634</v>
      </c>
      <c r="L16" s="17" t="n">
        <v>10921267175.34</v>
      </c>
      <c r="M16" s="627" t="n">
        <v>2679349671.08</v>
      </c>
      <c r="N16" s="203"/>
      <c r="O16" s="635" t="n">
        <v>540.34421648815</v>
      </c>
      <c r="P16" s="631" t="n">
        <v>624.298298981094</v>
      </c>
      <c r="Q16" s="636" t="n">
        <v>349.027490772951</v>
      </c>
      <c r="X16" s="625"/>
      <c r="Y16" s="625"/>
      <c r="Z16" s="625"/>
      <c r="AA16" s="625"/>
    </row>
    <row r="17" s="25" customFormat="true" ht="12" hidden="false" customHeight="true" outlineLevel="0" collapsed="false">
      <c r="A17" s="181" t="n">
        <v>2008</v>
      </c>
      <c r="B17" s="11" t="s">
        <v>36</v>
      </c>
      <c r="C17" s="627"/>
      <c r="D17" s="203"/>
      <c r="E17" s="626" t="s">
        <v>188</v>
      </c>
      <c r="F17" s="185" t="s">
        <v>188</v>
      </c>
      <c r="G17" s="17" t="s">
        <v>188</v>
      </c>
      <c r="H17" s="627" t="s">
        <v>188</v>
      </c>
      <c r="I17" s="634"/>
      <c r="J17" s="626" t="n">
        <v>221012520805.54</v>
      </c>
      <c r="K17" s="185" t="n">
        <v>27.8254066669404</v>
      </c>
      <c r="L17" s="17" t="n">
        <v>176759822572.72</v>
      </c>
      <c r="M17" s="627" t="n">
        <v>44252698233.82</v>
      </c>
      <c r="N17" s="203"/>
      <c r="O17" s="635" t="s">
        <v>188</v>
      </c>
      <c r="P17" s="631" t="s">
        <v>188</v>
      </c>
      <c r="Q17" s="636" t="s">
        <v>188</v>
      </c>
      <c r="X17" s="625"/>
      <c r="Y17" s="625"/>
      <c r="Z17" s="625"/>
      <c r="AA17" s="625"/>
    </row>
    <row r="18" s="153" customFormat="true" ht="12" hidden="false" customHeight="true" outlineLevel="0" collapsed="false">
      <c r="A18" s="637"/>
      <c r="B18" s="183" t="s">
        <v>98</v>
      </c>
      <c r="C18" s="638"/>
      <c r="D18" s="183"/>
      <c r="E18" s="639" t="n">
        <v>25184196</v>
      </c>
      <c r="F18" s="198" t="n">
        <v>0.0552755008753847</v>
      </c>
      <c r="G18" s="105" t="n">
        <v>17496974</v>
      </c>
      <c r="H18" s="638" t="n">
        <v>7687222</v>
      </c>
      <c r="I18" s="105"/>
      <c r="J18" s="639" t="n">
        <v>13548825007</v>
      </c>
      <c r="K18" s="198" t="n">
        <v>-0.380805076746449</v>
      </c>
      <c r="L18" s="105" t="n">
        <v>10879134223.31</v>
      </c>
      <c r="M18" s="638" t="n">
        <v>2669690783.69</v>
      </c>
      <c r="N18" s="183"/>
      <c r="O18" s="200" t="n">
        <v>537.989182064816</v>
      </c>
      <c r="P18" s="198" t="n">
        <v>621.772326078212</v>
      </c>
      <c r="Q18" s="201" t="n">
        <v>347.289408799434</v>
      </c>
      <c r="X18" s="622"/>
      <c r="Y18" s="622"/>
      <c r="Z18" s="622"/>
      <c r="AA18" s="622"/>
    </row>
    <row r="19" s="153" customFormat="true" ht="12" hidden="false" customHeight="true" outlineLevel="0" collapsed="false">
      <c r="A19" s="637"/>
      <c r="B19" s="203" t="s">
        <v>99</v>
      </c>
      <c r="C19" s="214"/>
      <c r="D19" s="203"/>
      <c r="E19" s="215" t="n">
        <v>25261793</v>
      </c>
      <c r="F19" s="207" t="n">
        <v>0.308117837075272</v>
      </c>
      <c r="G19" s="634" t="n">
        <v>17562346</v>
      </c>
      <c r="H19" s="214" t="n">
        <v>7699447</v>
      </c>
      <c r="I19" s="634"/>
      <c r="J19" s="215" t="n">
        <v>13628397987.83</v>
      </c>
      <c r="K19" s="207" t="n">
        <v>0.587305399463722</v>
      </c>
      <c r="L19" s="634" t="n">
        <v>10955559907.58</v>
      </c>
      <c r="M19" s="214" t="n">
        <v>2672838080.25</v>
      </c>
      <c r="N19" s="203"/>
      <c r="O19" s="210" t="n">
        <v>539.48656723733</v>
      </c>
      <c r="P19" s="207" t="n">
        <v>623.809592840273</v>
      </c>
      <c r="Q19" s="211" t="n">
        <v>347.146760053027</v>
      </c>
      <c r="X19" s="622"/>
      <c r="Y19" s="622"/>
      <c r="Z19" s="622"/>
      <c r="AA19" s="622"/>
    </row>
    <row r="20" s="153" customFormat="true" ht="12" hidden="false" customHeight="true" outlineLevel="0" collapsed="false">
      <c r="A20" s="637"/>
      <c r="B20" s="203" t="s">
        <v>100</v>
      </c>
      <c r="C20" s="214"/>
      <c r="D20" s="203"/>
      <c r="E20" s="215" t="n">
        <v>25316962</v>
      </c>
      <c r="F20" s="207" t="n">
        <v>0.218389090592264</v>
      </c>
      <c r="G20" s="634" t="n">
        <v>17612819</v>
      </c>
      <c r="H20" s="214" t="n">
        <v>7704143</v>
      </c>
      <c r="I20" s="634"/>
      <c r="J20" s="215" t="n">
        <v>14669680850.33</v>
      </c>
      <c r="K20" s="207" t="n">
        <v>7.64053752634646</v>
      </c>
      <c r="L20" s="634" t="n">
        <v>11728546613.19</v>
      </c>
      <c r="M20" s="214" t="n">
        <v>2941134237.14</v>
      </c>
      <c r="N20" s="203"/>
      <c r="O20" s="210" t="n">
        <v>579.440805351369</v>
      </c>
      <c r="P20" s="207" t="n">
        <v>665.9096771045</v>
      </c>
      <c r="Q20" s="211" t="n">
        <v>381.760078588884</v>
      </c>
      <c r="X20" s="622"/>
      <c r="Y20" s="622"/>
      <c r="Z20" s="622"/>
      <c r="AA20" s="622"/>
    </row>
    <row r="21" s="153" customFormat="true" ht="12" hidden="false" customHeight="true" outlineLevel="0" collapsed="false">
      <c r="A21" s="637"/>
      <c r="B21" s="203" t="s">
        <v>101</v>
      </c>
      <c r="C21" s="214"/>
      <c r="D21" s="203"/>
      <c r="E21" s="215" t="n">
        <v>25386731</v>
      </c>
      <c r="F21" s="207" t="n">
        <v>0.275582038634803</v>
      </c>
      <c r="G21" s="634" t="n">
        <v>17667474</v>
      </c>
      <c r="H21" s="214" t="n">
        <v>7719257</v>
      </c>
      <c r="I21" s="634"/>
      <c r="J21" s="215" t="n">
        <v>14720877746.25</v>
      </c>
      <c r="K21" s="207" t="n">
        <v>0.348998021445346</v>
      </c>
      <c r="L21" s="634" t="n">
        <v>11775916707.67</v>
      </c>
      <c r="M21" s="214" t="n">
        <v>2944961038.58</v>
      </c>
      <c r="N21" s="203"/>
      <c r="O21" s="210" t="n">
        <v>579.86503840333</v>
      </c>
      <c r="P21" s="207" t="n">
        <v>666.530863872787</v>
      </c>
      <c r="Q21" s="211" t="n">
        <v>381.508354830005</v>
      </c>
      <c r="X21" s="622"/>
      <c r="Y21" s="622"/>
      <c r="Z21" s="622"/>
      <c r="AA21" s="622"/>
    </row>
    <row r="22" s="153" customFormat="true" ht="12" hidden="false" customHeight="true" outlineLevel="0" collapsed="false">
      <c r="A22" s="637"/>
      <c r="B22" s="203" t="s">
        <v>102</v>
      </c>
      <c r="C22" s="214"/>
      <c r="D22" s="203"/>
      <c r="E22" s="215" t="n">
        <v>25524381</v>
      </c>
      <c r="F22" s="207" t="n">
        <v>0.542212386462837</v>
      </c>
      <c r="G22" s="634" t="n">
        <v>17773295</v>
      </c>
      <c r="H22" s="214" t="n">
        <v>7751086</v>
      </c>
      <c r="I22" s="634"/>
      <c r="J22" s="215" t="n">
        <v>14818285498.97</v>
      </c>
      <c r="K22" s="207" t="n">
        <v>0.661697993822541</v>
      </c>
      <c r="L22" s="634" t="n">
        <v>11861062566.84</v>
      </c>
      <c r="M22" s="214" t="n">
        <v>2957222932.13</v>
      </c>
      <c r="N22" s="203"/>
      <c r="O22" s="210" t="n">
        <v>580.554157178974</v>
      </c>
      <c r="P22" s="207" t="n">
        <v>667.353046626414</v>
      </c>
      <c r="Q22" s="211" t="n">
        <v>381.523689987442</v>
      </c>
      <c r="X22" s="622"/>
      <c r="Y22" s="622"/>
      <c r="Z22" s="622"/>
      <c r="AA22" s="622"/>
    </row>
    <row r="23" s="153" customFormat="true" ht="12" hidden="false" customHeight="true" outlineLevel="0" collapsed="false">
      <c r="A23" s="637"/>
      <c r="B23" s="203" t="s">
        <v>103</v>
      </c>
      <c r="C23" s="214"/>
      <c r="D23" s="203"/>
      <c r="E23" s="215" t="n">
        <v>25653229</v>
      </c>
      <c r="F23" s="207" t="n">
        <v>0.504803622857697</v>
      </c>
      <c r="G23" s="634" t="n">
        <v>17876280</v>
      </c>
      <c r="H23" s="214" t="n">
        <v>7776949</v>
      </c>
      <c r="I23" s="634"/>
      <c r="J23" s="215" t="n">
        <v>14876864722.2</v>
      </c>
      <c r="K23" s="207" t="n">
        <v>0.395317145388163</v>
      </c>
      <c r="L23" s="634" t="n">
        <v>11915063528.15</v>
      </c>
      <c r="M23" s="214" t="n">
        <v>2961801194.05</v>
      </c>
      <c r="N23" s="203"/>
      <c r="O23" s="210" t="n">
        <v>579.921721440993</v>
      </c>
      <c r="P23" s="207" t="n">
        <v>666.529251508144</v>
      </c>
      <c r="Q23" s="211" t="n">
        <v>380.843592268639</v>
      </c>
      <c r="X23" s="622"/>
      <c r="Y23" s="622"/>
      <c r="Z23" s="622"/>
      <c r="AA23" s="622"/>
    </row>
    <row r="24" s="153" customFormat="true" ht="12" hidden="false" customHeight="true" outlineLevel="0" collapsed="false">
      <c r="A24" s="637"/>
      <c r="B24" s="203" t="s">
        <v>104</v>
      </c>
      <c r="C24" s="214"/>
      <c r="D24" s="203"/>
      <c r="E24" s="215" t="n">
        <v>25714314</v>
      </c>
      <c r="F24" s="207" t="n">
        <v>0.238118172180202</v>
      </c>
      <c r="G24" s="634" t="n">
        <v>17918233</v>
      </c>
      <c r="H24" s="214" t="n">
        <v>7796081</v>
      </c>
      <c r="I24" s="634"/>
      <c r="J24" s="215" t="n">
        <v>14967013168.56</v>
      </c>
      <c r="K24" s="207" t="n">
        <v>0.605964012198568</v>
      </c>
      <c r="L24" s="634" t="n">
        <v>11990388809.06</v>
      </c>
      <c r="M24" s="214" t="n">
        <v>2976624359.5</v>
      </c>
      <c r="N24" s="203"/>
      <c r="O24" s="210" t="n">
        <v>582.049871855808</v>
      </c>
      <c r="P24" s="207" t="n">
        <v>669.172502057541</v>
      </c>
      <c r="Q24" s="211" t="n">
        <v>381.810342850466</v>
      </c>
      <c r="X24" s="622"/>
      <c r="Y24" s="622"/>
      <c r="Z24" s="622"/>
      <c r="AA24" s="622"/>
    </row>
    <row r="25" s="153" customFormat="true" ht="12" hidden="false" customHeight="true" outlineLevel="0" collapsed="false">
      <c r="A25" s="637"/>
      <c r="B25" s="203" t="s">
        <v>408</v>
      </c>
      <c r="C25" s="214"/>
      <c r="D25" s="203"/>
      <c r="E25" s="215" t="n">
        <v>25735260</v>
      </c>
      <c r="F25" s="207" t="n">
        <v>0.0814565770644427</v>
      </c>
      <c r="G25" s="634" t="n">
        <v>17929752</v>
      </c>
      <c r="H25" s="214" t="n">
        <v>7805508</v>
      </c>
      <c r="I25" s="634"/>
      <c r="J25" s="215" t="n">
        <v>14933523204.37</v>
      </c>
      <c r="K25" s="207" t="n">
        <v>-0.223758500195259</v>
      </c>
      <c r="L25" s="634" t="n">
        <v>11955371908.35</v>
      </c>
      <c r="M25" s="214" t="n">
        <v>2978151296.02</v>
      </c>
      <c r="N25" s="203"/>
      <c r="O25" s="210" t="n">
        <v>580.274813791273</v>
      </c>
      <c r="P25" s="207" t="n">
        <v>666.789585731582</v>
      </c>
      <c r="Q25" s="211" t="n">
        <v>381.544839364715</v>
      </c>
      <c r="X25" s="622"/>
      <c r="Y25" s="622"/>
      <c r="Z25" s="622"/>
      <c r="AA25" s="622"/>
    </row>
    <row r="26" s="153" customFormat="true" ht="12" hidden="false" customHeight="true" outlineLevel="0" collapsed="false">
      <c r="A26" s="637"/>
      <c r="B26" s="203" t="s">
        <v>409</v>
      </c>
      <c r="C26" s="214"/>
      <c r="D26" s="203"/>
      <c r="E26" s="215" t="n">
        <v>25735260</v>
      </c>
      <c r="F26" s="207" t="n">
        <v>0.0814565770644427</v>
      </c>
      <c r="G26" s="634" t="n">
        <v>17929752</v>
      </c>
      <c r="H26" s="214" t="n">
        <v>7805508</v>
      </c>
      <c r="I26" s="634"/>
      <c r="J26" s="215" t="n">
        <v>21946568552.15</v>
      </c>
      <c r="K26" s="207" t="n">
        <v>46.6329207102683</v>
      </c>
      <c r="L26" s="634" t="n">
        <v>17405421788.29</v>
      </c>
      <c r="M26" s="214" t="n">
        <v>4541146763.86</v>
      </c>
      <c r="N26" s="203"/>
      <c r="O26" s="210" t="n">
        <v>852.782080000357</v>
      </c>
      <c r="P26" s="207" t="n">
        <v>970.756415832745</v>
      </c>
      <c r="Q26" s="211" t="n">
        <v>581.787471598261</v>
      </c>
      <c r="X26" s="622"/>
      <c r="Y26" s="622"/>
      <c r="Z26" s="622"/>
      <c r="AA26" s="622"/>
    </row>
    <row r="27" s="153" customFormat="true" ht="12" hidden="false" customHeight="true" outlineLevel="0" collapsed="false">
      <c r="A27" s="637"/>
      <c r="B27" s="203" t="s">
        <v>106</v>
      </c>
      <c r="C27" s="214"/>
      <c r="D27" s="203"/>
      <c r="E27" s="215" t="n">
        <v>25890917</v>
      </c>
      <c r="F27" s="207" t="n">
        <v>0.604839430415693</v>
      </c>
      <c r="G27" s="634" t="n">
        <v>18047532</v>
      </c>
      <c r="H27" s="214" t="n">
        <v>7843385</v>
      </c>
      <c r="I27" s="634"/>
      <c r="J27" s="215" t="n">
        <v>15096683356.87</v>
      </c>
      <c r="K27" s="207" t="n">
        <v>-31.2116455882528</v>
      </c>
      <c r="L27" s="634" t="n">
        <v>12100218508.32</v>
      </c>
      <c r="M27" s="214" t="n">
        <v>2996464848.55</v>
      </c>
      <c r="N27" s="203"/>
      <c r="O27" s="210" t="n">
        <v>583.088013331857</v>
      </c>
      <c r="P27" s="207" t="n">
        <v>670.463889927997</v>
      </c>
      <c r="Q27" s="211" t="n">
        <v>382.037200590051</v>
      </c>
      <c r="X27" s="622"/>
      <c r="Y27" s="622"/>
      <c r="Z27" s="622"/>
      <c r="AA27" s="622"/>
    </row>
    <row r="28" s="153" customFormat="true" ht="12" hidden="false" customHeight="true" outlineLevel="0" collapsed="false">
      <c r="A28" s="196"/>
      <c r="B28" s="203" t="s">
        <v>107</v>
      </c>
      <c r="C28" s="214"/>
      <c r="D28" s="203"/>
      <c r="E28" s="215" t="n">
        <v>25982109</v>
      </c>
      <c r="F28" s="207" t="n">
        <v>0.35221618454071</v>
      </c>
      <c r="G28" s="634" t="n">
        <v>18120654</v>
      </c>
      <c r="H28" s="214" t="n">
        <v>7861455</v>
      </c>
      <c r="I28" s="634"/>
      <c r="J28" s="215" t="n">
        <v>15176784151.05</v>
      </c>
      <c r="K28" s="207" t="n">
        <v>0.530585376181647</v>
      </c>
      <c r="L28" s="634" t="n">
        <v>12170880571.08</v>
      </c>
      <c r="M28" s="214" t="n">
        <v>3005903579.97</v>
      </c>
      <c r="N28" s="203"/>
      <c r="O28" s="210" t="n">
        <v>584.124412342739</v>
      </c>
      <c r="P28" s="207" t="n">
        <v>671.65790876422</v>
      </c>
      <c r="Q28" s="211" t="n">
        <v>382.35970058596</v>
      </c>
      <c r="X28" s="622"/>
      <c r="Y28" s="622"/>
      <c r="Z28" s="622"/>
      <c r="AA28" s="622"/>
    </row>
    <row r="29" s="153" customFormat="true" ht="12" hidden="false" customHeight="true" outlineLevel="0" collapsed="false">
      <c r="A29" s="196"/>
      <c r="B29" s="203" t="s">
        <v>410</v>
      </c>
      <c r="C29" s="214"/>
      <c r="D29" s="203"/>
      <c r="E29" s="215" t="n">
        <v>26019386</v>
      </c>
      <c r="F29" s="207" t="n">
        <v>0.496193317525218</v>
      </c>
      <c r="G29" s="634" t="n">
        <v>18142976</v>
      </c>
      <c r="H29" s="214" t="n">
        <v>7876410</v>
      </c>
      <c r="I29" s="634"/>
      <c r="J29" s="215" t="n">
        <v>15104356760</v>
      </c>
      <c r="K29" s="207" t="n">
        <v>-0.477224887230066</v>
      </c>
      <c r="L29" s="634" t="n">
        <v>12106079462</v>
      </c>
      <c r="M29" s="214" t="n">
        <v>2998277299</v>
      </c>
      <c r="N29" s="203"/>
      <c r="O29" s="210" t="n">
        <v>580.503965773827</v>
      </c>
      <c r="P29" s="207" t="n">
        <v>667.259850974835</v>
      </c>
      <c r="Q29" s="211" t="n">
        <v>380.665468024138</v>
      </c>
      <c r="X29" s="622"/>
      <c r="Y29" s="622"/>
      <c r="Z29" s="622"/>
      <c r="AA29" s="622"/>
    </row>
    <row r="30" s="153" customFormat="true" ht="12" hidden="false" customHeight="true" outlineLevel="0" collapsed="false">
      <c r="A30" s="196"/>
      <c r="B30" s="203" t="s">
        <v>411</v>
      </c>
      <c r="C30" s="214"/>
      <c r="D30" s="203"/>
      <c r="E30" s="215" t="n">
        <v>26019386</v>
      </c>
      <c r="F30" s="207" t="n">
        <v>0.143471802077344</v>
      </c>
      <c r="G30" s="634" t="n">
        <v>18142976</v>
      </c>
      <c r="H30" s="214" t="n">
        <v>7876410</v>
      </c>
      <c r="I30" s="634"/>
      <c r="J30" s="215" t="n">
        <v>22319120302.8</v>
      </c>
      <c r="K30" s="207" t="n">
        <v>47.0609325445</v>
      </c>
      <c r="L30" s="634" t="n">
        <v>17734664375.75</v>
      </c>
      <c r="M30" s="214" t="n">
        <v>4584455927.05</v>
      </c>
      <c r="N30" s="203"/>
      <c r="O30" s="210" t="n">
        <v>857.788123931902</v>
      </c>
      <c r="P30" s="207" t="n">
        <v>977.494782319615</v>
      </c>
      <c r="Q30" s="211" t="n">
        <v>582.048919120513</v>
      </c>
      <c r="X30" s="622"/>
      <c r="Y30" s="622"/>
      <c r="Z30" s="622"/>
      <c r="AA30" s="622"/>
    </row>
    <row r="31" s="153" customFormat="true" ht="12" hidden="false" customHeight="true" outlineLevel="0" collapsed="false">
      <c r="A31" s="196"/>
      <c r="B31" s="203" t="s">
        <v>109</v>
      </c>
      <c r="C31" s="214"/>
      <c r="D31" s="203"/>
      <c r="E31" s="215" t="n">
        <v>26095625</v>
      </c>
      <c r="F31" s="207" t="n">
        <v>0.293008451467691</v>
      </c>
      <c r="G31" s="634" t="n">
        <v>18193777</v>
      </c>
      <c r="H31" s="214" t="n">
        <v>7901848</v>
      </c>
      <c r="I31" s="634"/>
      <c r="J31" s="215" t="n">
        <v>15205539497.16</v>
      </c>
      <c r="K31" s="207" t="n">
        <v>-31.8721379208999</v>
      </c>
      <c r="L31" s="634" t="n">
        <v>12181513603.13</v>
      </c>
      <c r="M31" s="214" t="n">
        <v>3024025894.03</v>
      </c>
      <c r="N31" s="203"/>
      <c r="O31" s="210" t="n">
        <v>582.685392557565</v>
      </c>
      <c r="P31" s="207" t="n">
        <v>669.542866394922</v>
      </c>
      <c r="Q31" s="211" t="n">
        <v>382.698565453297</v>
      </c>
      <c r="X31" s="622"/>
      <c r="Y31" s="622"/>
      <c r="Z31" s="622"/>
      <c r="AA31" s="622"/>
    </row>
    <row r="32" s="153" customFormat="true" ht="12" hidden="false" customHeight="true" outlineLevel="0" collapsed="false">
      <c r="A32" s="216" t="n">
        <v>2009</v>
      </c>
      <c r="B32" s="205" t="s">
        <v>98</v>
      </c>
      <c r="C32" s="204"/>
      <c r="D32" s="203"/>
      <c r="E32" s="215" t="n">
        <v>26118251</v>
      </c>
      <c r="F32" s="207" t="n">
        <v>0.0867041889205611</v>
      </c>
      <c r="G32" s="634" t="n">
        <v>18203833</v>
      </c>
      <c r="H32" s="214" t="n">
        <v>7914418</v>
      </c>
      <c r="I32" s="634"/>
      <c r="J32" s="215" t="n">
        <v>15275517499.88</v>
      </c>
      <c r="K32" s="207" t="n">
        <v>0.460213876219706</v>
      </c>
      <c r="L32" s="634" t="n">
        <v>12243545941.58</v>
      </c>
      <c r="M32" s="214" t="n">
        <v>3031971558.3</v>
      </c>
      <c r="N32" s="203"/>
      <c r="O32" s="210" t="n">
        <v>584.859893561786</v>
      </c>
      <c r="P32" s="207" t="n">
        <v>672.580656039857</v>
      </c>
      <c r="Q32" s="211" t="n">
        <v>383.094696072409</v>
      </c>
      <c r="X32" s="622"/>
      <c r="Y32" s="622"/>
      <c r="Z32" s="622"/>
      <c r="AA32" s="622"/>
    </row>
    <row r="33" s="153" customFormat="true" ht="12" hidden="false" customHeight="true" outlineLevel="0" collapsed="false">
      <c r="A33" s="217"/>
      <c r="B33" s="218" t="s">
        <v>99</v>
      </c>
      <c r="C33" s="640"/>
      <c r="D33" s="203"/>
      <c r="E33" s="220" t="n">
        <v>26166921</v>
      </c>
      <c r="F33" s="221" t="n">
        <v>0.18634479008568</v>
      </c>
      <c r="G33" s="641" t="n">
        <v>18237983</v>
      </c>
      <c r="H33" s="219" t="n">
        <v>7928938</v>
      </c>
      <c r="I33" s="634"/>
      <c r="J33" s="220" t="n">
        <v>16714856426.45</v>
      </c>
      <c r="K33" s="221" t="n">
        <v>9.42252153781369</v>
      </c>
      <c r="L33" s="641" t="n">
        <v>13281103416.43</v>
      </c>
      <c r="M33" s="219" t="n">
        <v>3433753010.02</v>
      </c>
      <c r="N33" s="203"/>
      <c r="O33" s="225" t="n">
        <v>638.778113269421</v>
      </c>
      <c r="P33" s="221" t="n">
        <v>728.211196184907</v>
      </c>
      <c r="Q33" s="226" t="n">
        <v>433.065942755512</v>
      </c>
      <c r="X33" s="622"/>
      <c r="Y33" s="622"/>
      <c r="Z33" s="622"/>
      <c r="AA33" s="622"/>
    </row>
    <row r="34" s="386" customFormat="true" ht="12" hidden="false" customHeight="true" outlineLevel="0" collapsed="false">
      <c r="A34" s="642"/>
      <c r="B34" s="643" t="s">
        <v>412</v>
      </c>
      <c r="C34" s="644"/>
      <c r="D34" s="183"/>
      <c r="E34" s="645" t="s">
        <v>188</v>
      </c>
      <c r="F34" s="646" t="s">
        <v>188</v>
      </c>
      <c r="G34" s="647" t="s">
        <v>188</v>
      </c>
      <c r="H34" s="644" t="s">
        <v>188</v>
      </c>
      <c r="I34" s="17"/>
      <c r="J34" s="645" t="n">
        <v>31990373926.45</v>
      </c>
      <c r="K34" s="646" t="n">
        <v>17.71</v>
      </c>
      <c r="L34" s="647" t="n">
        <v>25524649358.43</v>
      </c>
      <c r="M34" s="644" t="n">
        <v>6465724568.02</v>
      </c>
      <c r="N34" s="11"/>
      <c r="O34" s="648" t="s">
        <v>188</v>
      </c>
      <c r="P34" s="646" t="s">
        <v>188</v>
      </c>
      <c r="Q34" s="649" t="s">
        <v>188</v>
      </c>
      <c r="R34" s="137"/>
      <c r="X34" s="650"/>
      <c r="Y34" s="650"/>
      <c r="Z34" s="650"/>
      <c r="AA34" s="650"/>
    </row>
    <row r="35" customFormat="false" ht="11.25" hidden="false" customHeight="true" outlineLevel="0" collapsed="false">
      <c r="A35" s="115" t="s">
        <v>70</v>
      </c>
      <c r="B35" s="239"/>
      <c r="C35" s="239"/>
      <c r="D35" s="297"/>
      <c r="E35" s="411"/>
      <c r="F35" s="651"/>
      <c r="G35" s="411"/>
      <c r="H35" s="411"/>
      <c r="I35" s="411"/>
      <c r="J35" s="652"/>
      <c r="K35" s="653"/>
      <c r="L35" s="652"/>
      <c r="M35" s="652"/>
      <c r="N35" s="654"/>
      <c r="O35" s="654"/>
      <c r="P35" s="654"/>
      <c r="Q35" s="239"/>
    </row>
    <row r="36" customFormat="false" ht="11.25" hidden="false" customHeight="true" outlineLevel="0" collapsed="false">
      <c r="A36" s="165" t="s">
        <v>413</v>
      </c>
      <c r="B36" s="137"/>
      <c r="C36" s="137"/>
      <c r="G36" s="386"/>
      <c r="H36" s="137"/>
      <c r="K36" s="655"/>
      <c r="L36" s="594"/>
      <c r="Q36" s="137"/>
    </row>
    <row r="37" customFormat="false" ht="12" hidden="false" customHeight="true" outlineLevel="0" collapsed="false">
      <c r="A37" s="115" t="s">
        <v>414</v>
      </c>
      <c r="E37" s="242"/>
      <c r="J37" s="242"/>
      <c r="K37" s="656"/>
      <c r="L37" s="318"/>
      <c r="M37" s="318"/>
      <c r="N37" s="318"/>
      <c r="O37" s="318"/>
      <c r="P37" s="318"/>
      <c r="Q37" s="318"/>
      <c r="AE37" s="657"/>
    </row>
    <row r="38" customFormat="false" ht="14.25" hidden="false" customHeight="true" outlineLevel="0" collapsed="false">
      <c r="C38" s="658"/>
      <c r="E38" s="207"/>
      <c r="F38" s="207"/>
      <c r="J38" s="659"/>
      <c r="K38" s="207"/>
      <c r="L38" s="321"/>
      <c r="M38" s="321"/>
      <c r="N38" s="321"/>
      <c r="O38" s="321"/>
      <c r="P38" s="321"/>
      <c r="S38" s="10"/>
      <c r="T38" s="10"/>
      <c r="U38" s="10"/>
      <c r="W38" s="10"/>
      <c r="X38" s="660" t="s">
        <v>415</v>
      </c>
      <c r="Y38" s="660"/>
      <c r="Z38" s="660" t="s">
        <v>416</v>
      </c>
      <c r="AA38" s="660"/>
      <c r="AB38" s="10"/>
      <c r="AC38" s="10"/>
    </row>
    <row r="39" customFormat="false" ht="14.85" hidden="false" customHeight="true" outlineLevel="0" collapsed="false">
      <c r="A39" s="11" t="s">
        <v>8</v>
      </c>
      <c r="B39" s="10"/>
      <c r="C39" s="10"/>
      <c r="D39" s="10"/>
      <c r="E39" s="10"/>
      <c r="F39" s="10"/>
      <c r="G39" s="10"/>
      <c r="H39" s="10"/>
      <c r="I39" s="15"/>
      <c r="J39" s="10"/>
      <c r="K39" s="10"/>
      <c r="M39" s="10"/>
      <c r="Q39" s="146" t="s">
        <v>9</v>
      </c>
      <c r="T39" s="661" t="s">
        <v>417</v>
      </c>
      <c r="X39" s="614" t="s">
        <v>22</v>
      </c>
      <c r="Y39" s="614" t="s">
        <v>24</v>
      </c>
      <c r="Z39" s="614" t="s">
        <v>22</v>
      </c>
      <c r="AA39" s="614" t="s">
        <v>24</v>
      </c>
      <c r="AB39" s="144" t="s">
        <v>418</v>
      </c>
      <c r="AC39" s="144" t="s">
        <v>419</v>
      </c>
    </row>
    <row r="40" customFormat="false" ht="14.85" hidden="false" customHeight="true" outlineLevel="0" collapsed="false">
      <c r="D40" s="147"/>
      <c r="E40" s="261"/>
      <c r="F40" s="261"/>
      <c r="G40" s="261"/>
      <c r="H40" s="262"/>
      <c r="I40" s="147"/>
      <c r="J40" s="262"/>
      <c r="K40" s="262"/>
      <c r="L40" s="137"/>
      <c r="M40" s="137"/>
      <c r="N40" s="147"/>
      <c r="O40" s="137"/>
      <c r="P40" s="137"/>
      <c r="S40" s="14"/>
      <c r="T40" s="14" t="s">
        <v>22</v>
      </c>
      <c r="U40" s="14" t="s">
        <v>24</v>
      </c>
      <c r="W40" s="14" t="s">
        <v>420</v>
      </c>
      <c r="X40" s="139" t="n">
        <v>3906514866.66</v>
      </c>
      <c r="Y40" s="139" t="n">
        <v>864218100.35</v>
      </c>
      <c r="Z40" s="139" t="n">
        <v>7341165248.00571</v>
      </c>
      <c r="AA40" s="139" t="n">
        <v>1624048058.57331</v>
      </c>
      <c r="AB40" s="257" t="n">
        <v>1598.24</v>
      </c>
      <c r="AC40" s="662" t="n">
        <v>1.87921088197017</v>
      </c>
    </row>
    <row r="41" customFormat="false" ht="14.85" hidden="false" customHeight="true" outlineLevel="0" collapsed="false">
      <c r="A41" s="0"/>
      <c r="B41" s="0"/>
      <c r="C41" s="0"/>
      <c r="D41" s="0"/>
      <c r="E41" s="0"/>
      <c r="F41" s="0"/>
      <c r="G41" s="0"/>
      <c r="H41" s="0"/>
      <c r="I41" s="0"/>
      <c r="J41" s="0"/>
      <c r="K41" s="0"/>
      <c r="L41" s="0"/>
      <c r="M41" s="0"/>
      <c r="N41" s="0"/>
      <c r="O41" s="0"/>
      <c r="P41" s="0"/>
      <c r="Q41" s="0"/>
      <c r="S41" s="14" t="n">
        <v>2000</v>
      </c>
      <c r="T41" s="139" t="n">
        <v>99768826.2369364</v>
      </c>
      <c r="U41" s="139" t="n">
        <v>22652893.6371787</v>
      </c>
      <c r="W41" s="14" t="s">
        <v>99</v>
      </c>
      <c r="X41" s="139" t="n">
        <v>3920682754.31</v>
      </c>
      <c r="Y41" s="139" t="n">
        <v>864724342.8</v>
      </c>
      <c r="Z41" s="139" t="n">
        <v>7364103590.13989</v>
      </c>
      <c r="AA41" s="139" t="n">
        <v>1624186407.40432</v>
      </c>
      <c r="AB41" s="257" t="n">
        <v>1599.04</v>
      </c>
      <c r="AC41" s="662" t="n">
        <v>1.87827071242746</v>
      </c>
    </row>
    <row r="42" customFormat="false" ht="14.85" hidden="false" customHeight="true" outlineLevel="0" collapsed="false">
      <c r="A42" s="0"/>
      <c r="B42" s="0"/>
      <c r="C42" s="0"/>
      <c r="D42" s="0"/>
      <c r="E42" s="0"/>
      <c r="F42" s="0"/>
      <c r="G42" s="0"/>
      <c r="H42" s="0"/>
      <c r="I42" s="0"/>
      <c r="J42" s="0"/>
      <c r="K42" s="0"/>
      <c r="L42" s="0"/>
      <c r="M42" s="0"/>
      <c r="N42" s="0"/>
      <c r="O42" s="0"/>
      <c r="P42" s="0"/>
      <c r="Q42" s="0"/>
      <c r="S42" s="14" t="n">
        <v>2001</v>
      </c>
      <c r="T42" s="139" t="n">
        <v>105802045.506766</v>
      </c>
      <c r="U42" s="139" t="n">
        <v>25463218.487281</v>
      </c>
      <c r="W42" s="14" t="s">
        <v>100</v>
      </c>
      <c r="X42" s="139" t="n">
        <v>3942999763.94</v>
      </c>
      <c r="Y42" s="139" t="n">
        <v>866636485.71</v>
      </c>
      <c r="Z42" s="139" t="n">
        <v>7396399883.2132</v>
      </c>
      <c r="AA42" s="139" t="n">
        <v>1625663298.36364</v>
      </c>
      <c r="AB42" s="257" t="n">
        <v>1601.12</v>
      </c>
      <c r="AC42" s="662" t="n">
        <v>1.87583066853203</v>
      </c>
    </row>
    <row r="43" customFormat="false" ht="14.85" hidden="false" customHeight="true" outlineLevel="0" collapsed="false">
      <c r="A43" s="0"/>
      <c r="B43" s="0"/>
      <c r="C43" s="0"/>
      <c r="D43" s="0"/>
      <c r="E43" s="0"/>
      <c r="F43" s="0"/>
      <c r="G43" s="0"/>
      <c r="H43" s="0"/>
      <c r="I43" s="0"/>
      <c r="J43" s="0"/>
      <c r="K43" s="0"/>
      <c r="L43" s="0"/>
      <c r="M43" s="0"/>
      <c r="N43" s="0"/>
      <c r="O43" s="0"/>
      <c r="P43" s="0"/>
      <c r="Q43" s="0"/>
      <c r="S43" s="14" t="n">
        <v>2002</v>
      </c>
      <c r="T43" s="139" t="n">
        <v>111037192.17664</v>
      </c>
      <c r="U43" s="139" t="n">
        <v>26726124.5082201</v>
      </c>
      <c r="W43" s="14" t="s">
        <v>101</v>
      </c>
      <c r="X43" s="139" t="n">
        <v>4071360340.89</v>
      </c>
      <c r="Y43" s="139" t="n">
        <v>963447331.64</v>
      </c>
      <c r="Z43" s="139" t="n">
        <v>7630320105.73036</v>
      </c>
      <c r="AA43" s="139" t="n">
        <v>1805640112.86162</v>
      </c>
      <c r="AB43" s="257" t="n">
        <v>1602.56</v>
      </c>
      <c r="AC43" s="662" t="n">
        <v>1.8741451178115</v>
      </c>
    </row>
    <row r="44" customFormat="false" ht="14.85" hidden="false" customHeight="true" outlineLevel="0" collapsed="false">
      <c r="A44" s="0"/>
      <c r="B44" s="0"/>
      <c r="C44" s="0"/>
      <c r="D44" s="0"/>
      <c r="E44" s="0"/>
      <c r="F44" s="0"/>
      <c r="G44" s="0"/>
      <c r="H44" s="0"/>
      <c r="I44" s="0"/>
      <c r="J44" s="0"/>
      <c r="K44" s="0"/>
      <c r="L44" s="0"/>
      <c r="M44" s="0"/>
      <c r="N44" s="0"/>
      <c r="O44" s="0"/>
      <c r="P44" s="0"/>
      <c r="Q44" s="0"/>
      <c r="S44" s="14" t="n">
        <v>2003</v>
      </c>
      <c r="T44" s="139" t="n">
        <v>116658824.366994</v>
      </c>
      <c r="U44" s="139" t="n">
        <v>27771006.9270302</v>
      </c>
      <c r="W44" s="14" t="s">
        <v>102</v>
      </c>
      <c r="X44" s="139" t="n">
        <v>4090153612.38</v>
      </c>
      <c r="Y44" s="139" t="n">
        <v>966294043.11</v>
      </c>
      <c r="Z44" s="139" t="n">
        <v>7669369983.0377</v>
      </c>
      <c r="AA44" s="139" t="n">
        <v>1811879755.95462</v>
      </c>
      <c r="AB44" s="257" t="n">
        <v>1601.76</v>
      </c>
      <c r="AC44" s="662" t="n">
        <v>1.8750811607232</v>
      </c>
    </row>
    <row r="45" s="153" customFormat="true" ht="14.85" hidden="false" customHeight="true" outlineLevel="0" collapsed="false">
      <c r="A45" s="0"/>
      <c r="B45" s="0"/>
      <c r="C45" s="0"/>
      <c r="D45" s="0"/>
      <c r="E45" s="0"/>
      <c r="F45" s="0"/>
      <c r="G45" s="0"/>
      <c r="H45" s="0"/>
      <c r="I45" s="0"/>
      <c r="J45" s="0"/>
      <c r="K45" s="0"/>
      <c r="L45" s="0"/>
      <c r="M45" s="0"/>
      <c r="N45" s="0"/>
      <c r="O45" s="0"/>
      <c r="P45" s="0"/>
      <c r="Q45" s="0"/>
      <c r="S45" s="663" t="n">
        <v>2004</v>
      </c>
      <c r="T45" s="139" t="n">
        <v>129140761.51032</v>
      </c>
      <c r="U45" s="139" t="n">
        <v>29405012.1238985</v>
      </c>
      <c r="W45" s="663" t="s">
        <v>103</v>
      </c>
      <c r="X45" s="664" t="n">
        <v>4283459376.67</v>
      </c>
      <c r="Y45" s="664" t="n">
        <v>971759533.97</v>
      </c>
      <c r="Z45" s="139" t="n">
        <v>8007787021.83657</v>
      </c>
      <c r="AA45" s="139" t="n">
        <v>1816672623.73349</v>
      </c>
      <c r="AB45" s="665" t="n">
        <v>1606.57</v>
      </c>
      <c r="AC45" s="662" t="n">
        <v>1.86946725010426</v>
      </c>
    </row>
    <row r="46" s="25" customFormat="true" ht="14.85" hidden="false" customHeight="true" outlineLevel="0" collapsed="false">
      <c r="A46" s="0"/>
      <c r="B46" s="0"/>
      <c r="C46" s="0"/>
      <c r="D46" s="0"/>
      <c r="E46" s="0"/>
      <c r="F46" s="0"/>
      <c r="G46" s="0"/>
      <c r="H46" s="0"/>
      <c r="I46" s="0"/>
      <c r="J46" s="0"/>
      <c r="K46" s="0"/>
      <c r="L46" s="0"/>
      <c r="M46" s="0"/>
      <c r="N46" s="0"/>
      <c r="O46" s="0"/>
      <c r="P46" s="0"/>
      <c r="Q46" s="0"/>
      <c r="S46" s="192" t="n">
        <v>2005</v>
      </c>
      <c r="T46" s="139" t="n">
        <v>136918186.668818</v>
      </c>
      <c r="U46" s="139" t="n">
        <v>31599529.3328935</v>
      </c>
      <c r="W46" s="192" t="s">
        <v>104</v>
      </c>
      <c r="X46" s="666" t="n">
        <v>4288772919.39</v>
      </c>
      <c r="Y46" s="666" t="n">
        <v>973862820.7</v>
      </c>
      <c r="Z46" s="139" t="n">
        <v>7907808489.95243</v>
      </c>
      <c r="AA46" s="139" t="n">
        <v>1795646639.80294</v>
      </c>
      <c r="AB46" s="667" t="n">
        <v>1628.9</v>
      </c>
      <c r="AC46" s="662" t="n">
        <v>1.84383940082264</v>
      </c>
    </row>
    <row r="47" s="25" customFormat="true" ht="14.85" hidden="false" customHeight="true" outlineLevel="0" collapsed="false">
      <c r="A47" s="0"/>
      <c r="B47" s="0"/>
      <c r="C47" s="0"/>
      <c r="D47" s="0"/>
      <c r="E47" s="0"/>
      <c r="F47" s="0"/>
      <c r="G47" s="0"/>
      <c r="H47" s="0"/>
      <c r="I47" s="0"/>
      <c r="J47" s="0"/>
      <c r="K47" s="0"/>
      <c r="L47" s="0"/>
      <c r="M47" s="0"/>
      <c r="N47" s="0"/>
      <c r="O47" s="0"/>
      <c r="P47" s="0"/>
      <c r="Q47" s="0"/>
      <c r="S47" s="192" t="n">
        <v>2006</v>
      </c>
      <c r="T47" s="139" t="n">
        <v>146163149.734187</v>
      </c>
      <c r="U47" s="139" t="n">
        <v>35512203.0403031</v>
      </c>
      <c r="W47" s="192" t="s">
        <v>105</v>
      </c>
      <c r="X47" s="666" t="n">
        <v>4296122211.33</v>
      </c>
      <c r="Y47" s="666" t="n">
        <v>976138469.33</v>
      </c>
      <c r="Z47" s="139" t="n">
        <v>7826655384.33884</v>
      </c>
      <c r="AA47" s="139" t="n">
        <v>1778324505.45599</v>
      </c>
      <c r="AB47" s="667" t="n">
        <v>1648.61</v>
      </c>
      <c r="AC47" s="662" t="n">
        <v>1.82179533061185</v>
      </c>
    </row>
    <row r="48" s="25" customFormat="true" ht="14.85" hidden="false" customHeight="true" outlineLevel="0" collapsed="false">
      <c r="A48" s="0"/>
      <c r="B48" s="0"/>
      <c r="C48" s="0"/>
      <c r="D48" s="0"/>
      <c r="E48" s="0"/>
      <c r="F48" s="0"/>
      <c r="G48" s="0"/>
      <c r="H48" s="0"/>
      <c r="I48" s="0"/>
      <c r="J48" s="0"/>
      <c r="K48" s="0"/>
      <c r="L48" s="0"/>
      <c r="M48" s="0"/>
      <c r="N48" s="0"/>
      <c r="O48" s="0"/>
      <c r="P48" s="0"/>
      <c r="Q48" s="0"/>
      <c r="S48" s="192" t="n">
        <v>2007</v>
      </c>
      <c r="T48" s="139" t="n">
        <v>152728026.723769</v>
      </c>
      <c r="U48" s="139" t="n">
        <v>37693593.8152985</v>
      </c>
      <c r="W48" s="192" t="s">
        <v>106</v>
      </c>
      <c r="X48" s="666" t="n">
        <v>4327697618.47</v>
      </c>
      <c r="Y48" s="666" t="n">
        <v>980784839.47</v>
      </c>
      <c r="Z48" s="139" t="n">
        <v>7850417864.49318</v>
      </c>
      <c r="AA48" s="139" t="n">
        <v>1779137893.58542</v>
      </c>
      <c r="AB48" s="667" t="n">
        <v>1655.7</v>
      </c>
      <c r="AC48" s="662" t="n">
        <v>1.81399408105333</v>
      </c>
    </row>
    <row r="49" s="25" customFormat="true" ht="14.85" hidden="false" customHeight="true" outlineLevel="0" collapsed="false">
      <c r="A49" s="0"/>
      <c r="B49" s="0"/>
      <c r="C49" s="0"/>
      <c r="D49" s="0"/>
      <c r="E49" s="0"/>
      <c r="F49" s="0"/>
      <c r="G49" s="0"/>
      <c r="H49" s="0"/>
      <c r="I49" s="0"/>
      <c r="J49" s="0"/>
      <c r="K49" s="0"/>
      <c r="L49" s="0"/>
      <c r="M49" s="0"/>
      <c r="N49" s="0"/>
      <c r="O49" s="0"/>
      <c r="P49" s="0"/>
      <c r="Q49" s="0"/>
      <c r="S49" s="192" t="n">
        <v>2008</v>
      </c>
      <c r="T49" s="139" t="n">
        <v>157721652.746998</v>
      </c>
      <c r="U49" s="139" t="n">
        <v>39528574.439113</v>
      </c>
      <c r="W49" s="192" t="s">
        <v>107</v>
      </c>
      <c r="X49" s="666" t="n">
        <v>4346519931.94</v>
      </c>
      <c r="Y49" s="666" t="n">
        <v>984391525.91</v>
      </c>
      <c r="Z49" s="139" t="n">
        <v>7871962106.42298</v>
      </c>
      <c r="AA49" s="139" t="n">
        <v>1782826930.78293</v>
      </c>
      <c r="AB49" s="667" t="n">
        <v>1658.35</v>
      </c>
      <c r="AC49" s="662" t="n">
        <v>1.81109536587572</v>
      </c>
    </row>
    <row r="50" s="380" customFormat="true" ht="14.85" hidden="false" customHeight="true" outlineLevel="0" collapsed="false">
      <c r="A50" s="0"/>
      <c r="B50" s="0"/>
      <c r="C50" s="0"/>
      <c r="D50" s="0"/>
      <c r="E50" s="0"/>
      <c r="F50" s="0"/>
      <c r="G50" s="0"/>
      <c r="H50" s="0"/>
      <c r="I50" s="0"/>
      <c r="J50" s="0"/>
      <c r="K50" s="0"/>
      <c r="L50" s="0"/>
      <c r="M50" s="0"/>
      <c r="N50" s="0"/>
      <c r="O50" s="0"/>
      <c r="P50" s="0"/>
      <c r="Q50" s="0"/>
      <c r="S50" s="668" t="s">
        <v>421</v>
      </c>
      <c r="T50" s="139" t="n">
        <v>160029847.142435</v>
      </c>
      <c r="U50" s="139" t="n">
        <v>40313752.4753251</v>
      </c>
      <c r="W50" s="192" t="s">
        <v>108</v>
      </c>
      <c r="X50" s="666" t="n">
        <v>8331381550.95</v>
      </c>
      <c r="Y50" s="666" t="n">
        <v>1900227032.45</v>
      </c>
      <c r="Z50" s="139" t="n">
        <v>15045288061.0222</v>
      </c>
      <c r="AA50" s="139" t="n">
        <v>3431539284.29694</v>
      </c>
      <c r="AB50" s="667" t="n">
        <v>1663.16</v>
      </c>
      <c r="AC50" s="662" t="n">
        <v>1.80585752423098</v>
      </c>
    </row>
    <row r="51" s="25" customFormat="true" ht="14.85" hidden="false" customHeight="true" outlineLevel="0" collapsed="false">
      <c r="A51" s="0"/>
      <c r="B51" s="0"/>
      <c r="C51" s="0"/>
      <c r="D51" s="0"/>
      <c r="E51" s="0"/>
      <c r="F51" s="0"/>
      <c r="G51" s="0"/>
      <c r="H51" s="0"/>
      <c r="I51" s="0"/>
      <c r="J51" s="0"/>
      <c r="K51" s="0"/>
      <c r="L51" s="0"/>
      <c r="M51" s="0"/>
      <c r="N51" s="0"/>
      <c r="O51" s="0"/>
      <c r="P51" s="0"/>
      <c r="Q51" s="0"/>
      <c r="R51" s="104"/>
      <c r="W51" s="192" t="s">
        <v>109</v>
      </c>
      <c r="X51" s="666" t="n">
        <v>4375083464.55</v>
      </c>
      <c r="Y51" s="666" t="n">
        <v>989616404.91</v>
      </c>
      <c r="Z51" s="139" t="n">
        <v>7857548498.7433</v>
      </c>
      <c r="AA51" s="139" t="n">
        <v>1777328126.36344</v>
      </c>
      <c r="AB51" s="667" t="n">
        <v>1672.31</v>
      </c>
      <c r="AC51" s="662" t="n">
        <v>1.79597682247909</v>
      </c>
    </row>
    <row r="52" s="25" customFormat="true" ht="14.85" hidden="false" customHeight="true" outlineLevel="0" collapsed="false">
      <c r="A52" s="0"/>
      <c r="B52" s="0"/>
      <c r="C52" s="0"/>
      <c r="D52" s="0"/>
      <c r="E52" s="0"/>
      <c r="F52" s="0"/>
      <c r="G52" s="0"/>
      <c r="H52" s="0"/>
      <c r="I52" s="0"/>
      <c r="J52" s="0"/>
      <c r="K52" s="0"/>
      <c r="L52" s="0"/>
      <c r="M52" s="0"/>
      <c r="N52" s="0"/>
      <c r="O52" s="0"/>
      <c r="P52" s="0"/>
      <c r="Q52" s="0"/>
      <c r="R52" s="669"/>
      <c r="W52" s="192" t="s">
        <v>422</v>
      </c>
      <c r="X52" s="666" t="n">
        <v>4404996601.78</v>
      </c>
      <c r="Y52" s="666" t="n">
        <v>990554408.67</v>
      </c>
      <c r="Z52" s="139" t="n">
        <v>7850805513.73086</v>
      </c>
      <c r="AA52" s="139" t="n">
        <v>1765415666.85759</v>
      </c>
      <c r="AB52" s="667" t="n">
        <v>1685.19</v>
      </c>
      <c r="AC52" s="662" t="n">
        <v>1.7822500726921</v>
      </c>
    </row>
    <row r="53" s="25" customFormat="true" ht="14.85" hidden="false" customHeight="true" outlineLevel="0" collapsed="false">
      <c r="A53" s="0"/>
      <c r="B53" s="0"/>
      <c r="C53" s="0"/>
      <c r="D53" s="0"/>
      <c r="E53" s="0"/>
      <c r="F53" s="0"/>
      <c r="G53" s="0"/>
      <c r="H53" s="0"/>
      <c r="I53" s="0"/>
      <c r="J53" s="0"/>
      <c r="K53" s="0"/>
      <c r="L53" s="0"/>
      <c r="M53" s="0"/>
      <c r="N53" s="0"/>
      <c r="O53" s="0"/>
      <c r="P53" s="0"/>
      <c r="Q53" s="0"/>
      <c r="S53" s="625"/>
      <c r="W53" s="192" t="s">
        <v>99</v>
      </c>
      <c r="X53" s="666" t="n">
        <v>4390398453.3</v>
      </c>
      <c r="Y53" s="666" t="n">
        <v>991552044.24</v>
      </c>
      <c r="Z53" s="139" t="n">
        <v>7786621646.104</v>
      </c>
      <c r="AA53" s="139" t="n">
        <v>1758574009.40786</v>
      </c>
      <c r="AB53" s="667" t="n">
        <v>1693.45</v>
      </c>
      <c r="AC53" s="662" t="n">
        <v>1.77355693997461</v>
      </c>
    </row>
    <row r="54" s="25" customFormat="true" ht="14.85" hidden="false" customHeight="true" outlineLevel="0" collapsed="false">
      <c r="A54" s="0"/>
      <c r="B54" s="0"/>
      <c r="C54" s="0"/>
      <c r="D54" s="0"/>
      <c r="E54" s="0"/>
      <c r="F54" s="0"/>
      <c r="G54" s="0"/>
      <c r="H54" s="0"/>
      <c r="I54" s="0"/>
      <c r="J54" s="0"/>
      <c r="K54" s="0"/>
      <c r="L54" s="0"/>
      <c r="M54" s="0"/>
      <c r="N54" s="0"/>
      <c r="O54" s="0"/>
      <c r="P54" s="0"/>
      <c r="Q54" s="0"/>
      <c r="W54" s="192" t="s">
        <v>100</v>
      </c>
      <c r="X54" s="666" t="n">
        <v>4419516328.89</v>
      </c>
      <c r="Y54" s="666" t="n">
        <v>995360818.46</v>
      </c>
      <c r="Z54" s="139" t="n">
        <v>7800813319.19633</v>
      </c>
      <c r="AA54" s="139" t="n">
        <v>1756894499.81036</v>
      </c>
      <c r="AB54" s="667" t="n">
        <v>1701.58</v>
      </c>
      <c r="AC54" s="662" t="n">
        <v>1.76508304046827</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670"/>
      <c r="W55" s="192" t="s">
        <v>101</v>
      </c>
      <c r="X55" s="666" t="n">
        <v>4637309542.69</v>
      </c>
      <c r="Y55" s="666" t="n">
        <v>1186646873.83</v>
      </c>
      <c r="Z55" s="139" t="n">
        <v>8117068658.93187</v>
      </c>
      <c r="AA55" s="139" t="n">
        <v>2077086737.49599</v>
      </c>
      <c r="AB55" s="667" t="n">
        <v>1715.87</v>
      </c>
      <c r="AC55" s="662" t="n">
        <v>1.75038318753752</v>
      </c>
    </row>
    <row r="56" s="25" customFormat="true" ht="14.85" hidden="false" customHeight="true" outlineLevel="0" collapsed="false">
      <c r="A56" s="0"/>
      <c r="B56" s="0"/>
      <c r="C56" s="0"/>
      <c r="D56" s="0"/>
      <c r="E56" s="0"/>
      <c r="F56" s="0"/>
      <c r="G56" s="0"/>
      <c r="H56" s="0"/>
      <c r="I56" s="0"/>
      <c r="J56" s="0"/>
      <c r="K56" s="0"/>
      <c r="L56" s="0"/>
      <c r="M56" s="0"/>
      <c r="N56" s="0"/>
      <c r="O56" s="0"/>
      <c r="P56" s="0"/>
      <c r="Q56" s="0"/>
      <c r="W56" s="192" t="s">
        <v>102</v>
      </c>
      <c r="X56" s="666" t="n">
        <v>4657586198.05</v>
      </c>
      <c r="Y56" s="666" t="n">
        <v>1190089982.7</v>
      </c>
      <c r="Z56" s="139" t="n">
        <v>8106356511.92844</v>
      </c>
      <c r="AA56" s="139" t="n">
        <v>2071307598.14601</v>
      </c>
      <c r="AB56" s="667" t="n">
        <v>1725.65</v>
      </c>
      <c r="AC56" s="662" t="n">
        <v>1.74046301393678</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671"/>
      <c r="W57" s="192" t="s">
        <v>103</v>
      </c>
      <c r="X57" s="666" t="n">
        <v>4941199523.67</v>
      </c>
      <c r="Y57" s="666" t="n">
        <v>1198085685.17</v>
      </c>
      <c r="Z57" s="139" t="n">
        <v>8548702122.91255</v>
      </c>
      <c r="AA57" s="139" t="n">
        <v>2072791756.57266</v>
      </c>
      <c r="AB57" s="667" t="n">
        <v>1736</v>
      </c>
      <c r="AC57" s="662" t="n">
        <v>1.73008640552995</v>
      </c>
    </row>
    <row r="58" s="25" customFormat="true" ht="14.85" hidden="false" customHeight="true" outlineLevel="0" collapsed="false">
      <c r="A58" s="0"/>
      <c r="B58" s="0"/>
      <c r="C58" s="0"/>
      <c r="D58" s="0"/>
      <c r="E58" s="0"/>
      <c r="F58" s="0"/>
      <c r="G58" s="0"/>
      <c r="H58" s="0"/>
      <c r="I58" s="0"/>
      <c r="J58" s="0"/>
      <c r="K58" s="0"/>
      <c r="L58" s="0"/>
      <c r="M58" s="0"/>
      <c r="N58" s="0"/>
      <c r="O58" s="0"/>
      <c r="P58" s="0"/>
      <c r="Q58" s="0"/>
      <c r="S58" s="672"/>
      <c r="W58" s="192" t="s">
        <v>104</v>
      </c>
      <c r="X58" s="666" t="n">
        <v>4958045042.06</v>
      </c>
      <c r="Y58" s="666" t="n">
        <v>1200448917.7</v>
      </c>
      <c r="Z58" s="139" t="n">
        <v>8483675571.66377</v>
      </c>
      <c r="AA58" s="139" t="n">
        <v>2054079596.23745</v>
      </c>
      <c r="AB58" s="667" t="n">
        <v>1755.27</v>
      </c>
      <c r="AC58" s="662" t="n">
        <v>1.71109288029762</v>
      </c>
    </row>
    <row r="59" s="25" customFormat="true" ht="14.85" hidden="false" customHeight="true" outlineLevel="0" collapsed="false">
      <c r="A59" s="0"/>
      <c r="B59" s="0"/>
      <c r="C59" s="0"/>
      <c r="D59" s="0"/>
      <c r="E59" s="0"/>
      <c r="F59" s="0"/>
      <c r="G59" s="0"/>
      <c r="H59" s="0"/>
      <c r="I59" s="0"/>
      <c r="J59" s="0"/>
      <c r="K59" s="0"/>
      <c r="L59" s="0"/>
      <c r="M59" s="0"/>
      <c r="N59" s="0"/>
      <c r="O59" s="0"/>
      <c r="P59" s="0"/>
      <c r="Q59" s="0"/>
      <c r="W59" s="192" t="s">
        <v>105</v>
      </c>
      <c r="X59" s="666" t="n">
        <v>4988832905.98</v>
      </c>
      <c r="Y59" s="666" t="n">
        <v>1205426463.11</v>
      </c>
      <c r="Z59" s="139" t="n">
        <v>8469431709.64848</v>
      </c>
      <c r="AA59" s="139" t="n">
        <v>2046425948.25648</v>
      </c>
      <c r="AB59" s="667" t="n">
        <v>1769.14</v>
      </c>
      <c r="AC59" s="662" t="n">
        <v>1.69767796782618</v>
      </c>
    </row>
    <row r="60" s="25" customFormat="true" ht="14.85" hidden="false" customHeight="true" outlineLevel="0" collapsed="false">
      <c r="A60" s="0"/>
      <c r="B60" s="0"/>
      <c r="C60" s="0"/>
      <c r="D60" s="0"/>
      <c r="E60" s="0"/>
      <c r="F60" s="0"/>
      <c r="G60" s="0"/>
      <c r="H60" s="0"/>
      <c r="I60" s="0"/>
      <c r="J60" s="0"/>
      <c r="K60" s="0"/>
      <c r="L60" s="0"/>
      <c r="M60" s="0"/>
      <c r="N60" s="0"/>
      <c r="O60" s="0"/>
      <c r="P60" s="0"/>
      <c r="Q60" s="0"/>
      <c r="W60" s="192" t="s">
        <v>106</v>
      </c>
      <c r="X60" s="666" t="n">
        <v>4990276457.31</v>
      </c>
      <c r="Y60" s="666" t="n">
        <v>1204768306.33</v>
      </c>
      <c r="Z60" s="139" t="n">
        <v>8434789422.24668</v>
      </c>
      <c r="AA60" s="139" t="n">
        <v>2036353507.3502</v>
      </c>
      <c r="AB60" s="667" t="n">
        <v>1776.92</v>
      </c>
      <c r="AC60" s="662" t="n">
        <v>1.69024491817302</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2" t="s">
        <v>107</v>
      </c>
      <c r="X61" s="666" t="n">
        <v>4971543426.22</v>
      </c>
      <c r="Y61" s="666" t="n">
        <v>1202422561.89</v>
      </c>
      <c r="Z61" s="139" t="n">
        <v>8324886359.77071</v>
      </c>
      <c r="AA61" s="139" t="n">
        <v>2013465502.75827</v>
      </c>
      <c r="AB61" s="667" t="n">
        <v>1793.62</v>
      </c>
      <c r="AC61" s="662" t="n">
        <v>1.67450742074687</v>
      </c>
    </row>
    <row r="62" s="25" customFormat="true" ht="14.85" hidden="false" customHeight="true" outlineLevel="0" collapsed="false">
      <c r="A62" s="0"/>
      <c r="B62" s="0"/>
      <c r="C62" s="0"/>
      <c r="D62" s="0"/>
      <c r="E62" s="0"/>
      <c r="F62" s="0"/>
      <c r="G62" s="0"/>
      <c r="H62" s="0"/>
      <c r="I62" s="0"/>
      <c r="J62" s="0"/>
      <c r="K62" s="0"/>
      <c r="L62" s="0"/>
      <c r="M62" s="0"/>
      <c r="N62" s="0"/>
      <c r="O62" s="0"/>
      <c r="P62" s="0"/>
      <c r="Q62" s="0"/>
      <c r="S62" s="192" t="s">
        <v>423</v>
      </c>
      <c r="T62" s="192"/>
      <c r="U62" s="192"/>
      <c r="W62" s="192" t="s">
        <v>108</v>
      </c>
      <c r="X62" s="666" t="n">
        <v>9484224237.25</v>
      </c>
      <c r="Y62" s="666" t="n">
        <v>2321185345.3</v>
      </c>
      <c r="Z62" s="139" t="n">
        <v>15679123054.7149</v>
      </c>
      <c r="AA62" s="139" t="n">
        <v>3837335532.28516</v>
      </c>
      <c r="AB62" s="667" t="n">
        <v>1816.76</v>
      </c>
      <c r="AC62" s="662" t="n">
        <v>1.65317928620181</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192"/>
      <c r="T63" s="500" t="s">
        <v>22</v>
      </c>
      <c r="U63" s="500" t="s">
        <v>24</v>
      </c>
      <c r="W63" s="192" t="s">
        <v>109</v>
      </c>
      <c r="X63" s="666" t="n">
        <v>4996694449.83</v>
      </c>
      <c r="Y63" s="666" t="n">
        <v>1202584371.66</v>
      </c>
      <c r="Z63" s="139" t="n">
        <v>8199771615.91789</v>
      </c>
      <c r="AA63" s="139" t="n">
        <v>1973488132.10294</v>
      </c>
      <c r="AB63" s="667" t="n">
        <v>1830.2</v>
      </c>
      <c r="AC63" s="662" t="n">
        <v>1.64103923068517</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673" t="s">
        <v>113</v>
      </c>
      <c r="T64" s="666" t="n">
        <v>11728546.61319</v>
      </c>
      <c r="U64" s="666" t="n">
        <v>2941134.23714</v>
      </c>
      <c r="W64" s="192" t="s">
        <v>424</v>
      </c>
      <c r="X64" s="666" t="n">
        <v>5018850042.5</v>
      </c>
      <c r="Y64" s="666" t="n">
        <v>1206206757.84</v>
      </c>
      <c r="Z64" s="139" t="n">
        <v>8148950028.19026</v>
      </c>
      <c r="AA64" s="139" t="n">
        <v>1958480231.54072</v>
      </c>
      <c r="AB64" s="667" t="n">
        <v>1849.78</v>
      </c>
      <c r="AC64" s="662" t="n">
        <v>1.62366876060937</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673" t="s">
        <v>114</v>
      </c>
      <c r="T65" s="666" t="n">
        <v>11775916.70767</v>
      </c>
      <c r="U65" s="666" t="n">
        <v>2944961.03858</v>
      </c>
      <c r="W65" s="192" t="s">
        <v>99</v>
      </c>
      <c r="X65" s="666" t="n">
        <v>5134558044.23</v>
      </c>
      <c r="Y65" s="666" t="n">
        <v>1210225680.64</v>
      </c>
      <c r="Z65" s="139" t="n">
        <v>8311076559.42663</v>
      </c>
      <c r="AA65" s="139" t="n">
        <v>1958937497.5099</v>
      </c>
      <c r="AB65" s="667" t="n">
        <v>1855.51</v>
      </c>
      <c r="AC65" s="662" t="n">
        <v>1.61865470948688</v>
      </c>
    </row>
    <row r="66" s="153" customFormat="true" ht="14.85" hidden="false" customHeight="true" outlineLevel="0" collapsed="false">
      <c r="A66" s="0"/>
      <c r="B66" s="0"/>
      <c r="C66" s="0"/>
      <c r="D66" s="0"/>
      <c r="E66" s="0"/>
      <c r="F66" s="0"/>
      <c r="G66" s="0"/>
      <c r="H66" s="0"/>
      <c r="I66" s="0"/>
      <c r="J66" s="0"/>
      <c r="K66" s="0"/>
      <c r="L66" s="0"/>
      <c r="M66" s="0"/>
      <c r="N66" s="0"/>
      <c r="O66" s="0"/>
      <c r="P66" s="0"/>
      <c r="Q66" s="0"/>
      <c r="S66" s="673" t="s">
        <v>115</v>
      </c>
      <c r="T66" s="666" t="n">
        <v>11861062.56684</v>
      </c>
      <c r="U66" s="666" t="n">
        <v>2957222.93213</v>
      </c>
      <c r="W66" s="663" t="s">
        <v>100</v>
      </c>
      <c r="X66" s="664" t="n">
        <v>5110109100.98</v>
      </c>
      <c r="Y66" s="664" t="n">
        <v>1215149745.05</v>
      </c>
      <c r="Z66" s="139" t="n">
        <v>8220553171.73253</v>
      </c>
      <c r="AA66" s="139" t="n">
        <v>1954792528.57538</v>
      </c>
      <c r="AB66" s="665" t="n">
        <v>1867.01</v>
      </c>
      <c r="AC66" s="662" t="n">
        <v>1.60868447410566</v>
      </c>
    </row>
    <row r="67" s="239" customFormat="true" ht="14.85" hidden="false" customHeight="true" outlineLevel="0" collapsed="false">
      <c r="A67" s="0"/>
      <c r="B67" s="0"/>
      <c r="C67" s="0"/>
      <c r="D67" s="0"/>
      <c r="E67" s="0"/>
      <c r="F67" s="0"/>
      <c r="G67" s="0"/>
      <c r="H67" s="0"/>
      <c r="I67" s="0"/>
      <c r="J67" s="0"/>
      <c r="K67" s="0"/>
      <c r="L67" s="0"/>
      <c r="M67" s="0"/>
      <c r="N67" s="0"/>
      <c r="O67" s="0"/>
      <c r="P67" s="0"/>
      <c r="Q67" s="0"/>
      <c r="S67" s="673" t="s">
        <v>116</v>
      </c>
      <c r="T67" s="666" t="n">
        <v>11915063.52815</v>
      </c>
      <c r="U67" s="666" t="n">
        <v>2961801.19405</v>
      </c>
      <c r="W67" s="14" t="s">
        <v>101</v>
      </c>
      <c r="X67" s="139" t="n">
        <v>5280913248.55</v>
      </c>
      <c r="Y67" s="139" t="n">
        <v>1349069236.11</v>
      </c>
      <c r="Z67" s="139" t="n">
        <v>8437925679.01034</v>
      </c>
      <c r="AA67" s="139" t="n">
        <v>2155563898.58534</v>
      </c>
      <c r="AB67" s="257" t="n">
        <v>1879.71</v>
      </c>
      <c r="AC67" s="662" t="n">
        <v>1.59781562049465</v>
      </c>
    </row>
    <row r="68" s="239" customFormat="true" ht="14.85" hidden="false" customHeight="true" outlineLevel="0" collapsed="false">
      <c r="A68" s="0"/>
      <c r="B68" s="0"/>
      <c r="C68" s="0"/>
      <c r="D68" s="0"/>
      <c r="E68" s="0"/>
      <c r="F68" s="0"/>
      <c r="G68" s="0"/>
      <c r="H68" s="0"/>
      <c r="I68" s="0"/>
      <c r="J68" s="0"/>
      <c r="K68" s="0"/>
      <c r="L68" s="0"/>
      <c r="M68" s="0"/>
      <c r="N68" s="0"/>
      <c r="O68" s="0"/>
      <c r="P68" s="0"/>
      <c r="Q68" s="0"/>
      <c r="S68" s="673" t="s">
        <v>117</v>
      </c>
      <c r="T68" s="666" t="n">
        <v>11990388.80906</v>
      </c>
      <c r="U68" s="666" t="n">
        <v>2976624.3595</v>
      </c>
      <c r="W68" s="14" t="s">
        <v>102</v>
      </c>
      <c r="X68" s="139" t="n">
        <v>5322324751.2</v>
      </c>
      <c r="Y68" s="139" t="n">
        <v>1354776329.81</v>
      </c>
      <c r="Z68" s="139" t="n">
        <v>8496454676.03732</v>
      </c>
      <c r="AA68" s="139" t="n">
        <v>2162738318.40185</v>
      </c>
      <c r="AB68" s="257" t="n">
        <v>1881.4</v>
      </c>
      <c r="AC68" s="662" t="n">
        <v>1.59638035505475</v>
      </c>
    </row>
    <row r="69" s="239" customFormat="true" ht="14.85" hidden="false" customHeight="true" outlineLevel="0" collapsed="false">
      <c r="A69" s="0"/>
      <c r="B69" s="0"/>
      <c r="C69" s="0"/>
      <c r="D69" s="0"/>
      <c r="E69" s="0"/>
      <c r="F69" s="0"/>
      <c r="G69" s="0"/>
      <c r="H69" s="0"/>
      <c r="I69" s="0"/>
      <c r="J69" s="0"/>
      <c r="K69" s="0"/>
      <c r="L69" s="0"/>
      <c r="M69" s="0"/>
      <c r="N69" s="0"/>
      <c r="O69" s="0"/>
      <c r="P69" s="0"/>
      <c r="Q69" s="0"/>
      <c r="S69" s="673" t="s">
        <v>118</v>
      </c>
      <c r="T69" s="666" t="n">
        <v>17405421.78829</v>
      </c>
      <c r="U69" s="666" t="n">
        <v>4541146.76386</v>
      </c>
      <c r="W69" s="14" t="s">
        <v>103</v>
      </c>
      <c r="X69" s="139" t="n">
        <v>5691914783.58</v>
      </c>
      <c r="Y69" s="139" t="n">
        <v>1360761191.05</v>
      </c>
      <c r="Z69" s="139" t="n">
        <v>9031353080.19931</v>
      </c>
      <c r="AA69" s="139" t="n">
        <v>2159117843.72771</v>
      </c>
      <c r="AB69" s="257" t="n">
        <v>1892.88</v>
      </c>
      <c r="AC69" s="662" t="n">
        <v>1.58669857571531</v>
      </c>
    </row>
    <row r="70" s="239" customFormat="true" ht="14.85" hidden="false" customHeight="true" outlineLevel="0" collapsed="false">
      <c r="A70" s="0"/>
      <c r="B70" s="0"/>
      <c r="C70" s="0"/>
      <c r="D70" s="0"/>
      <c r="E70" s="0"/>
      <c r="F70" s="0"/>
      <c r="G70" s="0"/>
      <c r="H70" s="0"/>
      <c r="I70" s="0"/>
      <c r="J70" s="0"/>
      <c r="K70" s="0"/>
      <c r="L70" s="0"/>
      <c r="M70" s="0"/>
      <c r="N70" s="0"/>
      <c r="O70" s="0"/>
      <c r="P70" s="0"/>
      <c r="Q70" s="0"/>
      <c r="S70" s="673" t="s">
        <v>119</v>
      </c>
      <c r="T70" s="666" t="n">
        <v>12100218.50832</v>
      </c>
      <c r="U70" s="666" t="n">
        <v>2996464.84855</v>
      </c>
      <c r="W70" s="14" t="s">
        <v>104</v>
      </c>
      <c r="X70" s="139" t="n">
        <v>5719246734.08</v>
      </c>
      <c r="Y70" s="139" t="n">
        <v>1364277163.78</v>
      </c>
      <c r="Z70" s="139" t="n">
        <v>8971539037.70292</v>
      </c>
      <c r="AA70" s="139" t="n">
        <v>2140083546.34621</v>
      </c>
      <c r="AB70" s="257" t="n">
        <v>1914.65</v>
      </c>
      <c r="AC70" s="662" t="n">
        <v>1.56865745697647</v>
      </c>
    </row>
    <row r="71" s="239" customFormat="true" ht="14.85" hidden="false" customHeight="true" outlineLevel="0" collapsed="false">
      <c r="A71" s="0"/>
      <c r="B71" s="0"/>
      <c r="C71" s="0"/>
      <c r="D71" s="0"/>
      <c r="E71" s="0"/>
      <c r="F71" s="0"/>
      <c r="G71" s="0"/>
      <c r="H71" s="0"/>
      <c r="I71" s="0"/>
      <c r="J71" s="0"/>
      <c r="K71" s="0"/>
      <c r="L71" s="0"/>
      <c r="M71" s="0"/>
      <c r="N71" s="0"/>
      <c r="O71" s="0"/>
      <c r="P71" s="0"/>
      <c r="Q71" s="0"/>
      <c r="S71" s="673" t="s">
        <v>120</v>
      </c>
      <c r="T71" s="666" t="n">
        <v>12170880.57108</v>
      </c>
      <c r="U71" s="666" t="n">
        <v>3005903.57997</v>
      </c>
      <c r="W71" s="14" t="s">
        <v>105</v>
      </c>
      <c r="X71" s="139" t="n">
        <v>5753964745.14</v>
      </c>
      <c r="Y71" s="139" t="n">
        <v>1369928669.33</v>
      </c>
      <c r="Z71" s="139" t="n">
        <v>8949019395.21927</v>
      </c>
      <c r="AA71" s="139" t="n">
        <v>2130621019.57714</v>
      </c>
      <c r="AB71" s="257" t="n">
        <v>1931.12</v>
      </c>
      <c r="AC71" s="662" t="n">
        <v>1.55527880193877</v>
      </c>
    </row>
    <row r="72" s="386" customFormat="true" ht="14.85" hidden="false" customHeight="true" outlineLevel="0" collapsed="false">
      <c r="A72" s="0"/>
      <c r="B72" s="0"/>
      <c r="C72" s="0"/>
      <c r="D72" s="0"/>
      <c r="E72" s="0"/>
      <c r="F72" s="0"/>
      <c r="G72" s="0"/>
      <c r="H72" s="0"/>
      <c r="I72" s="0"/>
      <c r="J72" s="0"/>
      <c r="K72" s="0"/>
      <c r="L72" s="0"/>
      <c r="M72" s="0"/>
      <c r="N72" s="0"/>
      <c r="O72" s="0"/>
      <c r="P72" s="0"/>
      <c r="Q72" s="0"/>
      <c r="R72" s="137"/>
      <c r="S72" s="673" t="s">
        <v>121</v>
      </c>
      <c r="T72" s="666" t="n">
        <v>17734664.37575</v>
      </c>
      <c r="U72" s="666" t="n">
        <v>4584455.92705</v>
      </c>
      <c r="W72" s="14" t="s">
        <v>106</v>
      </c>
      <c r="X72" s="139" t="n">
        <v>5782672677.83</v>
      </c>
      <c r="Y72" s="139" t="n">
        <v>1373971523.66</v>
      </c>
      <c r="Z72" s="139" t="n">
        <v>8919627455.9099</v>
      </c>
      <c r="AA72" s="139" t="n">
        <v>2119316587.47716</v>
      </c>
      <c r="AB72" s="257" t="n">
        <v>1947.15</v>
      </c>
      <c r="AC72" s="662" t="n">
        <v>1.54247489921167</v>
      </c>
    </row>
    <row r="73" customFormat="false" ht="14.85" hidden="false" customHeight="true" outlineLevel="0" collapsed="false">
      <c r="A73" s="0"/>
      <c r="B73" s="0"/>
      <c r="C73" s="0"/>
      <c r="D73" s="0"/>
      <c r="E73" s="0"/>
      <c r="F73" s="0"/>
      <c r="G73" s="0"/>
      <c r="H73" s="0"/>
      <c r="I73" s="0"/>
      <c r="J73" s="0"/>
      <c r="K73" s="0"/>
      <c r="L73" s="0"/>
      <c r="M73" s="0"/>
      <c r="N73" s="0"/>
      <c r="O73" s="0"/>
      <c r="P73" s="0"/>
      <c r="Q73" s="0"/>
      <c r="S73" s="673" t="s">
        <v>122</v>
      </c>
      <c r="T73" s="666" t="n">
        <v>12181513.60313</v>
      </c>
      <c r="U73" s="666" t="n">
        <v>3024025.89403</v>
      </c>
      <c r="W73" s="14" t="s">
        <v>107</v>
      </c>
      <c r="X73" s="139" t="n">
        <v>5820859979.75</v>
      </c>
      <c r="Y73" s="139" t="n">
        <v>1377035044.84</v>
      </c>
      <c r="Z73" s="139" t="n">
        <v>8839747531.99671</v>
      </c>
      <c r="AA73" s="139" t="n">
        <v>2091210264.71078</v>
      </c>
      <c r="AB73" s="257" t="n">
        <v>1977.72</v>
      </c>
      <c r="AC73" s="662" t="n">
        <v>1.51863256679409</v>
      </c>
    </row>
    <row r="74" customFormat="false" ht="14.85" hidden="false" customHeight="true" outlineLevel="0" collapsed="false">
      <c r="A74" s="0"/>
      <c r="B74" s="0"/>
      <c r="C74" s="0"/>
      <c r="D74" s="0"/>
      <c r="E74" s="0"/>
      <c r="F74" s="0"/>
      <c r="G74" s="0"/>
      <c r="H74" s="0"/>
      <c r="I74" s="0"/>
      <c r="J74" s="0"/>
      <c r="K74" s="0"/>
      <c r="L74" s="0"/>
      <c r="M74" s="0"/>
      <c r="N74" s="0"/>
      <c r="O74" s="0"/>
      <c r="P74" s="0"/>
      <c r="Q74" s="0"/>
      <c r="S74" s="673" t="s">
        <v>123</v>
      </c>
      <c r="T74" s="666" t="n">
        <v>12243545.94158</v>
      </c>
      <c r="U74" s="666" t="n">
        <v>3031971.5583</v>
      </c>
      <c r="W74" s="14" t="s">
        <v>108</v>
      </c>
      <c r="X74" s="139" t="n">
        <v>11054501518.88</v>
      </c>
      <c r="Y74" s="139" t="n">
        <v>2666096800.09</v>
      </c>
      <c r="Z74" s="139" t="n">
        <v>16237319537.1827</v>
      </c>
      <c r="AA74" s="139" t="n">
        <v>3916075780.18658</v>
      </c>
      <c r="AB74" s="257" t="n">
        <v>2044.76</v>
      </c>
      <c r="AC74" s="662" t="n">
        <v>1.46884230912185</v>
      </c>
    </row>
    <row r="75" customFormat="false" ht="14.85" hidden="false" customHeight="true" outlineLevel="0" collapsed="false">
      <c r="A75" s="0"/>
      <c r="B75" s="0"/>
      <c r="C75" s="0"/>
      <c r="D75" s="0"/>
      <c r="E75" s="0"/>
      <c r="F75" s="0"/>
      <c r="G75" s="0"/>
      <c r="H75" s="0"/>
      <c r="I75" s="0"/>
      <c r="J75" s="0"/>
      <c r="K75" s="0"/>
      <c r="L75" s="0"/>
      <c r="M75" s="0"/>
      <c r="N75" s="0"/>
      <c r="O75" s="0"/>
      <c r="P75" s="0"/>
      <c r="Q75" s="0"/>
      <c r="S75" s="673" t="s">
        <v>124</v>
      </c>
      <c r="T75" s="666" t="n">
        <v>13281103.41643</v>
      </c>
      <c r="U75" s="666" t="n">
        <v>3433753.01002</v>
      </c>
      <c r="W75" s="14" t="s">
        <v>109</v>
      </c>
      <c r="X75" s="139" t="n">
        <v>5924679596.89</v>
      </c>
      <c r="Y75" s="139" t="n">
        <v>1383828924.5</v>
      </c>
      <c r="Z75" s="139" t="n">
        <v>8473626024.03241</v>
      </c>
      <c r="AA75" s="139" t="n">
        <v>1979186991.58133</v>
      </c>
      <c r="AB75" s="257" t="n">
        <v>2099.97</v>
      </c>
      <c r="AC75" s="662" t="n">
        <v>1.43022519369324</v>
      </c>
    </row>
    <row r="76" customFormat="false" ht="14.85" hidden="false" customHeight="true" outlineLevel="0" collapsed="false">
      <c r="A76" s="0"/>
      <c r="B76" s="0"/>
      <c r="C76" s="0"/>
      <c r="D76" s="0"/>
      <c r="E76" s="0"/>
      <c r="F76" s="0"/>
      <c r="G76" s="0"/>
      <c r="H76" s="0"/>
      <c r="I76" s="0"/>
      <c r="J76" s="0"/>
      <c r="K76" s="0"/>
      <c r="L76" s="0"/>
      <c r="M76" s="0"/>
      <c r="N76" s="0"/>
      <c r="O76" s="0"/>
      <c r="P76" s="0"/>
      <c r="Q76" s="0"/>
      <c r="S76" s="673"/>
      <c r="V76" s="10"/>
      <c r="W76" s="251" t="s">
        <v>425</v>
      </c>
      <c r="X76" s="139" t="n">
        <v>5883033707.67</v>
      </c>
      <c r="Y76" s="139" t="n">
        <v>1384320378.47</v>
      </c>
      <c r="Z76" s="139" t="n">
        <v>8211242438.39101</v>
      </c>
      <c r="AA76" s="139" t="n">
        <v>1932164730.79232</v>
      </c>
      <c r="AB76" s="674" t="n">
        <v>2151.84</v>
      </c>
      <c r="AC76" s="662" t="n">
        <v>1.39574968399137</v>
      </c>
    </row>
    <row r="77" customFormat="false" ht="14.85" hidden="false" customHeight="true" outlineLevel="0" collapsed="false">
      <c r="A77" s="44"/>
      <c r="B77" s="44"/>
      <c r="C77" s="44"/>
      <c r="D77" s="44"/>
      <c r="E77" s="44"/>
      <c r="F77" s="44"/>
      <c r="G77" s="44"/>
      <c r="H77" s="44"/>
      <c r="I77" s="44"/>
      <c r="J77" s="659"/>
      <c r="K77" s="44"/>
      <c r="L77" s="44"/>
      <c r="M77" s="44"/>
      <c r="S77" s="10"/>
      <c r="T77" s="10"/>
      <c r="U77" s="10"/>
      <c r="V77" s="10"/>
      <c r="W77" s="251" t="s">
        <v>99</v>
      </c>
      <c r="X77" s="139" t="n">
        <v>5922706750.78</v>
      </c>
      <c r="Y77" s="139" t="n">
        <v>1387180863.98</v>
      </c>
      <c r="Z77" s="139" t="n">
        <v>8147648533.15463</v>
      </c>
      <c r="AA77" s="139" t="n">
        <v>1908293388.00851</v>
      </c>
      <c r="AB77" s="674" t="n">
        <v>2183.26</v>
      </c>
      <c r="AC77" s="662" t="n">
        <v>1.37566299936792</v>
      </c>
    </row>
    <row r="78" customFormat="false" ht="12.75" hidden="false" customHeight="false" outlineLevel="0" collapsed="false">
      <c r="A78" s="10"/>
      <c r="B78" s="10"/>
      <c r="C78" s="10"/>
      <c r="D78" s="10"/>
      <c r="E78" s="10"/>
      <c r="F78" s="10"/>
      <c r="G78" s="10"/>
      <c r="H78" s="10"/>
      <c r="I78" s="10"/>
      <c r="J78" s="10"/>
      <c r="K78" s="10"/>
      <c r="L78" s="10"/>
      <c r="M78" s="10"/>
      <c r="S78" s="10"/>
      <c r="T78" s="10"/>
      <c r="U78" s="10"/>
      <c r="V78" s="10"/>
      <c r="W78" s="251" t="s">
        <v>100</v>
      </c>
      <c r="X78" s="139" t="n">
        <v>5950460662.34</v>
      </c>
      <c r="Y78" s="139" t="n">
        <v>1389031948.39</v>
      </c>
      <c r="Z78" s="139" t="n">
        <v>8075200760.48917</v>
      </c>
      <c r="AA78" s="139" t="n">
        <v>1885015712.6443</v>
      </c>
      <c r="AB78" s="674" t="n">
        <v>2213.17</v>
      </c>
      <c r="AC78" s="662" t="n">
        <v>1.35707153088104</v>
      </c>
    </row>
    <row r="79" customFormat="false" ht="12.75" hidden="false" customHeight="false" outlineLevel="0" collapsed="false">
      <c r="A79" s="10"/>
      <c r="B79" s="10"/>
      <c r="C79" s="10"/>
      <c r="D79" s="10"/>
      <c r="E79" s="10"/>
      <c r="F79" s="10"/>
      <c r="G79" s="10"/>
      <c r="H79" s="10"/>
      <c r="I79" s="10"/>
      <c r="J79" s="10"/>
      <c r="K79" s="10"/>
      <c r="L79" s="10"/>
      <c r="M79" s="10"/>
      <c r="S79" s="10" t="s">
        <v>64</v>
      </c>
      <c r="T79" s="10"/>
      <c r="U79" s="10"/>
      <c r="V79" s="10"/>
      <c r="W79" s="251" t="s">
        <v>101</v>
      </c>
      <c r="X79" s="139" t="n">
        <v>6279775517.08</v>
      </c>
      <c r="Y79" s="139" t="n">
        <v>1664997801.64</v>
      </c>
      <c r="Z79" s="139" t="n">
        <v>8406106930.60315</v>
      </c>
      <c r="AA79" s="139" t="n">
        <v>2228765904.40816</v>
      </c>
      <c r="AB79" s="674" t="n">
        <v>2243.71</v>
      </c>
      <c r="AC79" s="662" t="n">
        <v>1.33859990818778</v>
      </c>
    </row>
    <row r="80" customFormat="false" ht="12.75" hidden="false" customHeight="false" outlineLevel="0" collapsed="false">
      <c r="A80" s="10"/>
      <c r="B80" s="10"/>
      <c r="C80" s="10"/>
      <c r="D80" s="10"/>
      <c r="E80" s="10"/>
      <c r="F80" s="10"/>
      <c r="G80" s="10"/>
      <c r="H80" s="10"/>
      <c r="I80" s="10"/>
      <c r="J80" s="10"/>
      <c r="K80" s="10"/>
      <c r="L80" s="10"/>
      <c r="M80" s="10"/>
      <c r="S80" s="10"/>
      <c r="T80" s="144" t="s">
        <v>22</v>
      </c>
      <c r="U80" s="10" t="s">
        <v>24</v>
      </c>
      <c r="V80" s="10"/>
      <c r="W80" s="251" t="s">
        <v>102</v>
      </c>
      <c r="X80" s="139" t="n">
        <v>6328906764.2</v>
      </c>
      <c r="Y80" s="139" t="n">
        <v>1670510219.13</v>
      </c>
      <c r="Z80" s="139" t="n">
        <v>8388834752.68377</v>
      </c>
      <c r="AA80" s="139" t="n">
        <v>2214226675.01131</v>
      </c>
      <c r="AB80" s="674" t="n">
        <v>2265.92</v>
      </c>
      <c r="AC80" s="662" t="n">
        <v>1.32547927552606</v>
      </c>
    </row>
    <row r="81" customFormat="false" ht="12.75" hidden="false" customHeight="false" outlineLevel="0" collapsed="false">
      <c r="A81" s="10"/>
      <c r="B81" s="10"/>
      <c r="C81" s="10"/>
      <c r="D81" s="10"/>
      <c r="E81" s="10"/>
      <c r="F81" s="10"/>
      <c r="G81" s="10"/>
      <c r="H81" s="10"/>
      <c r="I81" s="10"/>
      <c r="J81" s="10"/>
      <c r="K81" s="10"/>
      <c r="L81" s="10"/>
      <c r="M81" s="10"/>
      <c r="S81" s="675" t="n">
        <v>36861</v>
      </c>
      <c r="T81" s="79" t="n">
        <v>13078876</v>
      </c>
      <c r="U81" s="79" t="n">
        <v>6493872</v>
      </c>
      <c r="V81" s="10"/>
      <c r="W81" s="251" t="s">
        <v>103</v>
      </c>
      <c r="X81" s="139" t="n">
        <v>7207198760.2</v>
      </c>
      <c r="Y81" s="139" t="n">
        <v>1679827516.69</v>
      </c>
      <c r="Z81" s="139" t="n">
        <v>9558729718.95092</v>
      </c>
      <c r="AA81" s="139" t="n">
        <v>2227913748.56584</v>
      </c>
      <c r="AB81" s="674" t="n">
        <v>2264.56</v>
      </c>
      <c r="AC81" s="662" t="n">
        <v>1.3262753029286</v>
      </c>
    </row>
    <row r="82" customFormat="false" ht="12.75" hidden="false" customHeight="false" outlineLevel="0" collapsed="false">
      <c r="A82" s="10"/>
      <c r="B82" s="10"/>
      <c r="C82" s="10"/>
      <c r="D82" s="10"/>
      <c r="E82" s="10"/>
      <c r="F82" s="10"/>
      <c r="G82" s="10"/>
      <c r="H82" s="10"/>
      <c r="I82" s="10"/>
      <c r="J82" s="10"/>
      <c r="K82" s="10"/>
      <c r="L82" s="10"/>
      <c r="M82" s="10"/>
      <c r="S82" s="675" t="s">
        <v>426</v>
      </c>
      <c r="T82" s="79" t="n">
        <v>13411599</v>
      </c>
      <c r="U82" s="79" t="n">
        <v>6621259</v>
      </c>
      <c r="V82" s="10"/>
      <c r="W82" s="251" t="s">
        <v>104</v>
      </c>
      <c r="X82" s="139" t="n">
        <v>7222013853.17</v>
      </c>
      <c r="Y82" s="139" t="n">
        <v>1685012972.5</v>
      </c>
      <c r="Z82" s="139" t="n">
        <v>9574531142.33531</v>
      </c>
      <c r="AA82" s="139" t="n">
        <v>2233893413.72681</v>
      </c>
      <c r="AB82" s="674" t="n">
        <v>2265.47</v>
      </c>
      <c r="AC82" s="662" t="n">
        <v>1.32574256114625</v>
      </c>
    </row>
    <row r="83" customFormat="false" ht="12.75" hidden="false" customHeight="false" outlineLevel="0" collapsed="false">
      <c r="A83" s="10"/>
      <c r="B83" s="10"/>
      <c r="C83" s="10"/>
      <c r="D83" s="10"/>
      <c r="E83" s="10"/>
      <c r="F83" s="10"/>
      <c r="G83" s="10"/>
      <c r="H83" s="10"/>
      <c r="I83" s="10"/>
      <c r="J83" s="10"/>
      <c r="K83" s="10"/>
      <c r="L83" s="10"/>
      <c r="M83" s="10"/>
      <c r="S83" s="675" t="s">
        <v>427</v>
      </c>
      <c r="T83" s="79" t="n">
        <v>14255920</v>
      </c>
      <c r="U83" s="79" t="n">
        <v>6869592</v>
      </c>
      <c r="V83" s="10"/>
      <c r="W83" s="251" t="s">
        <v>105</v>
      </c>
      <c r="X83" s="139" t="n">
        <v>7242680359.52</v>
      </c>
      <c r="Y83" s="139" t="n">
        <v>1688768495.86</v>
      </c>
      <c r="Z83" s="139" t="n">
        <v>9584668093.76006</v>
      </c>
      <c r="AA83" s="139" t="n">
        <v>2234847420.64321</v>
      </c>
      <c r="AB83" s="674" t="n">
        <v>2269.55</v>
      </c>
      <c r="AC83" s="662" t="n">
        <v>1.32335925624022</v>
      </c>
    </row>
    <row r="84" customFormat="false" ht="12.75" hidden="false" customHeight="false" outlineLevel="0" collapsed="false">
      <c r="A84" s="10"/>
      <c r="B84" s="10"/>
      <c r="C84" s="10"/>
      <c r="D84" s="10"/>
      <c r="E84" s="10"/>
      <c r="F84" s="10"/>
      <c r="G84" s="10"/>
      <c r="H84" s="10"/>
      <c r="I84" s="10"/>
      <c r="J84" s="10"/>
      <c r="K84" s="10"/>
      <c r="L84" s="10"/>
      <c r="M84" s="10"/>
      <c r="S84" s="675" t="s">
        <v>428</v>
      </c>
      <c r="T84" s="79" t="n">
        <v>14822661</v>
      </c>
      <c r="U84" s="79" t="n">
        <v>7029024</v>
      </c>
      <c r="V84" s="10"/>
      <c r="W84" s="251" t="s">
        <v>106</v>
      </c>
      <c r="X84" s="139" t="n">
        <v>7272339153.42</v>
      </c>
      <c r="Y84" s="139" t="n">
        <v>1688977362.47</v>
      </c>
      <c r="Z84" s="139" t="n">
        <v>9545644353.34777</v>
      </c>
      <c r="AA84" s="139" t="n">
        <v>2216945178.55538</v>
      </c>
      <c r="AB84" s="674" t="n">
        <v>2288.16</v>
      </c>
      <c r="AC84" s="662" t="n">
        <v>1.31259614712258</v>
      </c>
    </row>
    <row r="85" customFormat="false" ht="12.75" hidden="false" customHeight="false" outlineLevel="0" collapsed="false">
      <c r="A85" s="10"/>
      <c r="B85" s="10"/>
      <c r="C85" s="10"/>
      <c r="D85" s="10"/>
      <c r="E85" s="10"/>
      <c r="F85" s="10"/>
      <c r="G85" s="10"/>
      <c r="H85" s="10"/>
      <c r="I85" s="10"/>
      <c r="J85" s="10"/>
      <c r="K85" s="10"/>
      <c r="L85" s="10"/>
      <c r="M85" s="10"/>
      <c r="S85" s="675" t="s">
        <v>429</v>
      </c>
      <c r="T85" s="79" t="n">
        <v>15956087</v>
      </c>
      <c r="U85" s="79" t="n">
        <v>7190882</v>
      </c>
      <c r="V85" s="10"/>
      <c r="W85" s="251" t="s">
        <v>107</v>
      </c>
      <c r="X85" s="139" t="n">
        <v>7274489983.31</v>
      </c>
      <c r="Y85" s="139" t="n">
        <v>1690260948.02</v>
      </c>
      <c r="Z85" s="139" t="n">
        <v>9511389002.80911</v>
      </c>
      <c r="AA85" s="139" t="n">
        <v>2210014644.29263</v>
      </c>
      <c r="AB85" s="674" t="n">
        <v>2297.08</v>
      </c>
      <c r="AC85" s="662" t="n">
        <v>1.30749908579588</v>
      </c>
    </row>
    <row r="86" customFormat="false" ht="12.75" hidden="false" customHeight="false" outlineLevel="0" collapsed="false">
      <c r="A86" s="10"/>
      <c r="B86" s="10"/>
      <c r="C86" s="10"/>
      <c r="D86" s="10"/>
      <c r="E86" s="10"/>
      <c r="F86" s="10"/>
      <c r="G86" s="10"/>
      <c r="H86" s="10"/>
      <c r="I86" s="10"/>
      <c r="J86" s="10"/>
      <c r="K86" s="10"/>
      <c r="L86" s="10"/>
      <c r="M86" s="10"/>
      <c r="S86" s="675" t="s">
        <v>430</v>
      </c>
      <c r="T86" s="79" t="n">
        <v>16599421</v>
      </c>
      <c r="U86" s="79" t="n">
        <v>7351917</v>
      </c>
      <c r="V86" s="10"/>
      <c r="W86" s="251" t="s">
        <v>108</v>
      </c>
      <c r="X86" s="139" t="n">
        <v>13885343331.88</v>
      </c>
      <c r="Y86" s="139" t="n">
        <v>3282163676.28</v>
      </c>
      <c r="Z86" s="139" t="n">
        <v>18088141258.7151</v>
      </c>
      <c r="AA86" s="139" t="n">
        <v>4275604772.00949</v>
      </c>
      <c r="AB86" s="674" t="n">
        <v>2305.58</v>
      </c>
      <c r="AC86" s="662" t="n">
        <v>1.30267871858708</v>
      </c>
    </row>
    <row r="87" customFormat="false" ht="12.75" hidden="false" customHeight="false" outlineLevel="0" collapsed="false">
      <c r="A87" s="10"/>
      <c r="B87" s="10"/>
      <c r="C87" s="10"/>
      <c r="D87" s="10"/>
      <c r="E87" s="10"/>
      <c r="F87" s="10"/>
      <c r="G87" s="10"/>
      <c r="H87" s="10"/>
      <c r="I87" s="10"/>
      <c r="J87" s="10"/>
      <c r="K87" s="10"/>
      <c r="L87" s="10"/>
      <c r="M87" s="10"/>
      <c r="S87" s="675" t="s">
        <v>431</v>
      </c>
      <c r="T87" s="79" t="n">
        <v>17088587</v>
      </c>
      <c r="U87" s="79" t="n">
        <v>7504803</v>
      </c>
      <c r="V87" s="10"/>
      <c r="W87" s="251" t="s">
        <v>109</v>
      </c>
      <c r="X87" s="139" t="n">
        <v>7383514299.16</v>
      </c>
      <c r="Y87" s="139" t="n">
        <v>1700510736.72</v>
      </c>
      <c r="Z87" s="139" t="n">
        <v>9566687381.75352</v>
      </c>
      <c r="AA87" s="139" t="n">
        <v>2203321338.37222</v>
      </c>
      <c r="AB87" s="674" t="n">
        <v>2318.03</v>
      </c>
      <c r="AC87" s="662" t="n">
        <v>1.29568210937736</v>
      </c>
    </row>
    <row r="88" customFormat="false" ht="12.75" hidden="false" customHeight="false" outlineLevel="0" collapsed="false">
      <c r="A88" s="10"/>
      <c r="B88" s="10"/>
      <c r="C88" s="10"/>
      <c r="D88" s="10"/>
      <c r="E88" s="10"/>
      <c r="F88" s="10"/>
      <c r="G88" s="10"/>
      <c r="H88" s="10"/>
      <c r="I88" s="10"/>
      <c r="J88" s="10"/>
      <c r="K88" s="10"/>
      <c r="L88" s="10"/>
      <c r="M88" s="10"/>
      <c r="S88" s="675" t="s">
        <v>432</v>
      </c>
      <c r="T88" s="79" t="n">
        <v>17493668</v>
      </c>
      <c r="U88" s="79" t="n">
        <v>7676615</v>
      </c>
      <c r="V88" s="10"/>
      <c r="W88" s="251" t="s">
        <v>433</v>
      </c>
      <c r="X88" s="139" t="n">
        <v>7398348239.66</v>
      </c>
      <c r="Y88" s="139" t="n">
        <v>1701664261.02</v>
      </c>
      <c r="Z88" s="139" t="n">
        <v>9506997930.68068</v>
      </c>
      <c r="AA88" s="139" t="n">
        <v>2186666277.95475</v>
      </c>
      <c r="AB88" s="674" t="n">
        <v>2337.27</v>
      </c>
      <c r="AC88" s="662" t="n">
        <v>1.28501627967672</v>
      </c>
    </row>
    <row r="89" customFormat="false" ht="12.75" hidden="false" customHeight="false" outlineLevel="0" collapsed="false">
      <c r="A89" s="10"/>
      <c r="B89" s="10"/>
      <c r="C89" s="10"/>
      <c r="D89" s="10"/>
      <c r="E89" s="10"/>
      <c r="F89" s="10"/>
      <c r="G89" s="10"/>
      <c r="H89" s="10"/>
      <c r="I89" s="10"/>
      <c r="J89" s="10"/>
      <c r="K89" s="10"/>
      <c r="L89" s="10"/>
      <c r="M89" s="10"/>
      <c r="S89" s="675" t="s">
        <v>434</v>
      </c>
      <c r="T89" s="79" t="n">
        <v>18193777</v>
      </c>
      <c r="U89" s="79" t="n">
        <v>7901848</v>
      </c>
      <c r="V89" s="10"/>
      <c r="W89" s="251" t="s">
        <v>99</v>
      </c>
      <c r="X89" s="139" t="n">
        <v>7455576946.61</v>
      </c>
      <c r="Y89" s="139" t="n">
        <v>1702774297.39</v>
      </c>
      <c r="Z89" s="139" t="n">
        <v>9543299906.9877</v>
      </c>
      <c r="AA89" s="139" t="n">
        <v>2179587966.19916</v>
      </c>
      <c r="AB89" s="674" t="n">
        <v>2346.39</v>
      </c>
      <c r="AC89" s="662" t="n">
        <v>1.28002165027979</v>
      </c>
    </row>
    <row r="90" customFormat="false" ht="12.75" hidden="false" customHeight="false" outlineLevel="0" collapsed="false">
      <c r="A90" s="10"/>
      <c r="B90" s="10"/>
      <c r="C90" s="10"/>
      <c r="D90" s="10"/>
      <c r="E90" s="10"/>
      <c r="F90" s="10"/>
      <c r="G90" s="10"/>
      <c r="H90" s="10"/>
      <c r="I90" s="10"/>
      <c r="J90" s="10"/>
      <c r="K90" s="10"/>
      <c r="L90" s="10"/>
      <c r="M90" s="10"/>
      <c r="S90" s="675"/>
      <c r="T90" s="10"/>
      <c r="U90" s="10"/>
      <c r="V90" s="10"/>
      <c r="W90" s="251" t="s">
        <v>100</v>
      </c>
      <c r="X90" s="139" t="n">
        <v>7488227808.03</v>
      </c>
      <c r="Y90" s="139" t="n">
        <v>1704118214.42</v>
      </c>
      <c r="Z90" s="139" t="n">
        <v>9530786200.91515</v>
      </c>
      <c r="AA90" s="139" t="n">
        <v>2168949286.67977</v>
      </c>
      <c r="AB90" s="674" t="n">
        <v>2359.76</v>
      </c>
      <c r="AC90" s="662" t="n">
        <v>1.27276926467098</v>
      </c>
    </row>
    <row r="91" customFormat="false" ht="12.75" hidden="false" customHeight="false" outlineLevel="0" collapsed="false">
      <c r="A91" s="10"/>
      <c r="B91" s="10"/>
      <c r="C91" s="10"/>
      <c r="D91" s="10"/>
      <c r="E91" s="10"/>
      <c r="F91" s="10"/>
      <c r="G91" s="10"/>
      <c r="H91" s="10"/>
      <c r="I91" s="10"/>
      <c r="J91" s="10"/>
      <c r="K91" s="10"/>
      <c r="L91" s="10"/>
      <c r="M91" s="10"/>
      <c r="S91" s="10"/>
      <c r="T91" s="10"/>
      <c r="U91" s="10"/>
      <c r="V91" s="10"/>
      <c r="W91" s="251" t="s">
        <v>101</v>
      </c>
      <c r="X91" s="139" t="n">
        <v>7577458339.97</v>
      </c>
      <c r="Y91" s="139" t="n">
        <v>1710401668.06</v>
      </c>
      <c r="Z91" s="139" t="n">
        <v>9604996012.5499</v>
      </c>
      <c r="AA91" s="139" t="n">
        <v>2168062226.73869</v>
      </c>
      <c r="AB91" s="674" t="n">
        <v>2369.43</v>
      </c>
      <c r="AC91" s="662" t="n">
        <v>1.26757490198065</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51" t="s">
        <v>102</v>
      </c>
      <c r="X92" s="139" t="n">
        <v>8032077800.5</v>
      </c>
      <c r="Y92" s="139" t="n">
        <v>1851401957.42</v>
      </c>
      <c r="Z92" s="139" t="n">
        <v>10140687721.8372</v>
      </c>
      <c r="AA92" s="139" t="n">
        <v>2337438650.88379</v>
      </c>
      <c r="AB92" s="674" t="n">
        <v>2378.91</v>
      </c>
      <c r="AC92" s="662" t="n">
        <v>1.26252359273785</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1" t="s">
        <v>103</v>
      </c>
      <c r="X93" s="139" t="n">
        <v>8150167565.28</v>
      </c>
      <c r="Y93" s="139" t="n">
        <v>1853260541.69</v>
      </c>
      <c r="Z93" s="139" t="n">
        <v>10238605391.7471</v>
      </c>
      <c r="AA93" s="139" t="n">
        <v>2328148865.95616</v>
      </c>
      <c r="AB93" s="674" t="n">
        <v>2390.8</v>
      </c>
      <c r="AC93" s="662" t="n">
        <v>1.25624477162456</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1" t="s">
        <v>104</v>
      </c>
      <c r="X94" s="139" t="n">
        <v>8089067033.14</v>
      </c>
      <c r="Y94" s="139" t="n">
        <v>1858315865.02</v>
      </c>
      <c r="Z94" s="139" t="n">
        <v>10088216173.2975</v>
      </c>
      <c r="AA94" s="139" t="n">
        <v>2317583979.43611</v>
      </c>
      <c r="AB94" s="674" t="n">
        <v>2408.25</v>
      </c>
      <c r="AC94" s="662" t="n">
        <v>1.24714211564414</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1" t="s">
        <v>105</v>
      </c>
      <c r="X95" s="139" t="n">
        <v>8155794142.05</v>
      </c>
      <c r="Y95" s="139" t="n">
        <v>1862120703.19</v>
      </c>
      <c r="Z95" s="139" t="n">
        <v>10120835437.0994</v>
      </c>
      <c r="AA95" s="139" t="n">
        <v>2310776470.4155</v>
      </c>
      <c r="AB95" s="674" t="n">
        <v>2420.29</v>
      </c>
      <c r="AC95" s="662" t="n">
        <v>1.24093806940491</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1" t="s">
        <v>106</v>
      </c>
      <c r="X96" s="139" t="n">
        <v>8288411831.36</v>
      </c>
      <c r="Y96" s="139" t="n">
        <v>1869292747.86</v>
      </c>
      <c r="Z96" s="139" t="n">
        <v>10267969289.994</v>
      </c>
      <c r="AA96" s="139" t="n">
        <v>2315744067.68898</v>
      </c>
      <c r="AB96" s="674" t="n">
        <v>2424.4</v>
      </c>
      <c r="AC96" s="662" t="n">
        <v>1.2388343507672</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1" t="s">
        <v>107</v>
      </c>
      <c r="X97" s="139" t="n">
        <v>8315938690.16</v>
      </c>
      <c r="Y97" s="139" t="n">
        <v>1872500952.11</v>
      </c>
      <c r="Z97" s="139" t="n">
        <v>10284592978.5166</v>
      </c>
      <c r="AA97" s="139" t="n">
        <v>2315783083.76943</v>
      </c>
      <c r="AB97" s="674" t="n">
        <v>2428.52</v>
      </c>
      <c r="AC97" s="662" t="n">
        <v>1.23673266022104</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1" t="s">
        <v>108</v>
      </c>
      <c r="X98" s="139" t="n">
        <v>15756323171.13</v>
      </c>
      <c r="Y98" s="139" t="n">
        <v>3641216263.91</v>
      </c>
      <c r="Z98" s="139" t="n">
        <v>19400959204.77</v>
      </c>
      <c r="AA98" s="139" t="n">
        <v>4483475454.55914</v>
      </c>
      <c r="AB98" s="674" t="n">
        <v>2439.21</v>
      </c>
      <c r="AC98" s="662" t="n">
        <v>1.23131259711136</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1" t="s">
        <v>109</v>
      </c>
      <c r="X99" s="139" t="n">
        <v>8529416027.42</v>
      </c>
      <c r="Y99" s="139" t="n">
        <v>1878090477.72</v>
      </c>
      <c r="Z99" s="139" t="n">
        <v>10412815261.9245</v>
      </c>
      <c r="AA99" s="139" t="n">
        <v>2292795793.61699</v>
      </c>
      <c r="AB99" s="674" t="n">
        <v>2460.19</v>
      </c>
      <c r="AC99" s="662" t="n">
        <v>1.22081221369081</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1" t="s">
        <v>435</v>
      </c>
      <c r="X100" s="139" t="n">
        <v>8420685664.23</v>
      </c>
      <c r="Y100" s="139" t="n">
        <v>1876496918.36</v>
      </c>
      <c r="Z100" s="139" t="n">
        <v>10221824317.4663</v>
      </c>
      <c r="AA100" s="139" t="n">
        <v>2277869356.08132</v>
      </c>
      <c r="AB100" s="674" t="n">
        <v>2474.21</v>
      </c>
      <c r="AC100" s="662" t="n">
        <v>1.21389453603372</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1" t="s">
        <v>99</v>
      </c>
      <c r="X101" s="139" t="n">
        <v>8415468693.88</v>
      </c>
      <c r="Y101" s="139" t="n">
        <v>1875728740.33</v>
      </c>
      <c r="Z101" s="139" t="n">
        <v>10170725982.5601</v>
      </c>
      <c r="AA101" s="139" t="n">
        <v>2266959064.25067</v>
      </c>
      <c r="AB101" s="674" t="n">
        <v>2485.1</v>
      </c>
      <c r="AC101" s="662" t="n">
        <v>1.20857510764154</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1" t="s">
        <v>100</v>
      </c>
      <c r="X102" s="139" t="n">
        <v>8463517275.33</v>
      </c>
      <c r="Y102" s="139" t="n">
        <v>1876000878.08</v>
      </c>
      <c r="Z102" s="139" t="n">
        <v>10154672220.8995</v>
      </c>
      <c r="AA102" s="139" t="n">
        <v>2250857815.17226</v>
      </c>
      <c r="AB102" s="674" t="n">
        <v>2503.24</v>
      </c>
      <c r="AC102" s="662" t="n">
        <v>1.19981703711989</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1" t="s">
        <v>101</v>
      </c>
      <c r="X103" s="139" t="n">
        <v>8449050163.23</v>
      </c>
      <c r="Y103" s="139" t="n">
        <v>1874244554.45</v>
      </c>
      <c r="Z103" s="139" t="n">
        <v>10045894621.4796</v>
      </c>
      <c r="AA103" s="139" t="n">
        <v>2228471002.67289</v>
      </c>
      <c r="AB103" s="674" t="n">
        <v>2526.02</v>
      </c>
      <c r="AC103" s="662" t="n">
        <v>1.18899692005606</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1" t="s">
        <v>102</v>
      </c>
      <c r="X104" s="139" t="n">
        <v>9153488507.25</v>
      </c>
      <c r="Y104" s="139" t="n">
        <v>2157600993.64</v>
      </c>
      <c r="Z104" s="139" t="n">
        <v>10807824030.8723</v>
      </c>
      <c r="AA104" s="139" t="n">
        <v>2547550242.68907</v>
      </c>
      <c r="AB104" s="674" t="n">
        <v>2543.7</v>
      </c>
      <c r="AC104" s="662" t="n">
        <v>1.18073279081653</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1" t="s">
        <v>103</v>
      </c>
      <c r="X105" s="139" t="n">
        <v>9143756170.63</v>
      </c>
      <c r="Y105" s="139" t="n">
        <v>2152141059.25</v>
      </c>
      <c r="Z105" s="139" t="n">
        <v>10808229995.4958</v>
      </c>
      <c r="AA105" s="139" t="n">
        <v>2543903743.39141</v>
      </c>
      <c r="AB105" s="674" t="n">
        <v>2540.9</v>
      </c>
      <c r="AC105" s="662" t="n">
        <v>1.18203392498721</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1" t="s">
        <v>104</v>
      </c>
      <c r="X106" s="139" t="n">
        <v>9151731171.07</v>
      </c>
      <c r="Y106" s="139" t="n">
        <v>2147744516.9</v>
      </c>
      <c r="Z106" s="139" t="n">
        <v>10814422051.3864</v>
      </c>
      <c r="AA106" s="139" t="n">
        <v>2537947764.21432</v>
      </c>
      <c r="AB106" s="674" t="n">
        <v>2541.66</v>
      </c>
      <c r="AC106" s="662" t="n">
        <v>1.18168047653895</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1" t="s">
        <v>105</v>
      </c>
      <c r="X107" s="139" t="n">
        <v>9131415598.8</v>
      </c>
      <c r="Y107" s="139" t="n">
        <v>2136483518</v>
      </c>
      <c r="Z107" s="139" t="n">
        <v>10790415536.2652</v>
      </c>
      <c r="AA107" s="139" t="n">
        <v>2524640861.66786</v>
      </c>
      <c r="AB107" s="674" t="n">
        <v>2541.66</v>
      </c>
      <c r="AC107" s="662" t="n">
        <v>1.18168047653895</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1" t="s">
        <v>106</v>
      </c>
      <c r="X108" s="139" t="n">
        <v>9176653346.83</v>
      </c>
      <c r="Y108" s="139" t="n">
        <v>2132194378.9</v>
      </c>
      <c r="Z108" s="139" t="n">
        <v>10827641245.6126</v>
      </c>
      <c r="AA108" s="139" t="n">
        <v>2515801232.55023</v>
      </c>
      <c r="AB108" s="674" t="n">
        <v>2545.47</v>
      </c>
      <c r="AC108" s="662" t="n">
        <v>1.17991176482143</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1" t="s">
        <v>107</v>
      </c>
      <c r="X109" s="139" t="n">
        <v>9277272634.11</v>
      </c>
      <c r="Y109" s="139" t="n">
        <v>2133475130.72</v>
      </c>
      <c r="Z109" s="139" t="n">
        <v>10883256171.3069</v>
      </c>
      <c r="AA109" s="139" t="n">
        <v>2502799831.20984</v>
      </c>
      <c r="AB109" s="674" t="n">
        <v>2560.23</v>
      </c>
      <c r="AC109" s="662" t="n">
        <v>1.1731094471981</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1" t="s">
        <v>108</v>
      </c>
      <c r="X110" s="139" t="n">
        <v>17722980833.11</v>
      </c>
      <c r="Y110" s="139" t="n">
        <v>4230688858.67</v>
      </c>
      <c r="Z110" s="139" t="n">
        <v>20679369990.3217</v>
      </c>
      <c r="AA110" s="139" t="n">
        <v>4936414536.93411</v>
      </c>
      <c r="AB110" s="674" t="n">
        <v>2574.05</v>
      </c>
      <c r="AC110" s="662" t="n">
        <v>1.16681105650628</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1" t="s">
        <v>109</v>
      </c>
      <c r="X111" s="139" t="n">
        <v>9218957862.84</v>
      </c>
      <c r="Y111" s="139" t="n">
        <v>2122179734.87</v>
      </c>
      <c r="Z111" s="139" t="n">
        <v>10713910505.152</v>
      </c>
      <c r="AA111" s="139" t="n">
        <v>2466313882.05955</v>
      </c>
      <c r="AB111" s="674" t="n">
        <v>2584.35</v>
      </c>
      <c r="AC111" s="662" t="n">
        <v>1.16216069804787</v>
      </c>
    </row>
    <row r="112" customFormat="false" ht="12.75" hidden="false" customHeight="false" outlineLevel="0" collapsed="false">
      <c r="A112" s="10"/>
      <c r="B112" s="10"/>
      <c r="C112" s="10"/>
      <c r="D112" s="10"/>
      <c r="E112" s="10"/>
      <c r="F112" s="10"/>
      <c r="G112" s="10"/>
      <c r="H112" s="10"/>
      <c r="I112" s="10"/>
      <c r="J112" s="10"/>
      <c r="K112" s="10"/>
      <c r="L112" s="10"/>
      <c r="M112" s="10"/>
      <c r="V112" s="10"/>
      <c r="W112" s="251" t="s">
        <v>436</v>
      </c>
      <c r="X112" s="139" t="n">
        <v>9191329090.04</v>
      </c>
      <c r="Y112" s="139" t="n">
        <v>2116593411.4</v>
      </c>
      <c r="Z112" s="139" t="n">
        <v>10641366421.2056</v>
      </c>
      <c r="AA112" s="139" t="n">
        <v>2450510240.11576</v>
      </c>
      <c r="AB112" s="674" t="n">
        <v>2594.17</v>
      </c>
      <c r="AC112" s="662" t="n">
        <v>1.15776144200264</v>
      </c>
    </row>
    <row r="113" customFormat="false" ht="12.75" hidden="false" customHeight="false" outlineLevel="0" collapsed="false">
      <c r="A113" s="10"/>
      <c r="B113" s="10"/>
      <c r="C113" s="10"/>
      <c r="D113" s="10"/>
      <c r="E113" s="10"/>
      <c r="F113" s="10"/>
      <c r="G113" s="10"/>
      <c r="H113" s="10"/>
      <c r="I113" s="10"/>
      <c r="J113" s="10"/>
      <c r="K113" s="10"/>
      <c r="L113" s="10"/>
      <c r="M113" s="10"/>
      <c r="V113" s="10"/>
      <c r="W113" s="10" t="s">
        <v>99</v>
      </c>
      <c r="X113" s="139" t="n">
        <v>9198694258.91</v>
      </c>
      <c r="Y113" s="139" t="n">
        <v>2110304108.02</v>
      </c>
      <c r="Z113" s="139" t="n">
        <v>10625441052.4195</v>
      </c>
      <c r="AA113" s="139" t="n">
        <v>2437619000.18865</v>
      </c>
      <c r="AB113" s="674" t="n">
        <v>2600.14</v>
      </c>
      <c r="AC113" s="662" t="n">
        <v>1.15510318675148</v>
      </c>
    </row>
    <row r="114" customFormat="false" ht="12.75" hidden="false" customHeight="false" outlineLevel="0" collapsed="false">
      <c r="A114" s="10"/>
      <c r="B114" s="10"/>
      <c r="C114" s="10"/>
      <c r="D114" s="10"/>
      <c r="E114" s="10"/>
      <c r="F114" s="10"/>
      <c r="G114" s="10"/>
      <c r="H114" s="10"/>
      <c r="I114" s="10"/>
      <c r="J114" s="10"/>
      <c r="K114" s="10"/>
      <c r="L114" s="10"/>
      <c r="M114" s="10"/>
      <c r="V114" s="10"/>
      <c r="W114" s="10" t="s">
        <v>100</v>
      </c>
      <c r="X114" s="139" t="n">
        <v>9229188312.93</v>
      </c>
      <c r="Y114" s="139" t="n">
        <v>2105720166.02</v>
      </c>
      <c r="Z114" s="139" t="n">
        <v>10631960084.8062</v>
      </c>
      <c r="AA114" s="139" t="n">
        <v>2425774834.77403</v>
      </c>
      <c r="AB114" s="674" t="n">
        <v>2607.16</v>
      </c>
      <c r="AC114" s="662" t="n">
        <v>1.15199297319689</v>
      </c>
    </row>
    <row r="115" customFormat="false" ht="12.75" hidden="false" customHeight="false" outlineLevel="0" collapsed="false">
      <c r="A115" s="10"/>
      <c r="B115" s="10"/>
      <c r="C115" s="10"/>
      <c r="D115" s="10"/>
      <c r="E115" s="10"/>
      <c r="F115" s="10"/>
      <c r="G115" s="10"/>
      <c r="H115" s="10"/>
      <c r="I115" s="10"/>
      <c r="J115" s="10"/>
      <c r="K115" s="10"/>
      <c r="L115" s="10"/>
      <c r="M115" s="10"/>
      <c r="V115" s="10"/>
      <c r="W115" s="10" t="s">
        <v>101</v>
      </c>
      <c r="X115" s="139" t="n">
        <v>9922884476.27</v>
      </c>
      <c r="Y115" s="139" t="n">
        <v>2464587842.61</v>
      </c>
      <c r="Z115" s="139" t="n">
        <v>11417386161.1406</v>
      </c>
      <c r="AA115" s="139" t="n">
        <v>2835783404.95889</v>
      </c>
      <c r="AB115" s="674" t="n">
        <v>2610.29</v>
      </c>
      <c r="AC115" s="662" t="n">
        <v>1.15061161786621</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2</v>
      </c>
      <c r="X116" s="139" t="n">
        <v>9939783895.27</v>
      </c>
      <c r="Y116" s="139" t="n">
        <v>2462541504.55</v>
      </c>
      <c r="Z116" s="139" t="n">
        <v>11421997009.7987</v>
      </c>
      <c r="AA116" s="139" t="n">
        <v>2829753845.53985</v>
      </c>
      <c r="AB116" s="674" t="n">
        <v>2613.68</v>
      </c>
      <c r="AC116" s="662" t="n">
        <v>1.14911924948731</v>
      </c>
    </row>
    <row r="117" customFormat="false" ht="12.75" hidden="false" customHeight="false" outlineLevel="0" collapsed="false">
      <c r="A117" s="10"/>
      <c r="B117" s="10"/>
      <c r="C117" s="10"/>
      <c r="D117" s="10"/>
      <c r="E117" s="10"/>
      <c r="F117" s="10"/>
      <c r="G117" s="10"/>
      <c r="H117" s="10"/>
      <c r="I117" s="10"/>
      <c r="J117" s="10"/>
      <c r="K117" s="10"/>
      <c r="L117" s="10"/>
      <c r="M117" s="10"/>
      <c r="V117" s="10"/>
      <c r="W117" s="10" t="s">
        <v>103</v>
      </c>
      <c r="X117" s="139" t="n">
        <v>9969489404.78</v>
      </c>
      <c r="Y117" s="139" t="n">
        <v>2461389216.52</v>
      </c>
      <c r="Z117" s="139" t="n">
        <v>11464158953.6146</v>
      </c>
      <c r="AA117" s="139" t="n">
        <v>2830411476.376</v>
      </c>
      <c r="AB117" s="674" t="n">
        <v>2611.85</v>
      </c>
      <c r="AC117" s="662" t="n">
        <v>1.1499243831001</v>
      </c>
    </row>
    <row r="118" customFormat="false" ht="12.75" hidden="false" customHeight="false" outlineLevel="0" collapsed="false">
      <c r="A118" s="10"/>
      <c r="B118" s="10"/>
      <c r="C118" s="10"/>
      <c r="D118" s="10"/>
      <c r="E118" s="10"/>
      <c r="F118" s="10"/>
      <c r="G118" s="10"/>
      <c r="H118" s="10"/>
      <c r="I118" s="10"/>
      <c r="J118" s="10"/>
      <c r="K118" s="10"/>
      <c r="L118" s="10"/>
      <c r="M118" s="10"/>
      <c r="W118" s="10" t="s">
        <v>104</v>
      </c>
      <c r="X118" s="139" t="n">
        <v>10032787284.03</v>
      </c>
      <c r="Y118" s="139" t="n">
        <v>2458834281.85</v>
      </c>
      <c r="Z118" s="139" t="n">
        <v>11524283407.965</v>
      </c>
      <c r="AA118" s="139" t="n">
        <v>2824369969.68576</v>
      </c>
      <c r="AB118" s="674" t="n">
        <v>2614.72</v>
      </c>
      <c r="AC118" s="662" t="n">
        <v>1.1486621894505</v>
      </c>
    </row>
    <row r="119" customFormat="false" ht="12.75" hidden="false" customHeight="false" outlineLevel="0" collapsed="false">
      <c r="W119" s="10" t="s">
        <v>105</v>
      </c>
      <c r="X119" s="139" t="n">
        <v>14546909472.45</v>
      </c>
      <c r="Y119" s="139" t="n">
        <v>3703214174.48</v>
      </c>
      <c r="Z119" s="139" t="n">
        <v>16712808628.5825</v>
      </c>
      <c r="AA119" s="139" t="n">
        <v>4254588228.92605</v>
      </c>
      <c r="AB119" s="674" t="n">
        <v>2614.2</v>
      </c>
      <c r="AC119" s="662" t="n">
        <v>1.14889067401117</v>
      </c>
    </row>
    <row r="120" customFormat="false" ht="12.75" hidden="false" customHeight="false" outlineLevel="0" collapsed="false">
      <c r="W120" s="10" t="s">
        <v>106</v>
      </c>
      <c r="X120" s="139" t="n">
        <v>10082370060.46</v>
      </c>
      <c r="Y120" s="139" t="n">
        <v>2453182847.65</v>
      </c>
      <c r="Z120" s="139" t="n">
        <v>11565048889.2702</v>
      </c>
      <c r="AA120" s="139" t="n">
        <v>2813939519.90064</v>
      </c>
      <c r="AB120" s="257" t="n">
        <v>2618.38</v>
      </c>
      <c r="AC120" s="662" t="n">
        <v>1.14705657696744</v>
      </c>
    </row>
    <row r="121" customFormat="false" ht="12.75" hidden="false" customHeight="false" outlineLevel="0" collapsed="false">
      <c r="W121" s="10" t="s">
        <v>107</v>
      </c>
      <c r="X121" s="139" t="n">
        <v>10158486195.66</v>
      </c>
      <c r="Y121" s="139" t="n">
        <v>2457279080.4</v>
      </c>
      <c r="Z121" s="139" t="n">
        <v>11602463529.0881</v>
      </c>
      <c r="AA121" s="139" t="n">
        <v>2806568849.13744</v>
      </c>
      <c r="AB121" s="257" t="n">
        <v>2629.64</v>
      </c>
      <c r="AC121" s="662" t="n">
        <v>1.14214493238618</v>
      </c>
    </row>
    <row r="122" customFormat="false" ht="12.75" hidden="false" customHeight="false" outlineLevel="0" collapsed="false">
      <c r="W122" s="10" t="s">
        <v>108</v>
      </c>
      <c r="X122" s="139" t="n">
        <v>14988706311.24</v>
      </c>
      <c r="Y122" s="139" t="n">
        <v>3717975627.28</v>
      </c>
      <c r="Z122" s="139" t="n">
        <v>17047703696.1569</v>
      </c>
      <c r="AA122" s="139" t="n">
        <v>4228713641.27481</v>
      </c>
      <c r="AB122" s="257" t="n">
        <v>2640.68</v>
      </c>
      <c r="AC122" s="662" t="n">
        <v>1.13736991986912</v>
      </c>
    </row>
    <row r="123" customFormat="false" ht="12.75" hidden="false" customHeight="false" outlineLevel="0" collapsed="false">
      <c r="W123" s="10" t="s">
        <v>109</v>
      </c>
      <c r="X123" s="139" t="n">
        <v>10181274304.8</v>
      </c>
      <c r="Y123" s="139" t="n">
        <v>2454230155.75</v>
      </c>
      <c r="Z123" s="139" t="n">
        <v>11508531900.1394</v>
      </c>
      <c r="AA123" s="139" t="n">
        <v>2774170029.4252</v>
      </c>
      <c r="AB123" s="257" t="n">
        <v>2657.05</v>
      </c>
      <c r="AC123" s="662" t="n">
        <v>1.13036262019909</v>
      </c>
    </row>
    <row r="124" customFormat="false" ht="12.75" hidden="false" customHeight="false" outlineLevel="0" collapsed="false">
      <c r="W124" s="251" t="s">
        <v>437</v>
      </c>
      <c r="X124" s="139" t="n">
        <v>10164160789.76</v>
      </c>
      <c r="Y124" s="139" t="n">
        <v>2448490602.84</v>
      </c>
      <c r="Z124" s="139" t="n">
        <v>11433162966.0604</v>
      </c>
      <c r="AA124" s="139" t="n">
        <v>2754186269.00708</v>
      </c>
      <c r="AB124" s="674" t="n">
        <v>2670.07</v>
      </c>
      <c r="AC124" s="662" t="n">
        <v>1.12485065934601</v>
      </c>
    </row>
    <row r="125" customFormat="false" ht="12.75" hidden="false" customHeight="false" outlineLevel="0" collapsed="false">
      <c r="W125" s="251" t="s">
        <v>99</v>
      </c>
      <c r="X125" s="139" t="n">
        <v>10193706006.72</v>
      </c>
      <c r="Y125" s="139" t="n">
        <v>2445664125.09</v>
      </c>
      <c r="Z125" s="139" t="n">
        <v>11418457763.3679</v>
      </c>
      <c r="AA125" s="139" t="n">
        <v>2739505386.6881</v>
      </c>
      <c r="AB125" s="674" t="n">
        <v>2681.28</v>
      </c>
      <c r="AC125" s="662" t="n">
        <v>1.12014783983769</v>
      </c>
    </row>
    <row r="126" customFormat="false" ht="12.75" hidden="false" customHeight="false" outlineLevel="0" collapsed="false">
      <c r="C126" s="613"/>
      <c r="W126" s="251" t="s">
        <v>100</v>
      </c>
      <c r="X126" s="139" t="n">
        <v>10223818626.52</v>
      </c>
      <c r="Y126" s="139" t="n">
        <v>2444833089.4</v>
      </c>
      <c r="Z126" s="139" t="n">
        <v>11402009438.0594</v>
      </c>
      <c r="AA126" s="139" t="n">
        <v>2726575165.12567</v>
      </c>
      <c r="AB126" s="674" t="n">
        <v>2693.08</v>
      </c>
      <c r="AC126" s="662" t="n">
        <v>1.11523979978315</v>
      </c>
    </row>
    <row r="127" customFormat="false" ht="12.75" hidden="false" customHeight="false" outlineLevel="0" collapsed="false">
      <c r="W127" s="251" t="s">
        <v>101</v>
      </c>
      <c r="X127" s="139" t="n">
        <v>10757839276.71</v>
      </c>
      <c r="Y127" s="139" t="n">
        <v>2673116330.62</v>
      </c>
      <c r="Z127" s="139" t="n">
        <v>11966466630.1921</v>
      </c>
      <c r="AA127" s="139" t="n">
        <v>2973437002.19032</v>
      </c>
      <c r="AB127" s="674" t="n">
        <v>2700.08</v>
      </c>
      <c r="AC127" s="662" t="n">
        <v>1.11234852300673</v>
      </c>
    </row>
    <row r="128" customFormat="false" ht="12.75" hidden="false" customHeight="false" outlineLevel="0" collapsed="false">
      <c r="W128" s="251" t="s">
        <v>102</v>
      </c>
      <c r="X128" s="139" t="n">
        <v>10845847627.34</v>
      </c>
      <c r="Y128" s="139" t="n">
        <v>2674158496.82</v>
      </c>
      <c r="Z128" s="139" t="n">
        <v>12033077514.4552</v>
      </c>
      <c r="AA128" s="139" t="n">
        <v>2966882588.04776</v>
      </c>
      <c r="AB128" s="674" t="n">
        <v>2707.1</v>
      </c>
      <c r="AC128" s="662" t="n">
        <v>1.10946400206863</v>
      </c>
    </row>
    <row r="129" customFormat="false" ht="12.75" hidden="false" customHeight="false" outlineLevel="0" collapsed="false">
      <c r="W129" s="251" t="s">
        <v>103</v>
      </c>
      <c r="X129" s="139" t="n">
        <v>10865357815.52</v>
      </c>
      <c r="Y129" s="139" t="n">
        <v>2674318674.9</v>
      </c>
      <c r="Z129" s="139" t="n">
        <v>12017478106.6648</v>
      </c>
      <c r="AA129" s="139" t="n">
        <v>2957893027.68742</v>
      </c>
      <c r="AB129" s="674" t="n">
        <v>2715.49</v>
      </c>
      <c r="AC129" s="662" t="n">
        <v>1.10603611134639</v>
      </c>
    </row>
    <row r="130" customFormat="false" ht="12.75" hidden="false" customHeight="false" outlineLevel="0" collapsed="false">
      <c r="W130" s="251" t="s">
        <v>104</v>
      </c>
      <c r="X130" s="139" t="n">
        <v>10917646072.09</v>
      </c>
      <c r="Y130" s="139" t="n">
        <v>2677170923.93</v>
      </c>
      <c r="Z130" s="139" t="n">
        <v>12036791160.0178</v>
      </c>
      <c r="AA130" s="139" t="n">
        <v>2951602121.76107</v>
      </c>
      <c r="AB130" s="674" t="n">
        <v>2724.18</v>
      </c>
      <c r="AC130" s="662" t="n">
        <v>1.10250791063733</v>
      </c>
    </row>
    <row r="131" customFormat="false" ht="12.75" hidden="false" customHeight="false" outlineLevel="0" collapsed="false">
      <c r="W131" s="251" t="s">
        <v>105</v>
      </c>
      <c r="X131" s="139" t="n">
        <v>15805067314.38</v>
      </c>
      <c r="Y131" s="139" t="n">
        <v>4066009960.7</v>
      </c>
      <c r="Z131" s="139" t="n">
        <v>17323022835.1531</v>
      </c>
      <c r="AA131" s="139" t="n">
        <v>4456519038.87061</v>
      </c>
      <c r="AB131" s="674" t="n">
        <v>2740.25</v>
      </c>
      <c r="AC131" s="662" t="n">
        <v>1.09604233190402</v>
      </c>
    </row>
    <row r="132" customFormat="false" ht="12.75" hidden="false" customHeight="false" outlineLevel="0" collapsed="false">
      <c r="W132" s="251" t="s">
        <v>106</v>
      </c>
      <c r="X132" s="139" t="n">
        <v>10950831513.08</v>
      </c>
      <c r="Y132" s="139" t="n">
        <v>2680073158.67</v>
      </c>
      <c r="Z132" s="139" t="n">
        <v>11972646023.563</v>
      </c>
      <c r="AA132" s="139" t="n">
        <v>2930148930.48824</v>
      </c>
      <c r="AB132" s="674" t="n">
        <v>2747.1</v>
      </c>
      <c r="AC132" s="662" t="n">
        <v>1.09330930799752</v>
      </c>
    </row>
    <row r="133" customFormat="false" ht="12.75" hidden="false" customHeight="false" outlineLevel="0" collapsed="false">
      <c r="W133" s="251" t="s">
        <v>107</v>
      </c>
      <c r="X133" s="139" t="n">
        <v>10967274332.44</v>
      </c>
      <c r="Y133" s="139" t="n">
        <v>2681322470.42</v>
      </c>
      <c r="Z133" s="139" t="n">
        <v>11954764474.9034</v>
      </c>
      <c r="AA133" s="139" t="n">
        <v>2922747953.9126</v>
      </c>
      <c r="AB133" s="674" t="n">
        <v>2755.34</v>
      </c>
      <c r="AC133" s="662" t="n">
        <v>1.09003970471884</v>
      </c>
    </row>
    <row r="134" customFormat="false" ht="12.75" hidden="false" customHeight="false" outlineLevel="0" collapsed="false">
      <c r="W134" s="251" t="s">
        <v>108</v>
      </c>
      <c r="X134" s="354" t="n">
        <v>16059365702.87</v>
      </c>
      <c r="Y134" s="354" t="n">
        <v>4085182075.96</v>
      </c>
      <c r="Z134" s="354" t="n">
        <v>17430382710.6093</v>
      </c>
      <c r="AA134" s="354" t="n">
        <v>4433941436.04181</v>
      </c>
      <c r="AB134" s="257" t="n">
        <v>2767.19</v>
      </c>
      <c r="AC134" s="662" t="n">
        <v>1.08537180316494</v>
      </c>
    </row>
    <row r="135" customFormat="false" ht="12.75" hidden="false" customHeight="false" outlineLevel="0" collapsed="false">
      <c r="W135" s="251" t="s">
        <v>109</v>
      </c>
      <c r="X135" s="354" t="n">
        <v>10921267175.34</v>
      </c>
      <c r="Y135" s="354" t="n">
        <v>2679349671.08</v>
      </c>
      <c r="Z135" s="354" t="n">
        <v>11739767100.7224</v>
      </c>
      <c r="AA135" s="354" t="n">
        <v>2880154895.47779</v>
      </c>
      <c r="AB135" s="257" t="n">
        <v>2794.03</v>
      </c>
      <c r="AC135" s="662" t="n">
        <v>1.07494550881701</v>
      </c>
    </row>
    <row r="136" customFormat="false" ht="12.75" hidden="false" customHeight="false" outlineLevel="0" collapsed="false">
      <c r="W136" s="251" t="s">
        <v>438</v>
      </c>
      <c r="X136" s="354" t="n">
        <v>10879134223.31</v>
      </c>
      <c r="Y136" s="354" t="n">
        <v>2669690783.69</v>
      </c>
      <c r="Z136" s="354" t="n">
        <v>11614332618.9847</v>
      </c>
      <c r="AA136" s="354" t="n">
        <v>2850105175.20574</v>
      </c>
      <c r="AB136" s="257" t="n">
        <v>2813.31</v>
      </c>
      <c r="AC136" s="662" t="n">
        <v>1.06757875953947</v>
      </c>
    </row>
    <row r="137" customFormat="false" ht="12.75" hidden="false" customHeight="false" outlineLevel="0" collapsed="false">
      <c r="W137" s="251" t="s">
        <v>99</v>
      </c>
      <c r="X137" s="354" t="n">
        <v>10955559907.58</v>
      </c>
      <c r="Y137" s="354" t="n">
        <v>2672838080.25</v>
      </c>
      <c r="Z137" s="354" t="n">
        <v>11640066822.0443</v>
      </c>
      <c r="AA137" s="354" t="n">
        <v>2839837865.07238</v>
      </c>
      <c r="AB137" s="257" t="n">
        <v>2826.81</v>
      </c>
      <c r="AC137" s="662" t="n">
        <v>1.06248032234215</v>
      </c>
    </row>
    <row r="138" customFormat="false" ht="12.75" hidden="false" customHeight="false" outlineLevel="0" collapsed="false">
      <c r="W138" s="251" t="s">
        <v>100</v>
      </c>
      <c r="X138" s="354" t="n">
        <v>11728546613.19</v>
      </c>
      <c r="Y138" s="354" t="n">
        <v>2941134237.14</v>
      </c>
      <c r="Z138" s="354" t="n">
        <v>12398105311.5915</v>
      </c>
      <c r="AA138" s="354" t="n">
        <v>3109037565.36901</v>
      </c>
      <c r="AB138" s="257" t="n">
        <v>2841.23</v>
      </c>
      <c r="AC138" s="662" t="n">
        <v>1.05708795134502</v>
      </c>
    </row>
    <row r="139" customFormat="false" ht="12.75" hidden="false" customHeight="false" outlineLevel="0" collapsed="false">
      <c r="W139" s="251" t="s">
        <v>101</v>
      </c>
      <c r="X139" s="354" t="n">
        <v>11775916707.67</v>
      </c>
      <c r="Y139" s="354" t="n">
        <v>2944961038.58</v>
      </c>
      <c r="Z139" s="354" t="n">
        <v>12369034702.025</v>
      </c>
      <c r="AA139" s="354" t="n">
        <v>3093289990.62825</v>
      </c>
      <c r="AB139" s="257" t="n">
        <v>2859.41</v>
      </c>
      <c r="AC139" s="662" t="n">
        <v>1.05036703375871</v>
      </c>
    </row>
    <row r="140" customFormat="false" ht="12.75" hidden="false" customHeight="false" outlineLevel="0" collapsed="false">
      <c r="W140" s="10" t="s">
        <v>102</v>
      </c>
      <c r="X140" s="354" t="n">
        <v>11861062566.84</v>
      </c>
      <c r="Y140" s="354" t="n">
        <v>2957222932.13</v>
      </c>
      <c r="Z140" s="354" t="n">
        <v>12340006493.2571</v>
      </c>
      <c r="AA140" s="354" t="n">
        <v>3076634153.04074</v>
      </c>
      <c r="AB140" s="257" t="n">
        <v>2886.86</v>
      </c>
      <c r="AC140" s="662" t="n">
        <v>1.04037951268853</v>
      </c>
    </row>
    <row r="141" customFormat="false" ht="12.75" hidden="false" customHeight="false" outlineLevel="0" collapsed="false">
      <c r="W141" s="251" t="s">
        <v>103</v>
      </c>
      <c r="X141" s="354" t="n">
        <v>11915063528.15</v>
      </c>
      <c r="Y141" s="354" t="n">
        <v>2961801194.05</v>
      </c>
      <c r="Z141" s="354" t="n">
        <v>12284401743.9495</v>
      </c>
      <c r="AA141" s="354" t="n">
        <v>3053609883.61165</v>
      </c>
      <c r="AB141" s="257" t="n">
        <v>2913.13</v>
      </c>
      <c r="AC141" s="662" t="n">
        <v>1.03099758678809</v>
      </c>
    </row>
    <row r="142" customFormat="false" ht="12.75" hidden="false" customHeight="false" outlineLevel="0" collapsed="false">
      <c r="W142" s="251" t="s">
        <v>104</v>
      </c>
      <c r="X142" s="354" t="n">
        <v>11990388809.06</v>
      </c>
      <c r="Y142" s="354" t="n">
        <v>2976624359.5</v>
      </c>
      <c r="Z142" s="354" t="n">
        <v>12290759296.2513</v>
      </c>
      <c r="AA142" s="354" t="n">
        <v>3051191591.91308</v>
      </c>
      <c r="AB142" s="257" t="n">
        <v>2930.03</v>
      </c>
      <c r="AC142" s="662" t="n">
        <v>1.025050938045</v>
      </c>
    </row>
    <row r="143" customFormat="false" ht="12.75" hidden="false" customHeight="false" outlineLevel="0" collapsed="false">
      <c r="W143" s="251" t="s">
        <v>105</v>
      </c>
      <c r="X143" s="354" t="n">
        <v>17405421788.29</v>
      </c>
      <c r="Y143" s="354" t="n">
        <v>4541146763.86</v>
      </c>
      <c r="Z143" s="354" t="n">
        <v>17804073987.8358</v>
      </c>
      <c r="AA143" s="354" t="n">
        <v>4645156776.82568</v>
      </c>
      <c r="AB143" s="257" t="n">
        <v>2936.18</v>
      </c>
      <c r="AC143" s="662" t="n">
        <v>1.02290390916088</v>
      </c>
    </row>
    <row r="144" customFormat="false" ht="12.75" hidden="false" customHeight="false" outlineLevel="0" collapsed="false">
      <c r="W144" s="251" t="s">
        <v>106</v>
      </c>
      <c r="X144" s="354" t="n">
        <v>12100218508.32</v>
      </c>
      <c r="Y144" s="354" t="n">
        <v>2996464848.55</v>
      </c>
      <c r="Z144" s="354" t="n">
        <v>12358840526.1695</v>
      </c>
      <c r="AA144" s="354" t="n">
        <v>3060509294.11223</v>
      </c>
      <c r="AB144" s="257" t="n">
        <v>2940.58</v>
      </c>
      <c r="AC144" s="662" t="n">
        <v>1.02137333451224</v>
      </c>
    </row>
    <row r="145" customFormat="false" ht="12.75" hidden="false" customHeight="false" outlineLevel="0" collapsed="false">
      <c r="W145" s="251" t="s">
        <v>107</v>
      </c>
      <c r="X145" s="354" t="n">
        <v>12170880571.08</v>
      </c>
      <c r="Y145" s="354" t="n">
        <v>3005903579.97</v>
      </c>
      <c r="Z145" s="354" t="n">
        <v>12369179175.4415</v>
      </c>
      <c r="AA145" s="354" t="n">
        <v>3054878383.4998</v>
      </c>
      <c r="AB145" s="257" t="n">
        <v>2955.28</v>
      </c>
      <c r="AC145" s="662" t="n">
        <v>1.01629287241818</v>
      </c>
    </row>
    <row r="146" customFormat="false" ht="12.75" hidden="false" customHeight="false" outlineLevel="0" collapsed="false">
      <c r="W146" s="251" t="s">
        <v>108</v>
      </c>
      <c r="X146" s="354" t="n">
        <v>17734664375.75</v>
      </c>
      <c r="Y146" s="354" t="n">
        <v>4584455927.05</v>
      </c>
      <c r="Z146" s="354" t="n">
        <v>17955382933.5006</v>
      </c>
      <c r="AA146" s="354" t="n">
        <v>4641512236.59444</v>
      </c>
      <c r="AB146" s="257" t="n">
        <v>2966.51</v>
      </c>
      <c r="AC146" s="662" t="n">
        <v>1.01244560105983</v>
      </c>
    </row>
    <row r="147" customFormat="false" ht="12.75" hidden="false" customHeight="false" outlineLevel="0" collapsed="false">
      <c r="W147" s="251" t="s">
        <v>109</v>
      </c>
      <c r="X147" s="354" t="n">
        <v>12181513603.13</v>
      </c>
      <c r="Y147" s="354" t="n">
        <v>3024025894.03</v>
      </c>
      <c r="Z147" s="354" t="n">
        <v>12297469135.9475</v>
      </c>
      <c r="AA147" s="354" t="n">
        <v>3052811523.23999</v>
      </c>
      <c r="AB147" s="257" t="n">
        <v>2975.11</v>
      </c>
      <c r="AC147" s="662" t="n">
        <v>1.00951897576896</v>
      </c>
    </row>
    <row r="148" customFormat="false" ht="12.75" hidden="false" customHeight="false" outlineLevel="0" collapsed="false">
      <c r="W148" s="249" t="s">
        <v>74</v>
      </c>
      <c r="X148" s="354" t="n">
        <v>12243545941.58</v>
      </c>
      <c r="Y148" s="354" t="n">
        <v>3031971558.3</v>
      </c>
      <c r="Z148" s="354" t="n">
        <v>12281490420.0359</v>
      </c>
      <c r="AA148" s="354" t="n">
        <v>3041368066.47023</v>
      </c>
      <c r="AB148" s="257" t="n">
        <v>2994.150704</v>
      </c>
      <c r="AC148" s="662" t="n">
        <v>1.00309914126487</v>
      </c>
    </row>
    <row r="149" customFormat="false" ht="12.75" hidden="false" customHeight="false" outlineLevel="0" collapsed="false">
      <c r="W149" s="251" t="s">
        <v>99</v>
      </c>
      <c r="X149" s="354" t="n">
        <v>13281103416.43</v>
      </c>
      <c r="Y149" s="354" t="n">
        <v>3433753010.02</v>
      </c>
      <c r="Z149" s="354" t="n">
        <v>13281103416.43</v>
      </c>
      <c r="AA149" s="354" t="n">
        <v>3433753010.02</v>
      </c>
      <c r="AB149" s="257" t="n">
        <v>3003.43</v>
      </c>
      <c r="AC149" s="662" t="n">
        <v>1</v>
      </c>
    </row>
    <row r="150" customFormat="false" ht="12.75" hidden="false" customHeight="false" outlineLevel="0" collapsed="false">
      <c r="W150" s="251"/>
      <c r="X150" s="354"/>
      <c r="Y150" s="354"/>
      <c r="Z150" s="354"/>
      <c r="AA150" s="354"/>
      <c r="AB150" s="257"/>
      <c r="AC150" s="662"/>
    </row>
    <row r="151" customFormat="false" ht="12.75" hidden="false" customHeight="false" outlineLevel="0" collapsed="false">
      <c r="W151" s="251"/>
      <c r="X151" s="354"/>
      <c r="Y151" s="354"/>
      <c r="Z151" s="354"/>
      <c r="AA151" s="354"/>
      <c r="AB151" s="257"/>
      <c r="AC151" s="662"/>
    </row>
    <row r="152" customFormat="false" ht="12.75" hidden="false" customHeight="false" outlineLevel="0" collapsed="false">
      <c r="W152" s="10"/>
      <c r="X152" s="354"/>
      <c r="Y152" s="354"/>
      <c r="Z152" s="354"/>
      <c r="AA152" s="354"/>
      <c r="AB152" s="257"/>
      <c r="AC152" s="662"/>
    </row>
    <row r="153" customFormat="false" ht="12.75" hidden="false" customHeight="false" outlineLevel="0" collapsed="false">
      <c r="W153" s="251"/>
      <c r="X153" s="354"/>
      <c r="Y153" s="354"/>
      <c r="Z153" s="354"/>
      <c r="AA153" s="354"/>
      <c r="AB153" s="257"/>
      <c r="AC153" s="662"/>
    </row>
    <row r="154" customFormat="false" ht="12.75" hidden="false" customHeight="false" outlineLevel="0" collapsed="false">
      <c r="W154" s="251"/>
      <c r="X154" s="354"/>
      <c r="Y154" s="354"/>
      <c r="Z154" s="354"/>
      <c r="AA154" s="354"/>
      <c r="AB154" s="257"/>
      <c r="AC154" s="662"/>
    </row>
    <row r="155" customFormat="false" ht="12.75" hidden="false" customHeight="false" outlineLevel="0" collapsed="false">
      <c r="W155" s="251"/>
      <c r="X155" s="354"/>
      <c r="Y155" s="354"/>
      <c r="Z155" s="354"/>
      <c r="AA155" s="354"/>
      <c r="AB155" s="257"/>
      <c r="AC155" s="662"/>
    </row>
    <row r="156" customFormat="false" ht="12.75" hidden="false" customHeight="false" outlineLevel="0" collapsed="false">
      <c r="W156" s="251"/>
      <c r="X156" s="354"/>
      <c r="Y156" s="354"/>
      <c r="Z156" s="354"/>
      <c r="AA156" s="354"/>
      <c r="AB156" s="257"/>
      <c r="AC156" s="662"/>
    </row>
    <row r="157" customFormat="false" ht="12.75" hidden="false" customHeight="false" outlineLevel="0" collapsed="false">
      <c r="W157" s="251"/>
      <c r="X157" s="354"/>
      <c r="Y157" s="354"/>
      <c r="Z157" s="354"/>
      <c r="AA157" s="354"/>
      <c r="AB157" s="257"/>
      <c r="AC157" s="662"/>
    </row>
    <row r="158" customFormat="false" ht="12.75" hidden="false" customHeight="false" outlineLevel="0" collapsed="false">
      <c r="W158" s="251"/>
      <c r="X158" s="354"/>
      <c r="Y158" s="354"/>
      <c r="Z158" s="354"/>
      <c r="AA158" s="354"/>
      <c r="AB158" s="257"/>
      <c r="AC158" s="662"/>
    </row>
    <row r="159" customFormat="false" ht="12.75" hidden="false" customHeight="false" outlineLevel="0" collapsed="false">
      <c r="W159" s="251"/>
      <c r="X159" s="354"/>
      <c r="Y159" s="354"/>
      <c r="Z159" s="354"/>
      <c r="AA159" s="354"/>
      <c r="AB159" s="257"/>
      <c r="AC159" s="662"/>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5"/>
      <c r="Q1" s="10"/>
      <c r="W1" s="146"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5" hidden="false" customHeight="true" outlineLevel="0" collapsed="false">
      <c r="A3" s="19" t="s">
        <v>439</v>
      </c>
      <c r="B3" s="263"/>
      <c r="C3" s="21" t="s">
        <v>440</v>
      </c>
      <c r="D3" s="21"/>
      <c r="E3" s="21"/>
      <c r="F3" s="21"/>
      <c r="G3" s="21"/>
      <c r="H3" s="21"/>
      <c r="I3" s="21"/>
      <c r="J3" s="21"/>
      <c r="K3" s="0"/>
      <c r="L3" s="263"/>
      <c r="M3" s="676"/>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8.7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4" hidden="false" customHeight="true" outlineLevel="0" collapsed="false">
      <c r="A6" s="157"/>
      <c r="B6" s="157"/>
      <c r="C6" s="157"/>
      <c r="D6" s="158"/>
      <c r="E6" s="161" t="s">
        <v>36</v>
      </c>
      <c r="F6" s="84" t="s">
        <v>130</v>
      </c>
      <c r="G6" s="84" t="s">
        <v>131</v>
      </c>
      <c r="H6" s="84" t="s">
        <v>132</v>
      </c>
      <c r="I6" s="677" t="s">
        <v>133</v>
      </c>
      <c r="J6" s="392" t="s">
        <v>62</v>
      </c>
      <c r="K6" s="392"/>
      <c r="L6" s="158"/>
      <c r="M6" s="161" t="s">
        <v>36</v>
      </c>
      <c r="N6" s="84" t="s">
        <v>130</v>
      </c>
      <c r="O6" s="84" t="s">
        <v>131</v>
      </c>
      <c r="P6" s="84" t="s">
        <v>132</v>
      </c>
      <c r="Q6" s="617" t="s">
        <v>133</v>
      </c>
      <c r="R6" s="392" t="s">
        <v>62</v>
      </c>
      <c r="S6" s="392"/>
      <c r="T6" s="158"/>
      <c r="U6" s="83" t="s">
        <v>18</v>
      </c>
      <c r="V6" s="392" t="s">
        <v>62</v>
      </c>
      <c r="W6" s="392"/>
    </row>
    <row r="7" customFormat="false" ht="24" hidden="false" customHeight="true" outlineLevel="0" collapsed="false">
      <c r="A7" s="157"/>
      <c r="B7" s="157"/>
      <c r="C7" s="157"/>
      <c r="D7" s="158"/>
      <c r="E7" s="161"/>
      <c r="F7" s="84"/>
      <c r="G7" s="84"/>
      <c r="H7" s="84"/>
      <c r="I7" s="677"/>
      <c r="J7" s="84" t="s">
        <v>22</v>
      </c>
      <c r="K7" s="164" t="s">
        <v>24</v>
      </c>
      <c r="L7" s="158"/>
      <c r="M7" s="161"/>
      <c r="N7" s="84"/>
      <c r="O7" s="84"/>
      <c r="P7" s="84"/>
      <c r="Q7" s="617"/>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2.75" hidden="false" customHeight="true" outlineLevel="0" collapsed="false">
      <c r="A9" s="167" t="s">
        <v>18</v>
      </c>
      <c r="B9" s="168"/>
      <c r="C9" s="269"/>
      <c r="D9" s="270"/>
      <c r="E9" s="271" t="n">
        <v>26166921</v>
      </c>
      <c r="F9" s="678" t="n">
        <v>100</v>
      </c>
      <c r="G9" s="272"/>
      <c r="H9" s="272"/>
      <c r="I9" s="679" t="n">
        <v>0.18634479008568</v>
      </c>
      <c r="J9" s="273" t="n">
        <v>18237983</v>
      </c>
      <c r="K9" s="274" t="n">
        <v>7928938</v>
      </c>
      <c r="L9" s="270"/>
      <c r="M9" s="271" t="n">
        <v>16714856426.45</v>
      </c>
      <c r="N9" s="678" t="n">
        <v>100</v>
      </c>
      <c r="O9" s="272"/>
      <c r="P9" s="272"/>
      <c r="Q9" s="679" t="n">
        <v>9.42252153867329</v>
      </c>
      <c r="R9" s="273" t="n">
        <v>13281103416.43</v>
      </c>
      <c r="S9" s="274" t="n">
        <v>3433753010.02</v>
      </c>
      <c r="T9" s="270"/>
      <c r="U9" s="275" t="n">
        <v>638.778113269421</v>
      </c>
      <c r="V9" s="272" t="n">
        <v>728.211196184907</v>
      </c>
      <c r="W9" s="276" t="n">
        <v>433.065942755512</v>
      </c>
    </row>
    <row r="10" s="380" customFormat="true" ht="12.75" hidden="false" customHeight="true" outlineLevel="0" collapsed="false">
      <c r="A10" s="181" t="s">
        <v>134</v>
      </c>
      <c r="B10" s="11"/>
      <c r="C10" s="194"/>
      <c r="D10" s="270"/>
      <c r="E10" s="277" t="n">
        <v>22816306</v>
      </c>
      <c r="F10" s="680" t="n">
        <v>87.1952263699654</v>
      </c>
      <c r="G10" s="278" t="n">
        <v>100</v>
      </c>
      <c r="H10" s="278"/>
      <c r="I10" s="681" t="n">
        <v>0.142227619405477</v>
      </c>
      <c r="J10" s="279" t="n">
        <v>15048405</v>
      </c>
      <c r="K10" s="280" t="n">
        <v>7767901</v>
      </c>
      <c r="L10" s="270"/>
      <c r="M10" s="277" t="n">
        <v>15145779996.54</v>
      </c>
      <c r="N10" s="680" t="n">
        <v>90.612683771384</v>
      </c>
      <c r="O10" s="278" t="n">
        <v>100</v>
      </c>
      <c r="P10" s="278"/>
      <c r="Q10" s="681" t="n">
        <v>9.10733066764791</v>
      </c>
      <c r="R10" s="279" t="n">
        <v>11786825060.92</v>
      </c>
      <c r="S10" s="280" t="n">
        <v>3358954935.62</v>
      </c>
      <c r="T10" s="270"/>
      <c r="U10" s="281" t="n">
        <v>663.813852976025</v>
      </c>
      <c r="V10" s="278" t="n">
        <v>783.26075493848</v>
      </c>
      <c r="W10" s="282" t="n">
        <v>432.414745710585</v>
      </c>
    </row>
    <row r="11" s="239" customFormat="true" ht="12.75" hidden="false" customHeight="true" outlineLevel="0" collapsed="false">
      <c r="A11" s="283" t="s">
        <v>135</v>
      </c>
      <c r="B11" s="11"/>
      <c r="C11" s="194"/>
      <c r="D11" s="682"/>
      <c r="E11" s="277" t="n">
        <v>22022488</v>
      </c>
      <c r="F11" s="278" t="n">
        <v>84.1615564934063</v>
      </c>
      <c r="G11" s="278" t="n">
        <v>96.5208303219636</v>
      </c>
      <c r="H11" s="278" t="n">
        <v>100</v>
      </c>
      <c r="I11" s="681" t="n">
        <v>0.174093093612848</v>
      </c>
      <c r="J11" s="279" t="n">
        <v>14282605</v>
      </c>
      <c r="K11" s="280" t="n">
        <v>7739883</v>
      </c>
      <c r="L11" s="682"/>
      <c r="M11" s="277" t="n">
        <v>14682619725.57</v>
      </c>
      <c r="N11" s="278" t="n">
        <v>87.8417340297094</v>
      </c>
      <c r="O11" s="278" t="n">
        <v>96.9419846909449</v>
      </c>
      <c r="P11" s="278" t="n">
        <v>100</v>
      </c>
      <c r="Q11" s="681" t="n">
        <v>9.17544179111276</v>
      </c>
      <c r="R11" s="279" t="n">
        <v>11334834481.53</v>
      </c>
      <c r="S11" s="280" t="n">
        <v>3347785244.04</v>
      </c>
      <c r="T11" s="682"/>
      <c r="U11" s="281" t="n">
        <v>666.710306554373</v>
      </c>
      <c r="V11" s="278" t="n">
        <v>793.611143172412</v>
      </c>
      <c r="W11" s="282" t="n">
        <v>432.536931635788</v>
      </c>
    </row>
    <row r="12" customFormat="false" ht="12.75" hidden="false" customHeight="true" outlineLevel="0" collapsed="false">
      <c r="A12" s="284" t="s">
        <v>136</v>
      </c>
      <c r="B12" s="285"/>
      <c r="C12" s="286"/>
      <c r="D12" s="115"/>
      <c r="E12" s="287" t="n">
        <v>14550867</v>
      </c>
      <c r="F12" s="288" t="n">
        <v>55.607868422884</v>
      </c>
      <c r="G12" s="288" t="n">
        <v>63.7739825193438</v>
      </c>
      <c r="H12" s="288" t="n">
        <v>66.0727661652035</v>
      </c>
      <c r="I12" s="683" t="n">
        <v>0.334172182763637</v>
      </c>
      <c r="J12" s="289" t="n">
        <v>8951301</v>
      </c>
      <c r="K12" s="290" t="n">
        <v>5599566</v>
      </c>
      <c r="L12" s="115"/>
      <c r="M12" s="287" t="n">
        <v>10090165884.03</v>
      </c>
      <c r="N12" s="288" t="n">
        <v>60.366452613156</v>
      </c>
      <c r="O12" s="288" t="n">
        <v>66.6203119702984</v>
      </c>
      <c r="P12" s="288" t="n">
        <v>68.7218362432817</v>
      </c>
      <c r="Q12" s="683" t="n">
        <v>9.15518050063562</v>
      </c>
      <c r="R12" s="289" t="n">
        <v>7667075433.92</v>
      </c>
      <c r="S12" s="290" t="n">
        <v>2423090450.11</v>
      </c>
      <c r="T12" s="115"/>
      <c r="U12" s="291" t="n">
        <v>693.440870845016</v>
      </c>
      <c r="V12" s="288" t="n">
        <v>856.531964897617</v>
      </c>
      <c r="W12" s="292" t="n">
        <v>432.728259674053</v>
      </c>
    </row>
    <row r="13" customFormat="false" ht="12.75" hidden="false" customHeight="true" outlineLevel="0" collapsed="false">
      <c r="A13" s="50" t="s">
        <v>137</v>
      </c>
      <c r="B13" s="285"/>
      <c r="C13" s="286"/>
      <c r="D13" s="115"/>
      <c r="E13" s="287" t="n">
        <v>7554759</v>
      </c>
      <c r="F13" s="288" t="n">
        <v>28.8714098231122</v>
      </c>
      <c r="G13" s="288" t="n">
        <v>33.1112275580456</v>
      </c>
      <c r="H13" s="288" t="n">
        <v>34.3047479467352</v>
      </c>
      <c r="I13" s="683" t="n">
        <v>0.380247991633431</v>
      </c>
      <c r="J13" s="289" t="n">
        <v>2399555</v>
      </c>
      <c r="K13" s="290" t="n">
        <v>5155204</v>
      </c>
      <c r="L13" s="115"/>
      <c r="M13" s="287" t="n">
        <v>3655983673.52</v>
      </c>
      <c r="N13" s="288" t="n">
        <v>21.8726597479754</v>
      </c>
      <c r="O13" s="288" t="n">
        <v>24.1386292046709</v>
      </c>
      <c r="P13" s="288" t="n">
        <v>24.9000773830099</v>
      </c>
      <c r="Q13" s="683" t="n">
        <v>12.0405633048559</v>
      </c>
      <c r="R13" s="289" t="n">
        <v>1429531699.68</v>
      </c>
      <c r="S13" s="290" t="n">
        <v>2226451973.84</v>
      </c>
      <c r="T13" s="115"/>
      <c r="U13" s="291" t="n">
        <v>483.931211243138</v>
      </c>
      <c r="V13" s="288" t="n">
        <v>595.74866993255</v>
      </c>
      <c r="W13" s="292" t="n">
        <v>431.884358764464</v>
      </c>
    </row>
    <row r="14" customFormat="false" ht="12.75" hidden="false" customHeight="true" outlineLevel="0" collapsed="false">
      <c r="A14" s="50" t="s">
        <v>138</v>
      </c>
      <c r="B14" s="285"/>
      <c r="C14" s="286"/>
      <c r="D14" s="115"/>
      <c r="E14" s="287" t="n">
        <v>2848323</v>
      </c>
      <c r="F14" s="288" t="n">
        <v>10.8852050266059</v>
      </c>
      <c r="G14" s="288" t="n">
        <v>12.4837166892835</v>
      </c>
      <c r="H14" s="288" t="n">
        <v>12.9337021321115</v>
      </c>
      <c r="I14" s="683" t="n">
        <v>0.232147645480252</v>
      </c>
      <c r="J14" s="289" t="n">
        <v>2416874</v>
      </c>
      <c r="K14" s="290" t="n">
        <v>431449</v>
      </c>
      <c r="L14" s="115"/>
      <c r="M14" s="287" t="n">
        <v>1734138063.76</v>
      </c>
      <c r="N14" s="288" t="n">
        <v>10.3748307464721</v>
      </c>
      <c r="O14" s="288" t="n">
        <v>11.4496451431102</v>
      </c>
      <c r="P14" s="288" t="n">
        <v>11.8108218844623</v>
      </c>
      <c r="Q14" s="683" t="n">
        <v>9.96390352390506</v>
      </c>
      <c r="R14" s="289" t="n">
        <v>1545951064.43</v>
      </c>
      <c r="S14" s="290" t="n">
        <v>188186999.33</v>
      </c>
      <c r="T14" s="115"/>
      <c r="U14" s="291" t="n">
        <v>608.827743117617</v>
      </c>
      <c r="V14" s="288" t="n">
        <v>639.649011255862</v>
      </c>
      <c r="W14" s="292" t="n">
        <v>436.174378269506</v>
      </c>
    </row>
    <row r="15" customFormat="false" ht="12.75" hidden="false" customHeight="true" outlineLevel="0" collapsed="false">
      <c r="A15" s="50" t="s">
        <v>139</v>
      </c>
      <c r="B15" s="285"/>
      <c r="C15" s="286"/>
      <c r="D15" s="115"/>
      <c r="E15" s="287" t="n">
        <v>4147785</v>
      </c>
      <c r="F15" s="288" t="n">
        <v>15.8512535731659</v>
      </c>
      <c r="G15" s="288" t="n">
        <v>18.1790382720148</v>
      </c>
      <c r="H15" s="288" t="n">
        <v>18.8343160863568</v>
      </c>
      <c r="I15" s="683" t="n">
        <v>0.320422818806554</v>
      </c>
      <c r="J15" s="289" t="n">
        <v>4134872</v>
      </c>
      <c r="K15" s="290" t="n">
        <v>12913</v>
      </c>
      <c r="L15" s="115"/>
      <c r="M15" s="287" t="n">
        <v>4700044146.75</v>
      </c>
      <c r="N15" s="288" t="n">
        <v>28.1189621187086</v>
      </c>
      <c r="O15" s="288" t="n">
        <v>31.0320376225173</v>
      </c>
      <c r="P15" s="288" t="n">
        <v>32.0109369758096</v>
      </c>
      <c r="Q15" s="683" t="n">
        <v>6.72757705414646</v>
      </c>
      <c r="R15" s="289" t="n">
        <v>4691592669.81</v>
      </c>
      <c r="S15" s="290" t="n">
        <v>8451476.94</v>
      </c>
      <c r="T15" s="115"/>
      <c r="U15" s="291" t="n">
        <v>1133.14555762895</v>
      </c>
      <c r="V15" s="288" t="n">
        <v>1134.64036367027</v>
      </c>
      <c r="W15" s="292" t="n">
        <v>654.493683884458</v>
      </c>
    </row>
    <row r="16" customFormat="false" ht="12.75" hidden="false" customHeight="true" outlineLevel="0" collapsed="false">
      <c r="A16" s="284" t="s">
        <v>140</v>
      </c>
      <c r="B16" s="285"/>
      <c r="C16" s="286"/>
      <c r="D16" s="115"/>
      <c r="E16" s="287" t="n">
        <v>6305451</v>
      </c>
      <c r="F16" s="288" t="n">
        <v>24.0970307511533</v>
      </c>
      <c r="G16" s="288" t="n">
        <v>27.6357224521796</v>
      </c>
      <c r="H16" s="288" t="n">
        <v>28.6318739281411</v>
      </c>
      <c r="I16" s="683" t="n">
        <v>0.291979092407391</v>
      </c>
      <c r="J16" s="289" t="n">
        <v>4299531</v>
      </c>
      <c r="K16" s="290" t="n">
        <v>2005920</v>
      </c>
      <c r="L16" s="115"/>
      <c r="M16" s="287" t="n">
        <v>3725491615.36</v>
      </c>
      <c r="N16" s="288" t="n">
        <v>22.2885050299606</v>
      </c>
      <c r="O16" s="288" t="n">
        <v>24.597555333638</v>
      </c>
      <c r="P16" s="288" t="n">
        <v>25.3734802439377</v>
      </c>
      <c r="Q16" s="683" t="n">
        <v>10.0025824356793</v>
      </c>
      <c r="R16" s="289" t="n">
        <v>2858953337.16</v>
      </c>
      <c r="S16" s="290" t="n">
        <v>866538278.2</v>
      </c>
      <c r="T16" s="115"/>
      <c r="U16" s="291" t="n">
        <v>590.83666106675</v>
      </c>
      <c r="V16" s="288" t="n">
        <v>664.945394546522</v>
      </c>
      <c r="W16" s="292" t="n">
        <v>431.990447375768</v>
      </c>
    </row>
    <row r="17" customFormat="false" ht="12.75" hidden="false" customHeight="true" outlineLevel="0" collapsed="false">
      <c r="A17" s="284" t="s">
        <v>141</v>
      </c>
      <c r="B17" s="285"/>
      <c r="C17" s="286"/>
      <c r="D17" s="115"/>
      <c r="E17" s="287" t="n">
        <v>1113641</v>
      </c>
      <c r="F17" s="288" t="n">
        <v>4.25591149986657</v>
      </c>
      <c r="G17" s="288" t="n">
        <v>4.88089965132831</v>
      </c>
      <c r="H17" s="288" t="n">
        <v>5.05683554010791</v>
      </c>
      <c r="I17" s="683" t="n">
        <v>-2.33087006168996</v>
      </c>
      <c r="J17" s="289" t="n">
        <v>992782</v>
      </c>
      <c r="K17" s="290" t="n">
        <v>120859</v>
      </c>
      <c r="L17" s="115"/>
      <c r="M17" s="287" t="n">
        <v>844513892.06</v>
      </c>
      <c r="N17" s="288" t="n">
        <v>5.05247469983422</v>
      </c>
      <c r="O17" s="288" t="n">
        <v>5.57590227940011</v>
      </c>
      <c r="P17" s="288" t="n">
        <v>5.75179298956621</v>
      </c>
      <c r="Q17" s="683" t="n">
        <v>5.95130308430247</v>
      </c>
      <c r="R17" s="289" t="n">
        <v>791468117.01</v>
      </c>
      <c r="S17" s="290" t="n">
        <v>53045775.05</v>
      </c>
      <c r="T17" s="115"/>
      <c r="U17" s="291" t="n">
        <v>758.335847961776</v>
      </c>
      <c r="V17" s="288" t="n">
        <v>797.222468789724</v>
      </c>
      <c r="W17" s="292" t="n">
        <v>438.906287905741</v>
      </c>
    </row>
    <row r="18" customFormat="false" ht="12.75" hidden="false" customHeight="true" outlineLevel="0" collapsed="false">
      <c r="A18" s="50" t="s">
        <v>142</v>
      </c>
      <c r="B18" s="285"/>
      <c r="C18" s="286"/>
      <c r="D18" s="115"/>
      <c r="E18" s="287" t="n">
        <v>1068527</v>
      </c>
      <c r="F18" s="288" t="n">
        <v>4.08350298455061</v>
      </c>
      <c r="G18" s="288" t="n">
        <v>4.68317263977789</v>
      </c>
      <c r="H18" s="288" t="n">
        <v>4.85198130202183</v>
      </c>
      <c r="I18" s="683" t="n">
        <v>-2.47008686651655</v>
      </c>
      <c r="J18" s="289" t="n">
        <v>958061</v>
      </c>
      <c r="K18" s="290" t="n">
        <v>110466</v>
      </c>
      <c r="L18" s="115"/>
      <c r="M18" s="287" t="n">
        <v>823668580.93</v>
      </c>
      <c r="N18" s="288" t="n">
        <v>4.92776342144708</v>
      </c>
      <c r="O18" s="288" t="n">
        <v>5.43827112976792</v>
      </c>
      <c r="P18" s="288" t="n">
        <v>5.60982029314271</v>
      </c>
      <c r="Q18" s="683" t="n">
        <v>5.87671284331679</v>
      </c>
      <c r="R18" s="289" t="n">
        <v>773704186.84</v>
      </c>
      <c r="S18" s="290" t="n">
        <v>49964394.09</v>
      </c>
      <c r="T18" s="115"/>
      <c r="U18" s="291" t="n">
        <v>770.844892950763</v>
      </c>
      <c r="V18" s="288" t="n">
        <v>807.57299048808</v>
      </c>
      <c r="W18" s="292" t="n">
        <v>452.305633317039</v>
      </c>
    </row>
    <row r="19" customFormat="false" ht="12.75" hidden="false" customHeight="true" outlineLevel="0" collapsed="false">
      <c r="A19" s="50" t="s">
        <v>143</v>
      </c>
      <c r="B19" s="285"/>
      <c r="C19" s="286"/>
      <c r="D19" s="115"/>
      <c r="E19" s="287" t="n">
        <v>22450</v>
      </c>
      <c r="F19" s="288" t="n">
        <v>0.0857953444350598</v>
      </c>
      <c r="G19" s="288" t="n">
        <v>0.0983945429203132</v>
      </c>
      <c r="H19" s="288" t="n">
        <v>0.101941252051085</v>
      </c>
      <c r="I19" s="683" t="n">
        <v>1.08969740634006</v>
      </c>
      <c r="J19" s="289" t="n">
        <v>14929</v>
      </c>
      <c r="K19" s="290" t="n">
        <v>7521</v>
      </c>
      <c r="L19" s="115"/>
      <c r="M19" s="287" t="n">
        <v>8429599.35</v>
      </c>
      <c r="N19" s="288" t="n">
        <v>0.050431778382857</v>
      </c>
      <c r="O19" s="288" t="n">
        <v>0.0556564227918649</v>
      </c>
      <c r="P19" s="288" t="n">
        <v>0.0574120933972003</v>
      </c>
      <c r="Q19" s="683" t="n">
        <v>8.88541746483169</v>
      </c>
      <c r="R19" s="289" t="n">
        <v>6667313.4</v>
      </c>
      <c r="S19" s="290" t="n">
        <v>1762285.95</v>
      </c>
      <c r="T19" s="115"/>
      <c r="U19" s="291" t="n">
        <v>375.483267260579</v>
      </c>
      <c r="V19" s="288" t="n">
        <v>446.601473641905</v>
      </c>
      <c r="W19" s="292" t="n">
        <v>234.315376944555</v>
      </c>
    </row>
    <row r="20" customFormat="false" ht="12.75" hidden="false" customHeight="true" outlineLevel="0" collapsed="false">
      <c r="A20" s="50" t="s">
        <v>144</v>
      </c>
      <c r="B20" s="285"/>
      <c r="C20" s="286"/>
      <c r="D20" s="115"/>
      <c r="E20" s="287" t="n">
        <v>22664</v>
      </c>
      <c r="F20" s="288" t="n">
        <v>0.0866131708808996</v>
      </c>
      <c r="G20" s="288" t="n">
        <v>0.0993324686301104</v>
      </c>
      <c r="H20" s="288" t="n">
        <v>0.102912986035002</v>
      </c>
      <c r="I20" s="683" t="n">
        <v>1.08380536104544</v>
      </c>
      <c r="J20" s="289" t="n">
        <v>19792</v>
      </c>
      <c r="K20" s="290" t="n">
        <v>2872</v>
      </c>
      <c r="L20" s="115"/>
      <c r="M20" s="287" t="n">
        <v>12415711.78</v>
      </c>
      <c r="N20" s="288" t="n">
        <v>0.0742795000042781</v>
      </c>
      <c r="O20" s="288" t="n">
        <v>0.0819747268403233</v>
      </c>
      <c r="P20" s="288" t="n">
        <v>0.0845606030262968</v>
      </c>
      <c r="Q20" s="683" t="n">
        <v>9.05295927168808</v>
      </c>
      <c r="R20" s="289" t="n">
        <v>11096616.77</v>
      </c>
      <c r="S20" s="290" t="n">
        <v>1319095.01</v>
      </c>
      <c r="T20" s="115"/>
      <c r="U20" s="291" t="n">
        <v>547.816439286975</v>
      </c>
      <c r="V20" s="288" t="n">
        <v>560.661720392078</v>
      </c>
      <c r="W20" s="292" t="n">
        <v>459.294919916435</v>
      </c>
    </row>
    <row r="21" customFormat="false" ht="12.75" hidden="false" customHeight="true" outlineLevel="0" collapsed="false">
      <c r="A21" s="284" t="s">
        <v>145</v>
      </c>
      <c r="B21" s="285"/>
      <c r="C21" s="286"/>
      <c r="D21" s="115"/>
      <c r="E21" s="287" t="n">
        <v>51598</v>
      </c>
      <c r="F21" s="288" t="n">
        <v>0.197187892301123</v>
      </c>
      <c r="G21" s="288" t="n">
        <v>0.226145283991195</v>
      </c>
      <c r="H21" s="288" t="n">
        <v>0.234296869636165</v>
      </c>
      <c r="I21" s="683" t="n">
        <v>-3.64339203346468</v>
      </c>
      <c r="J21" s="289" t="n">
        <v>38060</v>
      </c>
      <c r="K21" s="290" t="n">
        <v>13538</v>
      </c>
      <c r="L21" s="115"/>
      <c r="M21" s="287" t="n">
        <v>22055599.69</v>
      </c>
      <c r="N21" s="288" t="n">
        <v>0.131952073815595</v>
      </c>
      <c r="O21" s="288" t="n">
        <v>0.145622078856543</v>
      </c>
      <c r="P21" s="288" t="n">
        <v>0.150215697894769</v>
      </c>
      <c r="Q21" s="683" t="n">
        <v>7.13142226998373</v>
      </c>
      <c r="R21" s="289" t="n">
        <v>16944859.01</v>
      </c>
      <c r="S21" s="290" t="n">
        <v>5110740.68</v>
      </c>
      <c r="T21" s="115"/>
      <c r="U21" s="291" t="n">
        <v>427.450670374821</v>
      </c>
      <c r="V21" s="288" t="n">
        <v>445.214372306884</v>
      </c>
      <c r="W21" s="292" t="n">
        <v>377.510760821392</v>
      </c>
    </row>
    <row r="22" customFormat="false" ht="12.75" hidden="false" customHeight="true" outlineLevel="0" collapsed="false">
      <c r="A22" s="304" t="s">
        <v>441</v>
      </c>
      <c r="B22" s="183"/>
      <c r="C22" s="182"/>
      <c r="D22" s="270"/>
      <c r="E22" s="287" t="n">
        <v>931</v>
      </c>
      <c r="F22" s="306" t="n">
        <v>0.00355792720129357</v>
      </c>
      <c r="G22" s="306" t="n">
        <v>0.00408041512065976</v>
      </c>
      <c r="H22" s="288" t="n">
        <v>0.00422749691133899</v>
      </c>
      <c r="I22" s="684" t="n">
        <v>-2</v>
      </c>
      <c r="J22" s="307" t="n">
        <v>931</v>
      </c>
      <c r="K22" s="685" t="n">
        <v>0</v>
      </c>
      <c r="L22" s="270"/>
      <c r="M22" s="287" t="n">
        <v>392734.43</v>
      </c>
      <c r="N22" s="306" t="n">
        <v>0.00234961294300158</v>
      </c>
      <c r="O22" s="306" t="n">
        <v>0.00259302875183529</v>
      </c>
      <c r="P22" s="306" t="n">
        <v>0.00267482531959911</v>
      </c>
      <c r="Q22" s="684" t="n">
        <v>3.78219783708531</v>
      </c>
      <c r="R22" s="307" t="n">
        <v>392734.43</v>
      </c>
      <c r="S22" s="685" t="n">
        <v>0</v>
      </c>
      <c r="T22" s="270"/>
      <c r="U22" s="309" t="n">
        <v>421.84149301826</v>
      </c>
      <c r="V22" s="306" t="n">
        <v>421.84149301826</v>
      </c>
      <c r="W22" s="310" t="n">
        <v>0</v>
      </c>
    </row>
    <row r="23" s="239" customFormat="true" ht="12.75" hidden="false" customHeight="true" outlineLevel="0" collapsed="false">
      <c r="A23" s="294" t="s">
        <v>147</v>
      </c>
      <c r="B23" s="295"/>
      <c r="C23" s="296"/>
      <c r="D23" s="297"/>
      <c r="E23" s="298" t="n">
        <v>793818</v>
      </c>
      <c r="F23" s="299" t="n">
        <v>3.03366987655903</v>
      </c>
      <c r="G23" s="299" t="n">
        <v>3.4791696780364</v>
      </c>
      <c r="H23" s="299" t="n">
        <v>100</v>
      </c>
      <c r="I23" s="686" t="n">
        <v>-0.733788011794634</v>
      </c>
      <c r="J23" s="300" t="n">
        <v>765800</v>
      </c>
      <c r="K23" s="301" t="n">
        <v>28018</v>
      </c>
      <c r="L23" s="297"/>
      <c r="M23" s="298" t="n">
        <v>463160270.97</v>
      </c>
      <c r="N23" s="299" t="n">
        <v>2.77094974167462</v>
      </c>
      <c r="O23" s="299" t="n">
        <v>3.05801530905511</v>
      </c>
      <c r="P23" s="299" t="n">
        <v>100</v>
      </c>
      <c r="Q23" s="686" t="n">
        <v>6.99133896694129</v>
      </c>
      <c r="R23" s="300" t="n">
        <v>451990579.39</v>
      </c>
      <c r="S23" s="301" t="n">
        <v>11169691.58</v>
      </c>
      <c r="T23" s="297"/>
      <c r="U23" s="302" t="n">
        <v>583.45901827623</v>
      </c>
      <c r="V23" s="299" t="n">
        <v>590.220135009141</v>
      </c>
      <c r="W23" s="303" t="n">
        <v>398.661274180884</v>
      </c>
    </row>
    <row r="24" customFormat="false" ht="12.75" hidden="false" customHeight="true" outlineLevel="0" collapsed="false">
      <c r="A24" s="284" t="s">
        <v>148</v>
      </c>
      <c r="B24" s="285"/>
      <c r="C24" s="286"/>
      <c r="D24" s="297"/>
      <c r="E24" s="287" t="n">
        <v>154409</v>
      </c>
      <c r="F24" s="288" t="n">
        <v>0.590092353624639</v>
      </c>
      <c r="G24" s="288" t="n">
        <v>0.676748462262033</v>
      </c>
      <c r="H24" s="288" t="n">
        <v>19.4514359714695</v>
      </c>
      <c r="I24" s="683" t="n">
        <v>0.295542824480033</v>
      </c>
      <c r="J24" s="289" t="n">
        <v>144632</v>
      </c>
      <c r="K24" s="290" t="n">
        <v>9777</v>
      </c>
      <c r="L24" s="115"/>
      <c r="M24" s="287" t="n">
        <v>122450627.88</v>
      </c>
      <c r="N24" s="288" t="n">
        <v>0.732585579893053</v>
      </c>
      <c r="O24" s="288" t="n">
        <v>0.808480170106613</v>
      </c>
      <c r="P24" s="288" t="n">
        <v>26.4380681062196</v>
      </c>
      <c r="Q24" s="683" t="n">
        <v>8.41375962645967</v>
      </c>
      <c r="R24" s="289" t="n">
        <v>118135262.43</v>
      </c>
      <c r="S24" s="290" t="n">
        <v>4315365.45</v>
      </c>
      <c r="T24" s="115"/>
      <c r="U24" s="291" t="n">
        <v>793.027789053747</v>
      </c>
      <c r="V24" s="288" t="n">
        <v>816.798927139222</v>
      </c>
      <c r="W24" s="292" t="n">
        <v>441.379303467321</v>
      </c>
    </row>
    <row r="25" customFormat="false" ht="12.75" hidden="false" customHeight="true" outlineLevel="0" collapsed="false">
      <c r="A25" s="284" t="s">
        <v>149</v>
      </c>
      <c r="B25" s="285"/>
      <c r="C25" s="286"/>
      <c r="D25" s="115"/>
      <c r="E25" s="287" t="n">
        <v>127829</v>
      </c>
      <c r="F25" s="288" t="n">
        <v>0.488513723108653</v>
      </c>
      <c r="G25" s="288" t="n">
        <v>0.560252829708718</v>
      </c>
      <c r="H25" s="288" t="n">
        <v>16.1030614070228</v>
      </c>
      <c r="I25" s="683" t="n">
        <v>-0.0453525377872688</v>
      </c>
      <c r="J25" s="289" t="n">
        <v>123379</v>
      </c>
      <c r="K25" s="290" t="n">
        <v>4450</v>
      </c>
      <c r="L25" s="115"/>
      <c r="M25" s="287" t="n">
        <v>89423003.82</v>
      </c>
      <c r="N25" s="288" t="n">
        <v>0.534991157198903</v>
      </c>
      <c r="O25" s="288" t="n">
        <v>0.590415309349722</v>
      </c>
      <c r="P25" s="288" t="n">
        <v>19.3071404057867</v>
      </c>
      <c r="Q25" s="683" t="n">
        <v>8.14865128635827</v>
      </c>
      <c r="R25" s="289" t="n">
        <v>87397030.7</v>
      </c>
      <c r="S25" s="290" t="n">
        <v>2025973.12</v>
      </c>
      <c r="T25" s="115"/>
      <c r="U25" s="291" t="n">
        <v>699.551774792887</v>
      </c>
      <c r="V25" s="288" t="n">
        <v>708.36228774751</v>
      </c>
      <c r="W25" s="292" t="n">
        <v>455.274858426966</v>
      </c>
    </row>
    <row r="26" customFormat="false" ht="12.75" hidden="false" customHeight="true" outlineLevel="0" collapsed="false">
      <c r="A26" s="284" t="s">
        <v>150</v>
      </c>
      <c r="B26" s="285"/>
      <c r="C26" s="286"/>
      <c r="D26" s="115"/>
      <c r="E26" s="287" t="n">
        <v>160040</v>
      </c>
      <c r="F26" s="288" t="n">
        <v>0.611611889683162</v>
      </c>
      <c r="G26" s="288" t="n">
        <v>0.701428180354874</v>
      </c>
      <c r="H26" s="288" t="n">
        <v>20.160792524231</v>
      </c>
      <c r="I26" s="683" t="n">
        <v>-3.73244308099492</v>
      </c>
      <c r="J26" s="289" t="n">
        <v>152164</v>
      </c>
      <c r="K26" s="290" t="n">
        <v>7876</v>
      </c>
      <c r="L26" s="115"/>
      <c r="M26" s="287" t="n">
        <v>131660109.91</v>
      </c>
      <c r="N26" s="288" t="n">
        <v>0.787683163713317</v>
      </c>
      <c r="O26" s="288" t="n">
        <v>0.869285767653282</v>
      </c>
      <c r="P26" s="288" t="n">
        <v>28.426468797564</v>
      </c>
      <c r="Q26" s="683" t="n">
        <v>4.6080526171957</v>
      </c>
      <c r="R26" s="289" t="n">
        <v>128217091.41</v>
      </c>
      <c r="S26" s="290" t="n">
        <v>3443018.5</v>
      </c>
      <c r="T26" s="115"/>
      <c r="U26" s="291" t="n">
        <v>822.670019432642</v>
      </c>
      <c r="V26" s="288" t="n">
        <v>842.624348794721</v>
      </c>
      <c r="W26" s="292" t="n">
        <v>437.153186896902</v>
      </c>
    </row>
    <row r="27" customFormat="false" ht="12.75" hidden="false" customHeight="true" outlineLevel="0" collapsed="false">
      <c r="A27" s="304" t="s">
        <v>151</v>
      </c>
      <c r="B27" s="183"/>
      <c r="C27" s="182"/>
      <c r="D27" s="270"/>
      <c r="E27" s="287" t="n">
        <v>273093</v>
      </c>
      <c r="F27" s="306" t="n">
        <v>1.04365737183981</v>
      </c>
      <c r="G27" s="306" t="n">
        <v>1.19692030778339</v>
      </c>
      <c r="H27" s="288" t="n">
        <v>34.4024700876019</v>
      </c>
      <c r="I27" s="684" t="n">
        <v>0.0982314670576301</v>
      </c>
      <c r="J27" s="307" t="n">
        <v>267178</v>
      </c>
      <c r="K27" s="308" t="n">
        <v>5915</v>
      </c>
      <c r="L27" s="270"/>
      <c r="M27" s="287" t="n">
        <v>109727904.67</v>
      </c>
      <c r="N27" s="306" t="n">
        <v>0.656469322083819</v>
      </c>
      <c r="O27" s="306" t="n">
        <v>0.724478400551619</v>
      </c>
      <c r="P27" s="288" t="n">
        <v>23.6911305972328</v>
      </c>
      <c r="Q27" s="684" t="n">
        <v>7.31750405554315</v>
      </c>
      <c r="R27" s="307" t="n">
        <v>108342570.16</v>
      </c>
      <c r="S27" s="308" t="n">
        <v>1385334.51</v>
      </c>
      <c r="T27" s="270"/>
      <c r="U27" s="309" t="n">
        <v>401.796840893029</v>
      </c>
      <c r="V27" s="306" t="n">
        <v>405.507078277403</v>
      </c>
      <c r="W27" s="310" t="n">
        <v>234.207017751479</v>
      </c>
    </row>
    <row r="28" customFormat="false" ht="12.75" hidden="false" customHeight="true" outlineLevel="0" collapsed="false">
      <c r="A28" s="284" t="s">
        <v>152</v>
      </c>
      <c r="B28" s="285"/>
      <c r="C28" s="286"/>
      <c r="D28" s="115"/>
      <c r="E28" s="287" t="n">
        <v>78447</v>
      </c>
      <c r="F28" s="288" t="n">
        <v>0.299794538302768</v>
      </c>
      <c r="G28" s="288" t="n">
        <v>0.343819897927386</v>
      </c>
      <c r="H28" s="288" t="n">
        <v>9.88224000967476</v>
      </c>
      <c r="I28" s="683" t="n">
        <v>-0.41637575372897</v>
      </c>
      <c r="J28" s="289" t="n">
        <v>78447</v>
      </c>
      <c r="K28" s="685" t="n">
        <v>0</v>
      </c>
      <c r="L28" s="115"/>
      <c r="M28" s="287" t="n">
        <v>9898624.69</v>
      </c>
      <c r="N28" s="288" t="n">
        <v>0.0592205187855289</v>
      </c>
      <c r="O28" s="288" t="n">
        <v>0.0653556613938754</v>
      </c>
      <c r="P28" s="288" t="n">
        <v>2.13719209319686</v>
      </c>
      <c r="Q28" s="683" t="n">
        <v>8.11200904384089</v>
      </c>
      <c r="R28" s="289" t="n">
        <v>9898624.69</v>
      </c>
      <c r="S28" s="685" t="n">
        <v>0</v>
      </c>
      <c r="T28" s="115"/>
      <c r="U28" s="291" t="n">
        <v>126.182322969648</v>
      </c>
      <c r="V28" s="288" t="n">
        <v>126.182322969648</v>
      </c>
      <c r="W28" s="310" t="n">
        <v>0</v>
      </c>
    </row>
    <row r="29" s="239" customFormat="true" ht="12.75" hidden="false" customHeight="true" outlineLevel="0" collapsed="false">
      <c r="A29" s="59" t="s">
        <v>153</v>
      </c>
      <c r="B29" s="295"/>
      <c r="C29" s="296"/>
      <c r="D29" s="297"/>
      <c r="E29" s="298" t="n">
        <v>3342825</v>
      </c>
      <c r="F29" s="299" t="n">
        <v>12.7750032187585</v>
      </c>
      <c r="G29" s="299" t="n">
        <v>100</v>
      </c>
      <c r="H29" s="299"/>
      <c r="I29" s="686" t="n">
        <v>0.486194674463891</v>
      </c>
      <c r="J29" s="300" t="n">
        <v>3181788</v>
      </c>
      <c r="K29" s="301" t="n">
        <v>161037</v>
      </c>
      <c r="L29" s="297"/>
      <c r="M29" s="298" t="n">
        <v>1557814860.21</v>
      </c>
      <c r="N29" s="299" t="n">
        <v>9.31994161639866</v>
      </c>
      <c r="O29" s="299" t="n">
        <v>100</v>
      </c>
      <c r="P29" s="299"/>
      <c r="Q29" s="686" t="n">
        <v>12.6038985369783</v>
      </c>
      <c r="R29" s="300" t="n">
        <v>1483016785.81</v>
      </c>
      <c r="S29" s="301" t="n">
        <v>74798074.4</v>
      </c>
      <c r="T29" s="297"/>
      <c r="U29" s="302" t="n">
        <v>466.017473307756</v>
      </c>
      <c r="V29" s="299" t="n">
        <v>466.095411073899</v>
      </c>
      <c r="W29" s="303" t="n">
        <v>464.477569751051</v>
      </c>
    </row>
    <row r="30" customFormat="false" ht="12.75" hidden="false" customHeight="true" outlineLevel="0" collapsed="false">
      <c r="A30" s="117" t="s">
        <v>154</v>
      </c>
      <c r="B30" s="285"/>
      <c r="C30" s="286"/>
      <c r="D30" s="115"/>
      <c r="E30" s="287" t="n">
        <v>2970904</v>
      </c>
      <c r="F30" s="288" t="n">
        <v>11.353662893697</v>
      </c>
      <c r="G30" s="288" t="n">
        <v>88.8740511393806</v>
      </c>
      <c r="H30" s="299" t="n">
        <v>100</v>
      </c>
      <c r="I30" s="683" t="n">
        <v>0.615804879634752</v>
      </c>
      <c r="J30" s="289" t="n">
        <v>2970904</v>
      </c>
      <c r="K30" s="685" t="n">
        <v>0</v>
      </c>
      <c r="L30" s="115"/>
      <c r="M30" s="287" t="n">
        <v>1379504453.64</v>
      </c>
      <c r="N30" s="288" t="n">
        <v>8.25316364343422</v>
      </c>
      <c r="O30" s="288" t="n">
        <v>88.5538127075022</v>
      </c>
      <c r="P30" s="299" t="n">
        <v>100</v>
      </c>
      <c r="Q30" s="683" t="n">
        <v>12.7373280205793</v>
      </c>
      <c r="R30" s="289" t="n">
        <v>1379504453.64</v>
      </c>
      <c r="S30" s="685" t="n">
        <v>0</v>
      </c>
      <c r="T30" s="115"/>
      <c r="U30" s="291" t="n">
        <v>464.33828007906</v>
      </c>
      <c r="V30" s="288" t="n">
        <v>464.33828007906</v>
      </c>
      <c r="W30" s="292" t="n">
        <v>0</v>
      </c>
    </row>
    <row r="31" customFormat="false" ht="12.75" hidden="false" customHeight="true" outlineLevel="0" collapsed="false">
      <c r="A31" s="284" t="s">
        <v>155</v>
      </c>
      <c r="B31" s="285"/>
      <c r="C31" s="286"/>
      <c r="D31" s="115"/>
      <c r="E31" s="287" t="n">
        <v>1442578</v>
      </c>
      <c r="F31" s="288" t="n">
        <v>5.5129833578815</v>
      </c>
      <c r="G31" s="288" t="n">
        <v>43.1544576817512</v>
      </c>
      <c r="H31" s="288" t="n">
        <v>48.556870232091</v>
      </c>
      <c r="I31" s="683" t="n">
        <v>0.703947102047198</v>
      </c>
      <c r="J31" s="289" t="n">
        <v>1442578</v>
      </c>
      <c r="K31" s="685" t="n">
        <v>0</v>
      </c>
      <c r="L31" s="115"/>
      <c r="M31" s="287" t="n">
        <v>670170002.58</v>
      </c>
      <c r="N31" s="288" t="n">
        <v>4.00942721541722</v>
      </c>
      <c r="O31" s="288" t="n">
        <v>43.0198748065388</v>
      </c>
      <c r="P31" s="288" t="n">
        <v>48.5804885088751</v>
      </c>
      <c r="Q31" s="683" t="n">
        <v>12.8358392638342</v>
      </c>
      <c r="R31" s="289" t="n">
        <v>670170002.58</v>
      </c>
      <c r="S31" s="685" t="n">
        <v>0</v>
      </c>
      <c r="T31" s="115"/>
      <c r="U31" s="291" t="n">
        <v>464.564136275474</v>
      </c>
      <c r="V31" s="288" t="n">
        <v>464.564136275474</v>
      </c>
      <c r="W31" s="292" t="n">
        <v>0</v>
      </c>
    </row>
    <row r="32" s="239" customFormat="true" ht="12.75" hidden="false" customHeight="true" outlineLevel="0" collapsed="false">
      <c r="A32" s="304" t="s">
        <v>156</v>
      </c>
      <c r="B32" s="183"/>
      <c r="C32" s="182"/>
      <c r="D32" s="682"/>
      <c r="E32" s="287" t="n">
        <v>1528326</v>
      </c>
      <c r="F32" s="306" t="n">
        <v>5.84067953581547</v>
      </c>
      <c r="G32" s="306" t="n">
        <v>45.7195934576294</v>
      </c>
      <c r="H32" s="306" t="n">
        <v>51.443129767909</v>
      </c>
      <c r="I32" s="684" t="n">
        <v>0.532749385453624</v>
      </c>
      <c r="J32" s="307" t="n">
        <v>1528326</v>
      </c>
      <c r="K32" s="685" t="n">
        <v>0</v>
      </c>
      <c r="L32" s="270"/>
      <c r="M32" s="287" t="n">
        <v>709334451.06</v>
      </c>
      <c r="N32" s="306" t="n">
        <v>4.243736428017</v>
      </c>
      <c r="O32" s="306" t="n">
        <v>45.5339379009633</v>
      </c>
      <c r="P32" s="306" t="n">
        <v>51.4195114911249</v>
      </c>
      <c r="Q32" s="684" t="n">
        <v>12.6444137702759</v>
      </c>
      <c r="R32" s="307" t="n">
        <v>709334451.06</v>
      </c>
      <c r="S32" s="685" t="n">
        <v>0</v>
      </c>
      <c r="T32" s="270"/>
      <c r="U32" s="309" t="n">
        <v>464.125095732193</v>
      </c>
      <c r="V32" s="306" t="n">
        <v>464.125095732193</v>
      </c>
      <c r="W32" s="310" t="n">
        <v>0</v>
      </c>
    </row>
    <row r="33" customFormat="false" ht="12.75" hidden="false" customHeight="true" outlineLevel="0" collapsed="false">
      <c r="A33" s="117" t="s">
        <v>157</v>
      </c>
      <c r="B33" s="285"/>
      <c r="C33" s="286"/>
      <c r="D33" s="115"/>
      <c r="E33" s="287" t="n">
        <v>15206</v>
      </c>
      <c r="F33" s="288" t="n">
        <v>0.0581115370814931</v>
      </c>
      <c r="G33" s="288" t="n">
        <v>0.45488471577184</v>
      </c>
      <c r="H33" s="288"/>
      <c r="I33" s="683" t="n">
        <v>-0.0591521524811012</v>
      </c>
      <c r="J33" s="289" t="n">
        <v>15206</v>
      </c>
      <c r="K33" s="685" t="n">
        <v>0</v>
      </c>
      <c r="L33" s="115"/>
      <c r="M33" s="287" t="n">
        <v>12724832.19</v>
      </c>
      <c r="N33" s="288" t="n">
        <v>0.0761288752074706</v>
      </c>
      <c r="O33" s="288" t="n">
        <v>0.816838541923052</v>
      </c>
      <c r="P33" s="288"/>
      <c r="Q33" s="683" t="n">
        <v>13.6867437030352</v>
      </c>
      <c r="R33" s="289" t="n">
        <v>12724832.19</v>
      </c>
      <c r="S33" s="685" t="n">
        <v>0</v>
      </c>
      <c r="T33" s="115"/>
      <c r="U33" s="291" t="n">
        <v>836.829684992766</v>
      </c>
      <c r="V33" s="288" t="n">
        <v>836.829684992766</v>
      </c>
      <c r="W33" s="292" t="n">
        <v>0</v>
      </c>
    </row>
    <row r="34" customFormat="false" ht="12.75" hidden="false" customHeight="true" outlineLevel="0" collapsed="false">
      <c r="A34" s="117" t="s">
        <v>158</v>
      </c>
      <c r="B34" s="285"/>
      <c r="C34" s="286"/>
      <c r="D34" s="115"/>
      <c r="E34" s="287" t="n">
        <v>356715</v>
      </c>
      <c r="F34" s="288" t="n">
        <v>1.36322878798006</v>
      </c>
      <c r="G34" s="288" t="n">
        <v>10.6710641448475</v>
      </c>
      <c r="H34" s="299" t="n">
        <v>100</v>
      </c>
      <c r="I34" s="683" t="n">
        <v>-0.557545683899474</v>
      </c>
      <c r="J34" s="289" t="n">
        <v>195678</v>
      </c>
      <c r="K34" s="290" t="n">
        <v>161037</v>
      </c>
      <c r="L34" s="115"/>
      <c r="M34" s="287" t="n">
        <v>165585574.38</v>
      </c>
      <c r="N34" s="288" t="n">
        <v>0.990649097756971</v>
      </c>
      <c r="O34" s="288" t="n">
        <v>10.6293487505748</v>
      </c>
      <c r="P34" s="299" t="n">
        <v>100</v>
      </c>
      <c r="Q34" s="683" t="n">
        <v>11.4236839352392</v>
      </c>
      <c r="R34" s="289" t="n">
        <v>90787499.98</v>
      </c>
      <c r="S34" s="290" t="n">
        <v>74798074.4</v>
      </c>
      <c r="T34" s="115"/>
      <c r="U34" s="291" t="n">
        <v>464.195714730247</v>
      </c>
      <c r="V34" s="288" t="n">
        <v>463.963756681896</v>
      </c>
      <c r="W34" s="292" t="n">
        <v>464.477569751051</v>
      </c>
    </row>
    <row r="35" customFormat="false" ht="12.75" hidden="false" customHeight="true" outlineLevel="0" collapsed="false">
      <c r="A35" s="284" t="s">
        <v>137</v>
      </c>
      <c r="B35" s="285"/>
      <c r="C35" s="286"/>
      <c r="D35" s="115"/>
      <c r="E35" s="287" t="n">
        <v>98884</v>
      </c>
      <c r="F35" s="288" t="n">
        <v>0.377896963880466</v>
      </c>
      <c r="G35" s="288" t="n">
        <v>2.95809681930702</v>
      </c>
      <c r="H35" s="288" t="n">
        <v>27.7207294338618</v>
      </c>
      <c r="I35" s="683" t="n">
        <v>-0.74578176598713</v>
      </c>
      <c r="J35" s="289" t="n">
        <v>48552</v>
      </c>
      <c r="K35" s="290" t="n">
        <v>50332</v>
      </c>
      <c r="L35" s="115"/>
      <c r="M35" s="287" t="n">
        <v>45960500.4</v>
      </c>
      <c r="N35" s="288" t="n">
        <v>0.274967963992027</v>
      </c>
      <c r="O35" s="288" t="n">
        <v>2.95031852461623</v>
      </c>
      <c r="P35" s="288" t="n">
        <v>27.7563432515721</v>
      </c>
      <c r="Q35" s="683" t="n">
        <v>11.2131413627059</v>
      </c>
      <c r="R35" s="289" t="n">
        <v>22561857.26</v>
      </c>
      <c r="S35" s="290" t="n">
        <v>23398643.14</v>
      </c>
      <c r="T35" s="115"/>
      <c r="U35" s="291" t="n">
        <v>464.792083653574</v>
      </c>
      <c r="V35" s="288" t="n">
        <v>464.694703822706</v>
      </c>
      <c r="W35" s="292" t="n">
        <v>464.886019629659</v>
      </c>
    </row>
    <row r="36" s="153" customFormat="true" ht="12.75" hidden="false" customHeight="true" outlineLevel="0" collapsed="false">
      <c r="A36" s="284" t="s">
        <v>138</v>
      </c>
      <c r="B36" s="285"/>
      <c r="C36" s="286"/>
      <c r="D36" s="687"/>
      <c r="E36" s="688" t="n">
        <v>257831</v>
      </c>
      <c r="F36" s="689" t="n">
        <v>0.985331824099595</v>
      </c>
      <c r="G36" s="689" t="n">
        <v>7.71296732554052</v>
      </c>
      <c r="H36" s="689" t="n">
        <v>72.2792705661382</v>
      </c>
      <c r="I36" s="690" t="n">
        <v>-0.485163342184891</v>
      </c>
      <c r="J36" s="691" t="n">
        <v>147126</v>
      </c>
      <c r="K36" s="692" t="n">
        <v>110705</v>
      </c>
      <c r="L36" s="687"/>
      <c r="M36" s="688" t="n">
        <v>119625073.98</v>
      </c>
      <c r="N36" s="689" t="n">
        <v>0.715681133764944</v>
      </c>
      <c r="O36" s="689" t="n">
        <v>7.67903022595856</v>
      </c>
      <c r="P36" s="689" t="n">
        <v>72.2436567484279</v>
      </c>
      <c r="Q36" s="690" t="n">
        <v>11.5047874845216</v>
      </c>
      <c r="R36" s="691" t="n">
        <v>68225642.72</v>
      </c>
      <c r="S36" s="692" t="n">
        <v>51399431.26</v>
      </c>
      <c r="T36" s="687"/>
      <c r="U36" s="693" t="n">
        <v>463.96699380602</v>
      </c>
      <c r="V36" s="689" t="n">
        <v>463.722542038797</v>
      </c>
      <c r="W36" s="694" t="n">
        <v>464.291868117971</v>
      </c>
    </row>
    <row r="37" s="153" customFormat="true" ht="31.5" hidden="false" customHeight="true" outlineLevel="0" collapsed="false">
      <c r="A37" s="311" t="s">
        <v>442</v>
      </c>
      <c r="B37" s="311"/>
      <c r="C37" s="311"/>
      <c r="D37" s="687"/>
      <c r="E37" s="695" t="n">
        <v>7790</v>
      </c>
      <c r="F37" s="696" t="n">
        <v>0.0297704112761299</v>
      </c>
      <c r="G37" s="697"/>
      <c r="H37" s="697"/>
      <c r="I37" s="697" t="n">
        <v>1.18197168463436</v>
      </c>
      <c r="J37" s="698" t="n">
        <v>7790</v>
      </c>
      <c r="K37" s="699" t="n">
        <v>0</v>
      </c>
      <c r="L37" s="687"/>
      <c r="M37" s="695" t="n">
        <v>11261569.7</v>
      </c>
      <c r="N37" s="696" t="n">
        <v>0.0673746122173052</v>
      </c>
      <c r="O37" s="697"/>
      <c r="P37" s="697"/>
      <c r="Q37" s="697" t="n">
        <v>6.95974971913493</v>
      </c>
      <c r="R37" s="698" t="n">
        <v>11261569.7</v>
      </c>
      <c r="S37" s="699" t="n">
        <v>0</v>
      </c>
      <c r="T37" s="700"/>
      <c r="U37" s="701" t="n">
        <v>1445.64437740693</v>
      </c>
      <c r="V37" s="696" t="n">
        <v>1445.64437740693</v>
      </c>
      <c r="W37" s="702" t="n">
        <v>0</v>
      </c>
    </row>
    <row r="38" customFormat="false" ht="10.5" hidden="false" customHeight="true" outlineLevel="0" collapsed="false">
      <c r="A38" s="115" t="s">
        <v>70</v>
      </c>
      <c r="B38" s="115"/>
      <c r="C38" s="115"/>
      <c r="M38" s="703"/>
      <c r="N38" s="703"/>
    </row>
    <row r="39" customFormat="false" ht="11.45" hidden="false" customHeight="true" outlineLevel="0" collapsed="false">
      <c r="A39" s="165" t="s">
        <v>443</v>
      </c>
      <c r="B39" s="320"/>
      <c r="C39" s="320"/>
    </row>
    <row r="40" customFormat="false" ht="11.45" hidden="false" customHeight="true" outlineLevel="0" collapsed="false">
      <c r="A40" s="165" t="s">
        <v>444</v>
      </c>
      <c r="B40" s="320"/>
      <c r="C40" s="320"/>
    </row>
    <row r="41" customFormat="false" ht="11.45" hidden="false" customHeight="true" outlineLevel="0" collapsed="false">
      <c r="A41" s="165" t="s">
        <v>445</v>
      </c>
      <c r="B41" s="165"/>
      <c r="C41" s="165"/>
    </row>
    <row r="42" s="137" customFormat="true" ht="28.5" hidden="false" customHeight="true" outlineLevel="0" collapsed="false">
      <c r="A42" s="165"/>
      <c r="B42" s="320"/>
      <c r="C42" s="320"/>
      <c r="D42" s="165"/>
      <c r="E42" s="165"/>
      <c r="F42" s="321"/>
      <c r="G42" s="321"/>
      <c r="H42" s="321"/>
      <c r="I42" s="165"/>
      <c r="J42" s="165"/>
      <c r="K42" s="165"/>
      <c r="L42" s="165"/>
      <c r="M42" s="704"/>
      <c r="N42" s="321"/>
      <c r="O42" s="321"/>
      <c r="P42" s="321"/>
      <c r="Q42" s="165"/>
      <c r="R42" s="322"/>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5"/>
      <c r="N43" s="325"/>
      <c r="O43" s="325"/>
      <c r="P43" s="10"/>
      <c r="Q43" s="10"/>
      <c r="R43" s="10"/>
      <c r="S43" s="325"/>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5"/>
      <c r="AD44" s="705"/>
      <c r="AE44" s="706"/>
    </row>
    <row r="45" s="325" customFormat="true" ht="13.7" hidden="false" customHeight="true" outlineLevel="0" collapsed="false">
      <c r="A45" s="120"/>
      <c r="B45" s="10"/>
      <c r="C45" s="10"/>
      <c r="D45" s="10"/>
      <c r="E45" s="10"/>
      <c r="F45" s="10"/>
      <c r="G45" s="10"/>
      <c r="H45" s="10"/>
      <c r="I45" s="10"/>
      <c r="J45" s="10"/>
      <c r="K45" s="10"/>
      <c r="L45" s="10"/>
      <c r="M45" s="120"/>
      <c r="O45" s="705"/>
      <c r="P45" s="79"/>
      <c r="R45" s="705"/>
      <c r="S45" s="707"/>
      <c r="AB45" s="707"/>
      <c r="AE45" s="708"/>
    </row>
    <row r="46" s="325" customFormat="true" ht="13.7" hidden="false" customHeight="true" outlineLevel="0" collapsed="false">
      <c r="A46" s="120"/>
      <c r="B46" s="10"/>
      <c r="C46" s="10"/>
      <c r="D46" s="10"/>
      <c r="E46" s="10"/>
      <c r="F46" s="10"/>
      <c r="G46" s="10"/>
      <c r="H46" s="10"/>
      <c r="I46" s="10"/>
      <c r="J46" s="10"/>
      <c r="K46" s="10"/>
      <c r="L46" s="10"/>
      <c r="M46" s="120"/>
      <c r="N46" s="285"/>
      <c r="O46" s="705"/>
      <c r="P46" s="79"/>
      <c r="Q46" s="285"/>
      <c r="R46" s="705"/>
      <c r="S46" s="79"/>
    </row>
    <row r="47" s="325" customFormat="true" ht="13.7" hidden="false" customHeight="true" outlineLevel="0" collapsed="false">
      <c r="A47" s="120"/>
      <c r="B47" s="10"/>
      <c r="C47" s="10"/>
      <c r="D47" s="10"/>
      <c r="E47" s="10"/>
      <c r="F47" s="10"/>
      <c r="G47" s="10"/>
      <c r="H47" s="10"/>
      <c r="I47" s="10"/>
      <c r="J47" s="10"/>
      <c r="K47" s="10"/>
      <c r="L47" s="10"/>
      <c r="M47" s="120"/>
      <c r="N47" s="285"/>
      <c r="O47" s="705"/>
      <c r="P47" s="79"/>
      <c r="Q47" s="285"/>
      <c r="R47" s="705"/>
      <c r="S47" s="79"/>
      <c r="AA47" s="709" t="n">
        <v>1</v>
      </c>
      <c r="AB47" s="706" t="n">
        <v>26166921</v>
      </c>
      <c r="AD47" s="705" t="n">
        <v>1.01463828381865</v>
      </c>
      <c r="AE47" s="706" t="n">
        <v>16693752700.67</v>
      </c>
      <c r="AF47" s="708"/>
    </row>
    <row r="48" s="325" customFormat="true" ht="13.7" hidden="false" customHeight="true" outlineLevel="0" collapsed="false">
      <c r="A48" s="120"/>
      <c r="B48" s="10"/>
      <c r="C48" s="10"/>
      <c r="D48" s="10"/>
      <c r="E48" s="10"/>
      <c r="F48" s="10"/>
      <c r="G48" s="10"/>
      <c r="H48" s="10"/>
      <c r="I48" s="10"/>
      <c r="J48" s="10"/>
      <c r="K48" s="10"/>
      <c r="L48" s="10"/>
      <c r="M48" s="120"/>
      <c r="N48" s="285"/>
      <c r="O48" s="705"/>
      <c r="P48" s="79"/>
      <c r="Q48" s="285"/>
      <c r="R48" s="705"/>
      <c r="S48" s="79"/>
      <c r="Z48" s="325" t="s">
        <v>164</v>
      </c>
      <c r="AA48" s="709" t="n">
        <v>0.288714098231122</v>
      </c>
      <c r="AB48" s="706" t="n">
        <v>7554759</v>
      </c>
      <c r="AC48" s="325" t="s">
        <v>165</v>
      </c>
      <c r="AD48" s="705" t="n">
        <v>0.281545092408213</v>
      </c>
      <c r="AE48" s="706" t="n">
        <v>4700044146.75</v>
      </c>
    </row>
    <row r="49" s="325" customFormat="true" ht="13.7" hidden="false" customHeight="true" outlineLevel="0" collapsed="false">
      <c r="A49" s="120"/>
      <c r="B49" s="10"/>
      <c r="C49" s="10"/>
      <c r="D49" s="10"/>
      <c r="E49" s="10"/>
      <c r="F49" s="10"/>
      <c r="G49" s="10"/>
      <c r="H49" s="10"/>
      <c r="I49" s="10"/>
      <c r="J49" s="10"/>
      <c r="K49" s="10"/>
      <c r="L49" s="10"/>
      <c r="M49" s="120"/>
      <c r="N49" s="285"/>
      <c r="O49" s="705"/>
      <c r="P49" s="79"/>
      <c r="Q49" s="285"/>
      <c r="R49" s="705"/>
      <c r="S49" s="79"/>
      <c r="Z49" s="325" t="s">
        <v>167</v>
      </c>
      <c r="AA49" s="709" t="n">
        <v>0.240970307511533</v>
      </c>
      <c r="AB49" s="706" t="n">
        <v>6305451</v>
      </c>
      <c r="AC49" s="325" t="s">
        <v>167</v>
      </c>
      <c r="AD49" s="705" t="n">
        <v>0.22316681468574</v>
      </c>
      <c r="AE49" s="706" t="n">
        <v>3725491615.36</v>
      </c>
    </row>
    <row r="50" s="325" customFormat="true" ht="13.7" hidden="false" customHeight="true" outlineLevel="0" collapsed="false">
      <c r="A50" s="120"/>
      <c r="B50" s="10"/>
      <c r="C50" s="10"/>
      <c r="D50" s="10"/>
      <c r="E50" s="10"/>
      <c r="F50" s="10"/>
      <c r="G50" s="10"/>
      <c r="H50" s="10"/>
      <c r="I50" s="10"/>
      <c r="J50" s="10"/>
      <c r="K50" s="10"/>
      <c r="L50" s="10"/>
      <c r="M50" s="120"/>
      <c r="N50" s="285"/>
      <c r="O50" s="705"/>
      <c r="P50" s="79"/>
      <c r="Q50" s="285"/>
      <c r="R50" s="705"/>
      <c r="S50" s="79"/>
      <c r="Z50" s="325" t="s">
        <v>165</v>
      </c>
      <c r="AA50" s="709" t="n">
        <v>0.158512535731659</v>
      </c>
      <c r="AB50" s="706" t="n">
        <v>4147785</v>
      </c>
      <c r="AC50" s="325" t="s">
        <v>164</v>
      </c>
      <c r="AD50" s="705" t="n">
        <v>0.219003104878466</v>
      </c>
      <c r="AE50" s="706" t="n">
        <v>3655983673.52</v>
      </c>
    </row>
    <row r="51" s="325" customFormat="true" ht="13.7" hidden="false" customHeight="true" outlineLevel="0" collapsed="false">
      <c r="A51" s="120"/>
      <c r="B51" s="10"/>
      <c r="C51" s="10"/>
      <c r="D51" s="10"/>
      <c r="E51" s="10"/>
      <c r="F51" s="10"/>
      <c r="G51" s="10"/>
      <c r="H51" s="10"/>
      <c r="I51" s="10"/>
      <c r="J51" s="10"/>
      <c r="K51" s="10"/>
      <c r="L51" s="10"/>
      <c r="M51" s="120"/>
      <c r="N51" s="183"/>
      <c r="O51" s="705"/>
      <c r="P51" s="79"/>
      <c r="Q51" s="183"/>
      <c r="R51" s="705"/>
      <c r="S51" s="79"/>
      <c r="Z51" s="325" t="s">
        <v>169</v>
      </c>
      <c r="AA51" s="709" t="n">
        <v>0.108852050266059</v>
      </c>
      <c r="AB51" s="706" t="n">
        <v>2848323</v>
      </c>
      <c r="AC51" s="710" t="s">
        <v>169</v>
      </c>
      <c r="AD51" s="705" t="n">
        <v>0.103879462865794</v>
      </c>
      <c r="AE51" s="706" t="n">
        <v>1734138063.76</v>
      </c>
    </row>
    <row r="52" s="325" customFormat="true" ht="13.7" hidden="false" customHeight="true" outlineLevel="0" collapsed="false">
      <c r="A52" s="120"/>
      <c r="B52" s="10"/>
      <c r="C52" s="10"/>
      <c r="D52" s="10"/>
      <c r="E52" s="10"/>
      <c r="F52" s="10"/>
      <c r="G52" s="10"/>
      <c r="H52" s="10"/>
      <c r="I52" s="10"/>
      <c r="J52" s="10"/>
      <c r="K52" s="10"/>
      <c r="L52" s="10"/>
      <c r="M52" s="120"/>
      <c r="N52" s="285"/>
      <c r="O52" s="705"/>
      <c r="P52" s="79"/>
      <c r="Q52" s="285"/>
      <c r="R52" s="705"/>
      <c r="S52" s="79"/>
      <c r="Z52" s="325" t="s">
        <v>168</v>
      </c>
      <c r="AA52" s="709" t="n">
        <v>0.0584067953581547</v>
      </c>
      <c r="AB52" s="706" t="n">
        <v>1528326</v>
      </c>
      <c r="AC52" s="325" t="s">
        <v>163</v>
      </c>
      <c r="AD52" s="705" t="n">
        <v>0.0493399294753505</v>
      </c>
      <c r="AE52" s="706" t="n">
        <v>823668580.93</v>
      </c>
    </row>
    <row r="53" s="325" customFormat="true" ht="13.7" hidden="false" customHeight="true" outlineLevel="0" collapsed="false">
      <c r="A53" s="120"/>
      <c r="B53" s="10"/>
      <c r="C53" s="10"/>
      <c r="D53" s="10"/>
      <c r="E53" s="10"/>
      <c r="F53" s="10"/>
      <c r="G53" s="10"/>
      <c r="H53" s="10"/>
      <c r="I53" s="10"/>
      <c r="J53" s="10"/>
      <c r="K53" s="10"/>
      <c r="L53" s="10"/>
      <c r="M53" s="120"/>
      <c r="N53" s="285"/>
      <c r="O53" s="705"/>
      <c r="P53" s="79"/>
      <c r="Q53" s="285"/>
      <c r="R53" s="705"/>
      <c r="S53" s="79"/>
      <c r="Z53" s="325" t="s">
        <v>170</v>
      </c>
      <c r="AA53" s="709" t="n">
        <v>0.055129833578815</v>
      </c>
      <c r="AB53" s="706" t="n">
        <v>1442578</v>
      </c>
      <c r="AC53" s="325" t="s">
        <v>168</v>
      </c>
      <c r="AD53" s="705" t="n">
        <v>0.0424910122833874</v>
      </c>
      <c r="AE53" s="706" t="n">
        <v>709334451.06</v>
      </c>
    </row>
    <row r="54" s="325" customFormat="true" ht="13.7" hidden="false" customHeight="true" outlineLevel="0" collapsed="false">
      <c r="A54" s="120"/>
      <c r="B54" s="10"/>
      <c r="C54" s="10"/>
      <c r="D54" s="10"/>
      <c r="E54" s="10"/>
      <c r="F54" s="10"/>
      <c r="G54" s="10"/>
      <c r="H54" s="10"/>
      <c r="I54" s="10"/>
      <c r="J54" s="10"/>
      <c r="K54" s="10"/>
      <c r="L54" s="10"/>
      <c r="M54" s="120"/>
      <c r="N54" s="183"/>
      <c r="O54" s="705"/>
      <c r="P54" s="79"/>
      <c r="Q54" s="285"/>
      <c r="R54" s="705"/>
      <c r="S54" s="79"/>
      <c r="Z54" s="325" t="s">
        <v>163</v>
      </c>
      <c r="AA54" s="709" t="n">
        <v>0.0408350298455061</v>
      </c>
      <c r="AB54" s="706" t="n">
        <v>1068527</v>
      </c>
      <c r="AC54" s="325" t="s">
        <v>170</v>
      </c>
      <c r="AD54" s="705" t="n">
        <v>0.0401449580928022</v>
      </c>
      <c r="AE54" s="706" t="n">
        <v>670170002.58</v>
      </c>
    </row>
    <row r="55" s="325" customFormat="true" ht="13.7" hidden="false" customHeight="true" outlineLevel="0" collapsed="false">
      <c r="A55" s="120"/>
      <c r="B55" s="10"/>
      <c r="C55" s="10"/>
      <c r="D55" s="10"/>
      <c r="E55" s="10"/>
      <c r="F55" s="10"/>
      <c r="G55" s="10"/>
      <c r="H55" s="10"/>
      <c r="I55" s="10"/>
      <c r="J55" s="10"/>
      <c r="K55" s="10"/>
      <c r="L55" s="10"/>
      <c r="M55" s="120"/>
      <c r="O55" s="705"/>
      <c r="P55" s="707"/>
      <c r="Q55" s="285"/>
      <c r="R55" s="705"/>
      <c r="S55" s="79"/>
      <c r="Z55" s="325" t="s">
        <v>174</v>
      </c>
      <c r="AA55" s="709" t="n">
        <v>0.0104365737183981</v>
      </c>
      <c r="AB55" s="706" t="n">
        <v>273093</v>
      </c>
      <c r="AC55" s="325" t="s">
        <v>166</v>
      </c>
      <c r="AD55" s="705" t="n">
        <v>0.00788678928403653</v>
      </c>
      <c r="AE55" s="706" t="n">
        <v>131660109.91</v>
      </c>
    </row>
    <row r="56" s="325" customFormat="true" ht="13.7" hidden="false" customHeight="true" outlineLevel="0" collapsed="false">
      <c r="A56" s="120"/>
      <c r="B56" s="10"/>
      <c r="C56" s="10"/>
      <c r="D56" s="10"/>
      <c r="E56" s="10"/>
      <c r="F56" s="10"/>
      <c r="G56" s="10"/>
      <c r="H56" s="10"/>
      <c r="I56" s="10"/>
      <c r="J56" s="10"/>
      <c r="K56" s="10"/>
      <c r="L56" s="10"/>
      <c r="M56" s="120"/>
      <c r="N56" s="285"/>
      <c r="O56" s="705"/>
      <c r="P56" s="79"/>
      <c r="R56" s="705"/>
      <c r="S56" s="707"/>
      <c r="Z56" s="325" t="s">
        <v>178</v>
      </c>
      <c r="AA56" s="709" t="n">
        <v>0.00985331824099595</v>
      </c>
      <c r="AB56" s="706" t="n">
        <v>257831</v>
      </c>
      <c r="AC56" s="325" t="s">
        <v>173</v>
      </c>
      <c r="AD56" s="705" t="n">
        <v>0.00738011331004745</v>
      </c>
      <c r="AE56" s="706" t="n">
        <v>110603827.11</v>
      </c>
    </row>
    <row r="57" s="325" customFormat="true" ht="13.7" hidden="false" customHeight="true" outlineLevel="0" collapsed="false">
      <c r="A57" s="120"/>
      <c r="B57" s="10"/>
      <c r="C57" s="10"/>
      <c r="D57" s="10"/>
      <c r="E57" s="10"/>
      <c r="F57" s="10"/>
      <c r="G57" s="10"/>
      <c r="H57" s="10"/>
      <c r="I57" s="10"/>
      <c r="J57" s="10"/>
      <c r="K57" s="10"/>
      <c r="L57" s="10"/>
      <c r="M57" s="120"/>
      <c r="N57" s="285"/>
      <c r="O57" s="705"/>
      <c r="P57" s="79"/>
      <c r="Q57" s="183"/>
      <c r="R57" s="705"/>
      <c r="S57" s="79"/>
      <c r="W57" s="711"/>
      <c r="Z57" s="325" t="s">
        <v>171</v>
      </c>
      <c r="AA57" s="709" t="n">
        <v>0.0282894575177569</v>
      </c>
      <c r="AB57" s="706" t="n">
        <v>740248</v>
      </c>
      <c r="AC57" s="325" t="s">
        <v>171</v>
      </c>
      <c r="AD57" s="705" t="n">
        <v>0.0259173738492385</v>
      </c>
      <c r="AE57" s="706" t="n">
        <v>432658229.69</v>
      </c>
    </row>
    <row r="58" s="325" customFormat="true" ht="13.7" hidden="false" customHeight="true" outlineLevel="0" collapsed="false">
      <c r="A58" s="120"/>
      <c r="B58" s="10"/>
      <c r="C58" s="10"/>
      <c r="D58" s="10"/>
      <c r="E58" s="10"/>
      <c r="F58" s="10"/>
      <c r="G58" s="10"/>
      <c r="H58" s="10"/>
      <c r="I58" s="10"/>
      <c r="J58" s="10"/>
      <c r="K58" s="10"/>
      <c r="L58" s="10"/>
      <c r="M58" s="120"/>
      <c r="N58" s="285"/>
      <c r="O58" s="705"/>
      <c r="P58" s="79"/>
      <c r="Q58" s="285"/>
      <c r="R58" s="705"/>
      <c r="S58" s="79"/>
      <c r="Z58" s="325" t="s">
        <v>173</v>
      </c>
      <c r="AA58" s="709" t="n">
        <v>0.00590092353624639</v>
      </c>
      <c r="AB58" s="706" t="n">
        <v>154409</v>
      </c>
      <c r="AC58" s="325" t="s">
        <v>178</v>
      </c>
      <c r="AD58" s="705" t="n">
        <v>0.00731064058262845</v>
      </c>
      <c r="AE58" s="706" t="n">
        <v>110368148.97</v>
      </c>
    </row>
    <row r="59" s="325" customFormat="true" ht="13.7" hidden="false" customHeight="true" outlineLevel="0" collapsed="false">
      <c r="A59" s="120"/>
      <c r="B59" s="10"/>
      <c r="C59" s="10"/>
      <c r="D59" s="10"/>
      <c r="E59" s="10"/>
      <c r="F59" s="10"/>
      <c r="G59" s="10"/>
      <c r="H59" s="10"/>
      <c r="I59" s="10"/>
      <c r="J59" s="10"/>
      <c r="K59" s="10"/>
      <c r="L59" s="10"/>
      <c r="M59" s="120"/>
      <c r="N59" s="285"/>
      <c r="O59" s="705"/>
      <c r="P59" s="79"/>
      <c r="Q59" s="285"/>
      <c r="R59" s="705"/>
      <c r="S59" s="79"/>
      <c r="Z59" s="325" t="s">
        <v>166</v>
      </c>
      <c r="AA59" s="709" t="n">
        <v>0.00611611889683161</v>
      </c>
      <c r="AB59" s="706" t="n">
        <v>160040</v>
      </c>
      <c r="AC59" s="325" t="s">
        <v>174</v>
      </c>
      <c r="AD59" s="705" t="n">
        <v>0.00657299210294376</v>
      </c>
      <c r="AE59" s="706" t="n">
        <v>109727904.67</v>
      </c>
    </row>
    <row r="60" s="325" customFormat="true" ht="13.7" hidden="false" customHeight="true" outlineLevel="0" collapsed="false">
      <c r="A60" s="120"/>
      <c r="B60" s="10"/>
      <c r="C60" s="10"/>
      <c r="D60" s="10"/>
      <c r="E60" s="10"/>
      <c r="F60" s="10"/>
      <c r="G60" s="10"/>
      <c r="H60" s="10"/>
      <c r="I60" s="10"/>
      <c r="J60" s="10"/>
      <c r="K60" s="10"/>
      <c r="L60" s="10"/>
      <c r="M60" s="120"/>
      <c r="N60" s="285"/>
      <c r="O60" s="705"/>
      <c r="P60" s="79"/>
      <c r="Q60" s="285"/>
      <c r="R60" s="705"/>
      <c r="S60" s="79"/>
      <c r="Z60" s="325" t="s">
        <v>176</v>
      </c>
      <c r="AA60" s="709" t="n">
        <v>0.00488513723108653</v>
      </c>
      <c r="AB60" s="706" t="n">
        <v>127829</v>
      </c>
      <c r="AC60" s="325" t="s">
        <v>176</v>
      </c>
      <c r="AD60" s="705" t="n">
        <v>0.0053566747647107</v>
      </c>
      <c r="AE60" s="706" t="n">
        <v>89423003.82</v>
      </c>
    </row>
    <row r="61" s="325" customFormat="true" ht="13.7" hidden="false" customHeight="true" outlineLevel="0" collapsed="false">
      <c r="A61" s="120"/>
      <c r="B61" s="10"/>
      <c r="C61" s="10"/>
      <c r="D61" s="10"/>
      <c r="E61" s="10"/>
      <c r="F61" s="10"/>
      <c r="G61" s="10"/>
      <c r="H61" s="10"/>
      <c r="I61" s="10"/>
      <c r="J61" s="10"/>
      <c r="K61" s="10"/>
      <c r="L61" s="10"/>
      <c r="M61" s="120"/>
      <c r="N61" s="285"/>
      <c r="O61" s="705"/>
      <c r="P61" s="79"/>
      <c r="Q61" s="285"/>
      <c r="R61" s="705"/>
      <c r="S61" s="79"/>
      <c r="Z61" s="325" t="s">
        <v>172</v>
      </c>
      <c r="AA61" s="709" t="n">
        <v>0.00377896963880466</v>
      </c>
      <c r="AB61" s="706" t="n">
        <v>98884</v>
      </c>
      <c r="AC61" s="325" t="s">
        <v>172</v>
      </c>
      <c r="AD61" s="705" t="n">
        <v>0.00275315569986582</v>
      </c>
      <c r="AE61" s="706" t="n">
        <v>45960500.4</v>
      </c>
    </row>
    <row r="62" s="325" customFormat="true" ht="13.7" hidden="false" customHeight="true" outlineLevel="0" collapsed="false">
      <c r="A62" s="120"/>
      <c r="B62" s="10"/>
      <c r="C62" s="10"/>
      <c r="D62" s="10"/>
      <c r="E62" s="10"/>
      <c r="F62" s="10"/>
      <c r="G62" s="10"/>
      <c r="H62" s="10"/>
      <c r="I62" s="10"/>
      <c r="J62" s="10"/>
      <c r="K62" s="10"/>
      <c r="L62" s="10"/>
      <c r="M62" s="120"/>
      <c r="O62" s="705"/>
      <c r="P62" s="707"/>
      <c r="R62" s="705"/>
      <c r="S62" s="707"/>
      <c r="Z62" s="325" t="s">
        <v>152</v>
      </c>
      <c r="AA62" s="709" t="n">
        <v>0.00299794538302768</v>
      </c>
      <c r="AB62" s="706" t="n">
        <v>78447</v>
      </c>
      <c r="AC62" s="325" t="s">
        <v>177</v>
      </c>
      <c r="AD62" s="705" t="n">
        <v>0.000674597851179862</v>
      </c>
      <c r="AE62" s="706" t="n">
        <v>11261569.7</v>
      </c>
    </row>
    <row r="63" s="325" customFormat="true" ht="13.7" hidden="false" customHeight="true" outlineLevel="0" collapsed="false">
      <c r="A63" s="120"/>
      <c r="B63" s="10"/>
      <c r="C63" s="10"/>
      <c r="D63" s="10"/>
      <c r="E63" s="10"/>
      <c r="F63" s="10"/>
      <c r="G63" s="10"/>
      <c r="H63" s="10"/>
      <c r="I63" s="10"/>
      <c r="J63" s="10"/>
      <c r="K63" s="10"/>
      <c r="L63" s="10"/>
      <c r="M63" s="120"/>
      <c r="N63" s="285"/>
      <c r="O63" s="705"/>
      <c r="P63" s="79"/>
      <c r="Q63" s="285"/>
      <c r="R63" s="705"/>
      <c r="S63" s="79"/>
      <c r="Z63" s="325" t="s">
        <v>145</v>
      </c>
      <c r="AA63" s="709" t="n">
        <v>0.00197187892301123</v>
      </c>
      <c r="AB63" s="706" t="n">
        <v>51598</v>
      </c>
      <c r="AC63" s="325" t="s">
        <v>145</v>
      </c>
      <c r="AD63" s="705" t="n">
        <v>0.00132118883545668</v>
      </c>
      <c r="AE63" s="706" t="n">
        <v>22055599.69</v>
      </c>
    </row>
    <row r="64" s="325" customFormat="true" ht="13.7" hidden="false" customHeight="true" outlineLevel="0" collapsed="false">
      <c r="A64" s="120"/>
      <c r="B64" s="10"/>
      <c r="C64" s="10"/>
      <c r="D64" s="10"/>
      <c r="E64" s="10"/>
      <c r="F64" s="10"/>
      <c r="G64" s="10"/>
      <c r="H64" s="10"/>
      <c r="I64" s="10"/>
      <c r="J64" s="10"/>
      <c r="K64" s="10"/>
      <c r="L64" s="10"/>
      <c r="M64" s="120"/>
      <c r="O64" s="705"/>
      <c r="P64" s="707"/>
      <c r="Q64" s="285"/>
      <c r="R64" s="705"/>
      <c r="S64" s="79"/>
      <c r="Z64" s="325" t="s">
        <v>345</v>
      </c>
      <c r="AA64" s="709" t="n">
        <v>0.000866131708808996</v>
      </c>
      <c r="AB64" s="706" t="n">
        <v>22664</v>
      </c>
      <c r="AC64" s="325" t="s">
        <v>345</v>
      </c>
      <c r="AD64" s="705" t="n">
        <v>0.00074373401850512</v>
      </c>
      <c r="AE64" s="706" t="n">
        <v>12415711.78</v>
      </c>
    </row>
    <row r="65" s="325" customFormat="true" ht="13.7" hidden="false" customHeight="true" outlineLevel="0" collapsed="false">
      <c r="A65" s="120"/>
      <c r="B65" s="10"/>
      <c r="C65" s="10"/>
      <c r="D65" s="10"/>
      <c r="E65" s="10"/>
      <c r="F65" s="10"/>
      <c r="G65" s="10"/>
      <c r="H65" s="10"/>
      <c r="I65" s="10"/>
      <c r="J65" s="10"/>
      <c r="K65" s="10"/>
      <c r="L65" s="10"/>
      <c r="M65" s="120"/>
      <c r="N65" s="10"/>
      <c r="O65" s="705"/>
      <c r="P65" s="79"/>
      <c r="R65" s="705"/>
      <c r="S65" s="707"/>
      <c r="Z65" s="325" t="s">
        <v>446</v>
      </c>
      <c r="AA65" s="709" t="n">
        <v>0.000857953444350598</v>
      </c>
      <c r="AB65" s="706" t="n">
        <v>22450</v>
      </c>
      <c r="AC65" s="325" t="s">
        <v>152</v>
      </c>
      <c r="AD65" s="705" t="n">
        <v>0.000592953835335222</v>
      </c>
      <c r="AE65" s="706" t="n">
        <v>9898624.69</v>
      </c>
    </row>
    <row r="66" s="325" customFormat="true" ht="13.7" hidden="false" customHeight="true" outlineLevel="0" collapsed="false">
      <c r="A66" s="120"/>
      <c r="B66" s="10"/>
      <c r="C66" s="10"/>
      <c r="D66" s="10"/>
      <c r="E66" s="10"/>
      <c r="F66" s="10"/>
      <c r="G66" s="10"/>
      <c r="H66" s="10"/>
      <c r="I66" s="10"/>
      <c r="J66" s="10"/>
      <c r="K66" s="10"/>
      <c r="L66" s="10"/>
      <c r="M66" s="120"/>
      <c r="N66" s="183"/>
      <c r="O66" s="705"/>
      <c r="P66" s="79"/>
      <c r="Q66" s="183"/>
      <c r="R66" s="705"/>
      <c r="S66" s="79"/>
      <c r="Z66" s="325" t="s">
        <v>157</v>
      </c>
      <c r="AA66" s="709" t="n">
        <v>0.000581115370814931</v>
      </c>
      <c r="AB66" s="706" t="n">
        <v>15206</v>
      </c>
      <c r="AC66" s="325" t="s">
        <v>157</v>
      </c>
      <c r="AD66" s="705" t="n">
        <v>0.000762251149766301</v>
      </c>
      <c r="AE66" s="706" t="n">
        <v>12724832.19</v>
      </c>
    </row>
    <row r="67" s="325" customFormat="true" ht="13.7" hidden="false" customHeight="true" outlineLevel="0" collapsed="false">
      <c r="A67" s="120"/>
      <c r="B67" s="10"/>
      <c r="C67" s="10"/>
      <c r="D67" s="10"/>
      <c r="E67" s="10"/>
      <c r="F67" s="10"/>
      <c r="G67" s="10"/>
      <c r="H67" s="10"/>
      <c r="I67" s="10"/>
      <c r="J67" s="10"/>
      <c r="K67" s="10"/>
      <c r="L67" s="10"/>
      <c r="M67" s="120"/>
      <c r="N67" s="10"/>
      <c r="O67" s="10"/>
      <c r="P67" s="10"/>
      <c r="Q67" s="327"/>
      <c r="Z67" s="325" t="s">
        <v>177</v>
      </c>
      <c r="AA67" s="709" t="n">
        <v>0.000297704112761299</v>
      </c>
      <c r="AB67" s="706" t="n">
        <v>7790</v>
      </c>
      <c r="AC67" s="325" t="s">
        <v>446</v>
      </c>
      <c r="AD67" s="705" t="n">
        <v>0.000504955326770935</v>
      </c>
      <c r="AE67" s="706" t="n">
        <v>8429599.35</v>
      </c>
    </row>
    <row r="68" s="325"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5" t="s">
        <v>171</v>
      </c>
      <c r="AA68" s="709" t="n">
        <v>3.55792720129357E-005</v>
      </c>
      <c r="AB68" s="706" t="n">
        <v>931</v>
      </c>
      <c r="AC68" s="325" t="s">
        <v>171</v>
      </c>
      <c r="AD68" s="705" t="n">
        <v>2.35258325100406E-005</v>
      </c>
      <c r="AE68" s="706" t="n">
        <v>392734.43</v>
      </c>
    </row>
    <row r="69" s="325" customFormat="true" ht="13.7" hidden="false" customHeight="true" outlineLevel="0" collapsed="false">
      <c r="A69" s="120"/>
      <c r="B69" s="10"/>
      <c r="C69" s="10"/>
      <c r="D69" s="10"/>
      <c r="E69" s="10"/>
      <c r="F69" s="10"/>
      <c r="G69" s="10"/>
      <c r="H69" s="10"/>
      <c r="I69" s="10"/>
      <c r="J69" s="10"/>
      <c r="K69" s="10"/>
      <c r="L69" s="10"/>
      <c r="M69" s="120"/>
      <c r="N69" s="10"/>
      <c r="O69" s="10"/>
      <c r="P69" s="10"/>
      <c r="R69" s="707"/>
    </row>
    <row r="70" s="325" customFormat="true" ht="13.7" hidden="false" customHeight="true" outlineLevel="0" collapsed="false">
      <c r="A70" s="120"/>
      <c r="B70" s="10"/>
      <c r="C70" s="10"/>
      <c r="D70" s="10"/>
      <c r="E70" s="10"/>
      <c r="F70" s="10"/>
      <c r="G70" s="10"/>
      <c r="H70" s="10"/>
      <c r="I70" s="10"/>
      <c r="J70" s="10"/>
      <c r="K70" s="10"/>
      <c r="L70" s="10"/>
      <c r="M70" s="120"/>
      <c r="N70" s="10"/>
      <c r="O70" s="10"/>
      <c r="P70" s="10"/>
      <c r="AC70" s="327" t="s">
        <v>64</v>
      </c>
    </row>
    <row r="71" s="325" customFormat="true" ht="13.7" hidden="false" customHeight="true" outlineLevel="0" collapsed="false">
      <c r="A71" s="120"/>
      <c r="B71" s="10"/>
      <c r="C71" s="10"/>
      <c r="D71" s="10"/>
      <c r="E71" s="10"/>
      <c r="F71" s="10"/>
      <c r="G71" s="10"/>
      <c r="H71" s="10"/>
      <c r="I71" s="10"/>
      <c r="J71" s="10"/>
      <c r="K71" s="10"/>
      <c r="L71" s="10"/>
      <c r="M71" s="120"/>
      <c r="N71" s="10"/>
      <c r="O71" s="10"/>
      <c r="P71" s="10"/>
      <c r="Q71" s="327"/>
      <c r="AC71" s="325" t="s">
        <v>22</v>
      </c>
      <c r="AD71" s="707" t="n">
        <v>18237983</v>
      </c>
    </row>
    <row r="72" s="325"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07"/>
      <c r="AC72" s="325" t="s">
        <v>24</v>
      </c>
      <c r="AD72" s="707" t="n">
        <v>7928938</v>
      </c>
    </row>
    <row r="73" s="325" customFormat="true" ht="13.7" hidden="false" customHeight="true" outlineLevel="0" collapsed="false">
      <c r="A73" s="120"/>
      <c r="B73" s="10"/>
      <c r="C73" s="10"/>
      <c r="D73" s="10"/>
      <c r="E73" s="10"/>
      <c r="F73" s="10"/>
      <c r="G73" s="10"/>
      <c r="H73" s="10"/>
      <c r="I73" s="10"/>
      <c r="J73" s="10"/>
      <c r="K73" s="10"/>
      <c r="L73" s="10"/>
      <c r="M73" s="120"/>
      <c r="N73" s="10"/>
      <c r="O73" s="10"/>
      <c r="P73" s="10"/>
      <c r="R73" s="707"/>
    </row>
    <row r="74" s="325" customFormat="true" ht="13.7" hidden="false" customHeight="true" outlineLevel="0" collapsed="false">
      <c r="AC74" s="327" t="s">
        <v>180</v>
      </c>
    </row>
    <row r="75" s="325" customFormat="true" ht="13.7" hidden="false" customHeight="true" outlineLevel="0" collapsed="false">
      <c r="AC75" s="325" t="s">
        <v>22</v>
      </c>
      <c r="AD75" s="707" t="n">
        <v>13281103416.43</v>
      </c>
    </row>
    <row r="76" s="325" customFormat="true" ht="13.7" hidden="false" customHeight="true" outlineLevel="0" collapsed="false">
      <c r="AC76" s="325" t="s">
        <v>24</v>
      </c>
      <c r="AD76" s="707" t="n">
        <v>3433753010.02</v>
      </c>
    </row>
    <row r="77" s="325" customFormat="true" ht="13.7" hidden="false" customHeight="true" outlineLevel="0" collapsed="false"/>
    <row r="78" s="325" customFormat="true" ht="13.7" hidden="false" customHeight="true" outlineLevel="0" collapsed="false"/>
    <row r="79" s="325" customFormat="true" ht="13.7" hidden="false" customHeight="true" outlineLevel="0" collapsed="false"/>
    <row r="80" s="325" customFormat="true" ht="13.7" hidden="false" customHeight="true" outlineLevel="0" collapsed="false"/>
    <row r="81" s="325" customFormat="true" ht="13.7" hidden="false" customHeight="true" outlineLevel="0" collapsed="false"/>
    <row r="82" s="325" customFormat="true" ht="13.7" hidden="false" customHeight="true" outlineLevel="0" collapsed="false"/>
    <row r="83" s="325" customFormat="true" ht="13.7" hidden="false" customHeight="true" outlineLevel="0" collapsed="false">
      <c r="AA83" s="325" t="s">
        <v>137</v>
      </c>
      <c r="AB83" s="364" t="n">
        <v>7554759</v>
      </c>
    </row>
    <row r="84" s="325" customFormat="true" ht="13.7" hidden="false" customHeight="true" outlineLevel="0" collapsed="false">
      <c r="AA84" s="325" t="s">
        <v>138</v>
      </c>
      <c r="AB84" s="364" t="n">
        <v>2848323</v>
      </c>
    </row>
    <row r="85" s="325" customFormat="true" ht="13.7" hidden="false" customHeight="true" outlineLevel="0" collapsed="false">
      <c r="AA85" s="325" t="s">
        <v>139</v>
      </c>
      <c r="AB85" s="364" t="n">
        <v>4147785</v>
      </c>
    </row>
    <row r="86" customFormat="false" ht="6.75" hidden="false" customHeight="true" outlineLevel="0" collapsed="false"/>
    <row r="87" customFormat="false" ht="13.7" hidden="false" customHeight="true" outlineLevel="0" collapsed="false">
      <c r="M87" s="704"/>
    </row>
    <row r="125" customFormat="false" ht="12.75" hidden="false" customHeight="false" outlineLevel="0" collapsed="false">
      <c r="C125" s="613"/>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5" hidden="false" customHeight="true" outlineLevel="0" collapsed="false">
      <c r="A3" s="19" t="s">
        <v>447</v>
      </c>
      <c r="B3" s="332"/>
      <c r="C3" s="21" t="s">
        <v>448</v>
      </c>
      <c r="D3" s="21"/>
      <c r="E3" s="21"/>
      <c r="F3" s="21"/>
      <c r="G3" s="21"/>
      <c r="H3" s="21"/>
      <c r="I3" s="21"/>
      <c r="J3" s="21"/>
      <c r="K3" s="21"/>
      <c r="L3" s="21"/>
      <c r="M3" s="21"/>
      <c r="N3" s="0"/>
      <c r="O3" s="141"/>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5" hidden="false" customHeight="true" outlineLevel="0" collapsed="false">
      <c r="A5" s="160" t="s">
        <v>183</v>
      </c>
      <c r="B5" s="160"/>
      <c r="C5" s="160"/>
      <c r="D5" s="336"/>
      <c r="E5" s="159" t="s">
        <v>93</v>
      </c>
      <c r="F5" s="159"/>
      <c r="G5" s="159"/>
      <c r="H5" s="159"/>
      <c r="I5" s="159"/>
      <c r="J5" s="159"/>
      <c r="K5" s="712"/>
      <c r="L5" s="159" t="s">
        <v>94</v>
      </c>
      <c r="M5" s="159"/>
      <c r="N5" s="159"/>
      <c r="O5" s="159"/>
      <c r="P5" s="159"/>
      <c r="Q5" s="159"/>
    </row>
    <row r="6" s="44" customFormat="true" ht="16.5" hidden="false" customHeight="true" outlineLevel="0" collapsed="false">
      <c r="A6" s="160"/>
      <c r="B6" s="160"/>
      <c r="C6" s="160"/>
      <c r="D6" s="336"/>
      <c r="E6" s="338" t="s">
        <v>36</v>
      </c>
      <c r="F6" s="339" t="s">
        <v>184</v>
      </c>
      <c r="G6" s="339" t="s">
        <v>185</v>
      </c>
      <c r="H6" s="339" t="s">
        <v>186</v>
      </c>
      <c r="I6" s="339" t="s">
        <v>187</v>
      </c>
      <c r="J6" s="340" t="s">
        <v>177</v>
      </c>
      <c r="K6" s="713"/>
      <c r="L6" s="338" t="s">
        <v>36</v>
      </c>
      <c r="M6" s="339" t="s">
        <v>184</v>
      </c>
      <c r="N6" s="339" t="s">
        <v>185</v>
      </c>
      <c r="O6" s="339" t="s">
        <v>186</v>
      </c>
      <c r="P6" s="339" t="s">
        <v>187</v>
      </c>
      <c r="Q6" s="340" t="s">
        <v>177</v>
      </c>
    </row>
    <row r="7" s="44" customFormat="true" ht="16.5" hidden="false" customHeight="true" outlineLevel="0" collapsed="false">
      <c r="A7" s="160"/>
      <c r="B7" s="160"/>
      <c r="C7" s="160"/>
      <c r="D7" s="336"/>
      <c r="E7" s="338"/>
      <c r="F7" s="339"/>
      <c r="G7" s="339"/>
      <c r="H7" s="339"/>
      <c r="I7" s="339"/>
      <c r="J7" s="340"/>
      <c r="K7" s="713"/>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26166921</v>
      </c>
      <c r="F9" s="272" t="n">
        <v>100</v>
      </c>
      <c r="G9" s="272" t="s">
        <v>188</v>
      </c>
      <c r="H9" s="273" t="n">
        <v>22816306</v>
      </c>
      <c r="I9" s="273" t="n">
        <v>3342825</v>
      </c>
      <c r="J9" s="274" t="n">
        <v>7790</v>
      </c>
      <c r="K9" s="364"/>
      <c r="L9" s="271" t="n">
        <v>17786110326.33</v>
      </c>
      <c r="M9" s="272" t="n">
        <v>100</v>
      </c>
      <c r="N9" s="272" t="s">
        <v>188</v>
      </c>
      <c r="O9" s="273" t="n">
        <v>16214549360.39</v>
      </c>
      <c r="P9" s="273" t="n">
        <v>1559941575.21</v>
      </c>
      <c r="Q9" s="274" t="n">
        <v>11619390.73</v>
      </c>
      <c r="R9" s="13"/>
      <c r="S9" s="13"/>
    </row>
    <row r="10" s="44" customFormat="true" ht="14.25" hidden="false" customHeight="true" outlineLevel="0" collapsed="false">
      <c r="A10" s="345" t="s">
        <v>189</v>
      </c>
      <c r="B10" s="345"/>
      <c r="C10" s="345"/>
      <c r="E10" s="287" t="n">
        <v>616704</v>
      </c>
      <c r="F10" s="288" t="n">
        <v>2.35680766567836</v>
      </c>
      <c r="G10" s="288" t="n">
        <v>2.35680766567836</v>
      </c>
      <c r="H10" s="289" t="n">
        <v>612074</v>
      </c>
      <c r="I10" s="289" t="n">
        <v>4481</v>
      </c>
      <c r="J10" s="290" t="n">
        <v>149</v>
      </c>
      <c r="K10" s="289"/>
      <c r="L10" s="287" t="n">
        <v>143305833.25</v>
      </c>
      <c r="M10" s="288" t="n">
        <v>0.805717667442187</v>
      </c>
      <c r="N10" s="288" t="n">
        <v>0.805717667442187</v>
      </c>
      <c r="O10" s="289" t="n">
        <v>142664148.64</v>
      </c>
      <c r="P10" s="289" t="n">
        <v>601942.96</v>
      </c>
      <c r="Q10" s="290" t="n">
        <v>39741.65</v>
      </c>
    </row>
    <row r="11" s="44" customFormat="true" ht="14.25" hidden="false" customHeight="true" outlineLevel="0" collapsed="false">
      <c r="A11" s="345" t="s">
        <v>190</v>
      </c>
      <c r="B11" s="345"/>
      <c r="C11" s="345"/>
      <c r="E11" s="287" t="n">
        <v>17553008</v>
      </c>
      <c r="F11" s="288" t="n">
        <v>67.0809072263412</v>
      </c>
      <c r="G11" s="288" t="n">
        <v>69.4377148920196</v>
      </c>
      <c r="H11" s="289" t="n">
        <v>14225822</v>
      </c>
      <c r="I11" s="289" t="n">
        <v>3323140</v>
      </c>
      <c r="J11" s="290" t="n">
        <v>4046</v>
      </c>
      <c r="K11" s="289"/>
      <c r="L11" s="287" t="n">
        <v>8162148255</v>
      </c>
      <c r="M11" s="288" t="n">
        <v>45.8905747532501</v>
      </c>
      <c r="N11" s="288" t="n">
        <v>46.6962924206923</v>
      </c>
      <c r="O11" s="289" t="n">
        <v>6615006765</v>
      </c>
      <c r="P11" s="289" t="n">
        <v>1545260100</v>
      </c>
      <c r="Q11" s="290" t="n">
        <v>1881390</v>
      </c>
    </row>
    <row r="12" s="44" customFormat="true" ht="14.25" hidden="false" customHeight="true" outlineLevel="0" collapsed="false">
      <c r="A12" s="345" t="s">
        <v>191</v>
      </c>
      <c r="B12" s="345"/>
      <c r="C12" s="345"/>
      <c r="E12" s="287" t="n">
        <v>3467417</v>
      </c>
      <c r="F12" s="288" t="n">
        <v>13.2511463614691</v>
      </c>
      <c r="G12" s="288" t="n">
        <v>82.6888612534887</v>
      </c>
      <c r="H12" s="289" t="n">
        <v>3450517</v>
      </c>
      <c r="I12" s="289" t="n">
        <v>15195</v>
      </c>
      <c r="J12" s="290" t="n">
        <v>1705</v>
      </c>
      <c r="K12" s="289"/>
      <c r="L12" s="287" t="n">
        <v>2325248741.96</v>
      </c>
      <c r="M12" s="288" t="n">
        <v>13.0733965959818</v>
      </c>
      <c r="N12" s="288" t="n">
        <v>59.7696890166741</v>
      </c>
      <c r="O12" s="289" t="n">
        <v>2309934714.26</v>
      </c>
      <c r="P12" s="289" t="n">
        <v>14068820.54</v>
      </c>
      <c r="Q12" s="290" t="n">
        <v>1245207.16</v>
      </c>
    </row>
    <row r="13" s="44" customFormat="true" ht="14.25" hidden="false" customHeight="true" outlineLevel="0" collapsed="false">
      <c r="A13" s="345" t="s">
        <v>192</v>
      </c>
      <c r="B13" s="345"/>
      <c r="C13" s="345"/>
      <c r="E13" s="287" t="n">
        <v>1877158</v>
      </c>
      <c r="F13" s="288" t="n">
        <v>7.17378250196116</v>
      </c>
      <c r="G13" s="288" t="n">
        <v>89.8626437554499</v>
      </c>
      <c r="H13" s="289" t="n">
        <v>1876851</v>
      </c>
      <c r="I13" s="289" t="n">
        <v>7</v>
      </c>
      <c r="J13" s="290" t="n">
        <v>300</v>
      </c>
      <c r="K13" s="289"/>
      <c r="L13" s="287" t="n">
        <v>2148264588.96</v>
      </c>
      <c r="M13" s="288" t="n">
        <v>12.0783271302426</v>
      </c>
      <c r="N13" s="288" t="n">
        <v>71.8480161469167</v>
      </c>
      <c r="O13" s="289" t="n">
        <v>2147917868.63</v>
      </c>
      <c r="P13" s="289" t="n">
        <v>7557.15</v>
      </c>
      <c r="Q13" s="290" t="n">
        <v>339163.18</v>
      </c>
    </row>
    <row r="14" s="44" customFormat="true" ht="14.25" hidden="false" customHeight="true" outlineLevel="0" collapsed="false">
      <c r="A14" s="345" t="s">
        <v>193</v>
      </c>
      <c r="B14" s="345"/>
      <c r="C14" s="345"/>
      <c r="E14" s="287" t="n">
        <v>1456582</v>
      </c>
      <c r="F14" s="288" t="n">
        <v>5.56650130903823</v>
      </c>
      <c r="G14" s="288" t="n">
        <v>95.4291450644881</v>
      </c>
      <c r="H14" s="289" t="n">
        <v>1456274</v>
      </c>
      <c r="I14" s="289" t="n">
        <v>2</v>
      </c>
      <c r="J14" s="290" t="n">
        <v>306</v>
      </c>
      <c r="K14" s="289"/>
      <c r="L14" s="287" t="n">
        <v>2343352523.62</v>
      </c>
      <c r="M14" s="288" t="n">
        <v>13.175182660095</v>
      </c>
      <c r="N14" s="288" t="n">
        <v>85.0231988070117</v>
      </c>
      <c r="O14" s="289" t="n">
        <v>2342855478.17</v>
      </c>
      <c r="P14" s="289" t="n">
        <v>3154.56</v>
      </c>
      <c r="Q14" s="290" t="n">
        <v>493890.89</v>
      </c>
    </row>
    <row r="15" s="44" customFormat="true" ht="14.25" hidden="false" customHeight="true" outlineLevel="0" collapsed="false">
      <c r="A15" s="345" t="s">
        <v>194</v>
      </c>
      <c r="B15" s="345"/>
      <c r="C15" s="345"/>
      <c r="E15" s="287" t="n">
        <v>915915</v>
      </c>
      <c r="F15" s="288" t="n">
        <v>3.50027808009968</v>
      </c>
      <c r="G15" s="288" t="n">
        <v>98.9294231445878</v>
      </c>
      <c r="H15" s="289" t="n">
        <v>915657</v>
      </c>
      <c r="I15" s="289" t="n">
        <v>0</v>
      </c>
      <c r="J15" s="290" t="n">
        <v>258</v>
      </c>
      <c r="K15" s="289"/>
      <c r="L15" s="287" t="n">
        <v>1914603371.81</v>
      </c>
      <c r="M15" s="288" t="n">
        <v>10.7645985360592</v>
      </c>
      <c r="N15" s="288" t="n">
        <v>95.787797343071</v>
      </c>
      <c r="O15" s="289" t="n">
        <v>1914069831.85</v>
      </c>
      <c r="P15" s="289" t="n">
        <v>0</v>
      </c>
      <c r="Q15" s="290" t="n">
        <v>533539.96</v>
      </c>
    </row>
    <row r="16" s="44" customFormat="true" ht="14.25" hidden="false" customHeight="true" outlineLevel="0" collapsed="false">
      <c r="A16" s="345" t="s">
        <v>195</v>
      </c>
      <c r="B16" s="345"/>
      <c r="C16" s="345"/>
      <c r="E16" s="287" t="n">
        <v>233190</v>
      </c>
      <c r="F16" s="288" t="n">
        <v>0.891163312641942</v>
      </c>
      <c r="G16" s="288" t="n">
        <v>99.8205864572297</v>
      </c>
      <c r="H16" s="289" t="n">
        <v>233054</v>
      </c>
      <c r="I16" s="289" t="n">
        <v>0</v>
      </c>
      <c r="J16" s="290" t="n">
        <v>136</v>
      </c>
      <c r="K16" s="289"/>
      <c r="L16" s="287" t="n">
        <v>583837547.11</v>
      </c>
      <c r="M16" s="288" t="n">
        <v>3.2825476531859</v>
      </c>
      <c r="N16" s="288" t="n">
        <v>99.0703449962569</v>
      </c>
      <c r="O16" s="289" t="n">
        <v>583487316.2</v>
      </c>
      <c r="P16" s="289" t="n">
        <v>0</v>
      </c>
      <c r="Q16" s="290" t="n">
        <v>350230.91</v>
      </c>
    </row>
    <row r="17" s="44" customFormat="true" ht="14.25" hidden="false" customHeight="true" outlineLevel="0" collapsed="false">
      <c r="A17" s="345" t="s">
        <v>196</v>
      </c>
      <c r="B17" s="345"/>
      <c r="C17" s="345"/>
      <c r="E17" s="287" t="n">
        <v>35019</v>
      </c>
      <c r="F17" s="288" t="n">
        <v>0.133829272461976</v>
      </c>
      <c r="G17" s="288" t="n">
        <v>99.9544157296917</v>
      </c>
      <c r="H17" s="289" t="n">
        <v>34914</v>
      </c>
      <c r="I17" s="289" t="n">
        <v>0</v>
      </c>
      <c r="J17" s="290" t="n">
        <v>105</v>
      </c>
      <c r="K17" s="289"/>
      <c r="L17" s="287" t="n">
        <v>103576011.71</v>
      </c>
      <c r="M17" s="288" t="n">
        <v>0.58234211870748</v>
      </c>
      <c r="N17" s="288" t="n">
        <v>99.6526871149643</v>
      </c>
      <c r="O17" s="289" t="n">
        <v>103262733.22</v>
      </c>
      <c r="P17" s="289" t="n">
        <v>0</v>
      </c>
      <c r="Q17" s="290" t="n">
        <v>313278.49</v>
      </c>
    </row>
    <row r="18" s="44" customFormat="true" ht="14.25" hidden="false" customHeight="true" outlineLevel="0" collapsed="false">
      <c r="A18" s="345" t="s">
        <v>197</v>
      </c>
      <c r="B18" s="345"/>
      <c r="C18" s="345"/>
      <c r="E18" s="287" t="n">
        <v>4026</v>
      </c>
      <c r="F18" s="288" t="n">
        <v>0.0153858377147239</v>
      </c>
      <c r="G18" s="288" t="n">
        <v>99.9698015674064</v>
      </c>
      <c r="H18" s="289" t="n">
        <v>3929</v>
      </c>
      <c r="I18" s="289" t="n">
        <v>0</v>
      </c>
      <c r="J18" s="290" t="n">
        <v>97</v>
      </c>
      <c r="K18" s="289"/>
      <c r="L18" s="287" t="n">
        <v>14005286.8</v>
      </c>
      <c r="M18" s="288" t="n">
        <v>0.0787428310239761</v>
      </c>
      <c r="N18" s="288" t="n">
        <v>99.7314299459883</v>
      </c>
      <c r="O18" s="289" t="n">
        <v>13666840.75</v>
      </c>
      <c r="P18" s="289" t="n">
        <v>0</v>
      </c>
      <c r="Q18" s="290" t="n">
        <v>338446.05</v>
      </c>
    </row>
    <row r="19" s="44" customFormat="true" ht="14.25" hidden="false" customHeight="true" outlineLevel="0" collapsed="false">
      <c r="A19" s="345" t="s">
        <v>198</v>
      </c>
      <c r="B19" s="345"/>
      <c r="C19" s="345"/>
      <c r="E19" s="287" t="n">
        <v>2668</v>
      </c>
      <c r="F19" s="288" t="n">
        <v>0.0101960792406566</v>
      </c>
      <c r="G19" s="288" t="n">
        <v>99.9799976466471</v>
      </c>
      <c r="H19" s="289" t="n">
        <v>2601</v>
      </c>
      <c r="I19" s="289" t="n">
        <v>0</v>
      </c>
      <c r="J19" s="290" t="n">
        <v>67</v>
      </c>
      <c r="K19" s="289"/>
      <c r="L19" s="287" t="n">
        <v>10406037.79</v>
      </c>
      <c r="M19" s="288" t="n">
        <v>0.0585065402107353</v>
      </c>
      <c r="N19" s="288" t="n">
        <v>99.789936486199</v>
      </c>
      <c r="O19" s="289" t="n">
        <v>10140564.63</v>
      </c>
      <c r="P19" s="289" t="n">
        <v>0</v>
      </c>
      <c r="Q19" s="290" t="n">
        <v>265473.16</v>
      </c>
    </row>
    <row r="20" s="44" customFormat="true" ht="14.25" hidden="false" customHeight="true" outlineLevel="0" collapsed="false">
      <c r="A20" s="345" t="s">
        <v>199</v>
      </c>
      <c r="B20" s="345"/>
      <c r="C20" s="345"/>
      <c r="E20" s="287" t="n">
        <v>940</v>
      </c>
      <c r="F20" s="288" t="n">
        <v>0.00359232177144571</v>
      </c>
      <c r="G20" s="288" t="n">
        <v>99.9835899684185</v>
      </c>
      <c r="H20" s="289" t="n">
        <v>886</v>
      </c>
      <c r="I20" s="289" t="n">
        <v>0</v>
      </c>
      <c r="J20" s="290" t="n">
        <v>54</v>
      </c>
      <c r="K20" s="289"/>
      <c r="L20" s="287" t="n">
        <v>4147640.05</v>
      </c>
      <c r="M20" s="288" t="n">
        <v>0.0233195452738194</v>
      </c>
      <c r="N20" s="288" t="n">
        <v>99.8132560314729</v>
      </c>
      <c r="O20" s="289" t="n">
        <v>3909085.72</v>
      </c>
      <c r="P20" s="289" t="n">
        <v>0</v>
      </c>
      <c r="Q20" s="290" t="n">
        <v>238554.33</v>
      </c>
    </row>
    <row r="21" s="44" customFormat="true" ht="14.25" hidden="false" customHeight="true" outlineLevel="0" collapsed="false">
      <c r="A21" s="345" t="s">
        <v>200</v>
      </c>
      <c r="B21" s="345"/>
      <c r="C21" s="345"/>
      <c r="E21" s="287" t="n">
        <v>3502</v>
      </c>
      <c r="F21" s="288" t="n">
        <v>0.0133833094080882</v>
      </c>
      <c r="G21" s="288" t="n">
        <v>99.9969732778266</v>
      </c>
      <c r="H21" s="289" t="n">
        <v>3159</v>
      </c>
      <c r="I21" s="289" t="n">
        <v>0</v>
      </c>
      <c r="J21" s="290" t="n">
        <v>343</v>
      </c>
      <c r="K21" s="289"/>
      <c r="L21" s="287" t="n">
        <v>21771783.05</v>
      </c>
      <c r="M21" s="288" t="n">
        <v>0.122408905885227</v>
      </c>
      <c r="N21" s="288" t="n">
        <v>99.9356649373581</v>
      </c>
      <c r="O21" s="289" t="n">
        <v>19499608.02</v>
      </c>
      <c r="P21" s="289" t="n">
        <v>0</v>
      </c>
      <c r="Q21" s="290" t="n">
        <v>2272175.03</v>
      </c>
    </row>
    <row r="22" s="44" customFormat="true" ht="14.25" hidden="false" customHeight="true" outlineLevel="0" collapsed="false">
      <c r="A22" s="345" t="s">
        <v>201</v>
      </c>
      <c r="B22" s="345"/>
      <c r="C22" s="345"/>
      <c r="E22" s="287" t="n">
        <v>497</v>
      </c>
      <c r="F22" s="288" t="n">
        <v>0.00189934459617928</v>
      </c>
      <c r="G22" s="288" t="n">
        <v>99.9988726224228</v>
      </c>
      <c r="H22" s="289" t="n">
        <v>361</v>
      </c>
      <c r="I22" s="289" t="n">
        <v>0</v>
      </c>
      <c r="J22" s="290" t="n">
        <v>136</v>
      </c>
      <c r="K22" s="289"/>
      <c r="L22" s="287" t="n">
        <v>5499801.18</v>
      </c>
      <c r="M22" s="288" t="n">
        <v>0.0309218883673417</v>
      </c>
      <c r="N22" s="288" t="n">
        <v>99.9665868257254</v>
      </c>
      <c r="O22" s="289" t="n">
        <v>3977602.23</v>
      </c>
      <c r="P22" s="289" t="n">
        <v>0</v>
      </c>
      <c r="Q22" s="290" t="n">
        <v>1522198.95</v>
      </c>
    </row>
    <row r="23" s="44" customFormat="true" ht="14.25" hidden="false" customHeight="true" outlineLevel="0" collapsed="false">
      <c r="A23" s="345" t="s">
        <v>202</v>
      </c>
      <c r="B23" s="345"/>
      <c r="C23" s="345"/>
      <c r="E23" s="287" t="n">
        <v>132</v>
      </c>
      <c r="F23" s="288" t="n">
        <v>0.000504453695564717</v>
      </c>
      <c r="G23" s="288" t="n">
        <v>99.9993770761184</v>
      </c>
      <c r="H23" s="289" t="n">
        <v>93</v>
      </c>
      <c r="I23" s="289" t="n">
        <v>0</v>
      </c>
      <c r="J23" s="290" t="n">
        <v>39</v>
      </c>
      <c r="K23" s="289"/>
      <c r="L23" s="287" t="n">
        <v>2096156.11</v>
      </c>
      <c r="M23" s="288" t="n">
        <v>0.0117853542541953</v>
      </c>
      <c r="N23" s="288" t="n">
        <v>99.9783721799796</v>
      </c>
      <c r="O23" s="289" t="n">
        <v>1461615.37</v>
      </c>
      <c r="P23" s="289" t="n">
        <v>0</v>
      </c>
      <c r="Q23" s="290" t="n">
        <v>634540.74</v>
      </c>
    </row>
    <row r="24" s="44" customFormat="true" ht="14.25" hidden="false" customHeight="true" outlineLevel="0" collapsed="false">
      <c r="A24" s="345" t="s">
        <v>203</v>
      </c>
      <c r="B24" s="345"/>
      <c r="C24" s="345"/>
      <c r="E24" s="287" t="n">
        <v>60</v>
      </c>
      <c r="F24" s="288" t="n">
        <v>0.000229297134347599</v>
      </c>
      <c r="G24" s="288" t="n">
        <v>99.9996063732527</v>
      </c>
      <c r="H24" s="289" t="n">
        <v>41</v>
      </c>
      <c r="I24" s="289" t="n">
        <v>0</v>
      </c>
      <c r="J24" s="290" t="n">
        <v>19</v>
      </c>
      <c r="K24" s="289"/>
      <c r="L24" s="287" t="n">
        <v>1237221.9</v>
      </c>
      <c r="M24" s="288" t="n">
        <v>0.00695611281668739</v>
      </c>
      <c r="N24" s="288" t="n">
        <v>99.9853282927963</v>
      </c>
      <c r="O24" s="289" t="n">
        <v>827112.79</v>
      </c>
      <c r="P24" s="289" t="n">
        <v>0</v>
      </c>
      <c r="Q24" s="290" t="n">
        <v>410109.11</v>
      </c>
    </row>
    <row r="25" s="44" customFormat="true" ht="14.25" hidden="false" customHeight="true" outlineLevel="0" collapsed="false">
      <c r="A25" s="345" t="s">
        <v>204</v>
      </c>
      <c r="B25" s="345"/>
      <c r="C25" s="345"/>
      <c r="E25" s="287" t="n">
        <v>97</v>
      </c>
      <c r="F25" s="288" t="n">
        <v>0.000370697033861951</v>
      </c>
      <c r="G25" s="288" t="n">
        <v>99.9999770702866</v>
      </c>
      <c r="H25" s="289" t="n">
        <v>67</v>
      </c>
      <c r="I25" s="289" t="n">
        <v>0</v>
      </c>
      <c r="J25" s="290" t="n">
        <v>30</v>
      </c>
      <c r="K25" s="289"/>
      <c r="L25" s="287" t="n">
        <v>2383415.8</v>
      </c>
      <c r="M25" s="288" t="n">
        <v>0.0134004330135728</v>
      </c>
      <c r="N25" s="288" t="n">
        <v>99.9987287258099</v>
      </c>
      <c r="O25" s="289" t="n">
        <v>1641964.68</v>
      </c>
      <c r="P25" s="289" t="n">
        <v>0</v>
      </c>
      <c r="Q25" s="290" t="n">
        <v>741451.12</v>
      </c>
    </row>
    <row r="26" s="44" customFormat="true" ht="14.25" hidden="false" customHeight="true" outlineLevel="0" collapsed="false">
      <c r="A26" s="345" t="s">
        <v>205</v>
      </c>
      <c r="B26" s="345"/>
      <c r="C26" s="345"/>
      <c r="E26" s="287" t="n">
        <v>1</v>
      </c>
      <c r="F26" s="288" t="n">
        <v>3.82161890579331E-006</v>
      </c>
      <c r="G26" s="288" t="n">
        <v>99.9999808919055</v>
      </c>
      <c r="H26" s="289" t="n">
        <v>1</v>
      </c>
      <c r="I26" s="289" t="n">
        <v>0</v>
      </c>
      <c r="J26" s="290" t="n">
        <v>0</v>
      </c>
      <c r="K26" s="289"/>
      <c r="L26" s="287" t="n">
        <v>29028.83</v>
      </c>
      <c r="M26" s="288" t="n">
        <v>0.000163210670952753</v>
      </c>
      <c r="N26" s="288" t="n">
        <v>99.9988919364808</v>
      </c>
      <c r="O26" s="289" t="n">
        <v>29028.83</v>
      </c>
      <c r="P26" s="289" t="n">
        <v>0</v>
      </c>
      <c r="Q26" s="290" t="n">
        <v>0</v>
      </c>
    </row>
    <row r="27" s="44" customFormat="true" ht="14.25" hidden="false" customHeight="true" outlineLevel="0" collapsed="false">
      <c r="A27" s="345" t="s">
        <v>206</v>
      </c>
      <c r="B27" s="345"/>
      <c r="C27" s="345"/>
      <c r="E27" s="287" t="n">
        <v>3</v>
      </c>
      <c r="F27" s="288" t="n">
        <v>1.14648567173799E-005</v>
      </c>
      <c r="G27" s="288" t="n">
        <v>99.9999923567622</v>
      </c>
      <c r="H27" s="289" t="n">
        <v>3</v>
      </c>
      <c r="I27" s="289" t="n">
        <v>0</v>
      </c>
      <c r="J27" s="290" t="n">
        <v>0</v>
      </c>
      <c r="K27" s="289"/>
      <c r="L27" s="287" t="n">
        <v>99736.32</v>
      </c>
      <c r="M27" s="288" t="n">
        <v>0.000560753971329827</v>
      </c>
      <c r="N27" s="288" t="n">
        <v>99.9994526904522</v>
      </c>
      <c r="O27" s="289" t="n">
        <v>99736.32</v>
      </c>
      <c r="P27" s="289" t="n">
        <v>0</v>
      </c>
      <c r="Q27" s="290" t="n">
        <v>0</v>
      </c>
    </row>
    <row r="28" s="44" customFormat="true" ht="14.25" hidden="false" customHeight="true" outlineLevel="0" collapsed="false">
      <c r="A28" s="345" t="s">
        <v>207</v>
      </c>
      <c r="B28" s="345"/>
      <c r="C28" s="345"/>
      <c r="E28" s="287" t="n">
        <v>0</v>
      </c>
      <c r="F28" s="288" t="n">
        <v>0</v>
      </c>
      <c r="G28" s="288" t="n">
        <v>99.9999923567622</v>
      </c>
      <c r="H28" s="289" t="n">
        <v>0</v>
      </c>
      <c r="I28" s="289" t="n">
        <v>0</v>
      </c>
      <c r="J28" s="290" t="n">
        <v>0</v>
      </c>
      <c r="K28" s="289"/>
      <c r="L28" s="287" t="n">
        <v>0</v>
      </c>
      <c r="M28" s="288" t="n">
        <v>0</v>
      </c>
      <c r="N28" s="288" t="n">
        <v>99.9994526904522</v>
      </c>
      <c r="O28" s="289" t="n">
        <v>0</v>
      </c>
      <c r="P28" s="289" t="n">
        <v>0</v>
      </c>
      <c r="Q28" s="290" t="n">
        <v>0</v>
      </c>
    </row>
    <row r="29" s="44" customFormat="true" ht="14.25" hidden="false" customHeight="true" outlineLevel="0" collapsed="false">
      <c r="A29" s="345" t="s">
        <v>208</v>
      </c>
      <c r="B29" s="345"/>
      <c r="C29" s="345"/>
      <c r="E29" s="287" t="n">
        <v>0</v>
      </c>
      <c r="F29" s="288" t="n">
        <v>0</v>
      </c>
      <c r="G29" s="288" t="n">
        <v>99.9999923567622</v>
      </c>
      <c r="H29" s="289" t="n">
        <v>0</v>
      </c>
      <c r="I29" s="289" t="n">
        <v>0</v>
      </c>
      <c r="J29" s="290" t="n">
        <v>0</v>
      </c>
      <c r="K29" s="289"/>
      <c r="L29" s="287" t="n">
        <v>0</v>
      </c>
      <c r="M29" s="288" t="n">
        <v>0</v>
      </c>
      <c r="N29" s="288" t="n">
        <v>99.9994526904522</v>
      </c>
      <c r="O29" s="289" t="n">
        <v>0</v>
      </c>
      <c r="P29" s="289" t="n">
        <v>0</v>
      </c>
      <c r="Q29" s="290" t="n">
        <v>0</v>
      </c>
    </row>
    <row r="30" s="44" customFormat="true" ht="14.25" hidden="false" customHeight="true" outlineLevel="0" collapsed="false">
      <c r="A30" s="346" t="s">
        <v>209</v>
      </c>
      <c r="B30" s="346"/>
      <c r="C30" s="346"/>
      <c r="E30" s="347" t="n">
        <v>2</v>
      </c>
      <c r="F30" s="348" t="n">
        <v>7.64323781158662E-006</v>
      </c>
      <c r="G30" s="348" t="n">
        <v>100</v>
      </c>
      <c r="H30" s="349" t="n">
        <v>2</v>
      </c>
      <c r="I30" s="349" t="n">
        <v>0</v>
      </c>
      <c r="J30" s="350" t="n">
        <v>0</v>
      </c>
      <c r="K30" s="289"/>
      <c r="L30" s="347" t="n">
        <v>97345.08</v>
      </c>
      <c r="M30" s="348" t="n">
        <v>0.000547309547809863</v>
      </c>
      <c r="N30" s="348" t="n">
        <v>100</v>
      </c>
      <c r="O30" s="349" t="n">
        <v>97345.08</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1.25" hidden="false" customHeight="true" outlineLevel="0" collapsed="false">
      <c r="A32" s="115" t="s">
        <v>449</v>
      </c>
      <c r="D32" s="297"/>
      <c r="E32" s="297"/>
      <c r="F32" s="297"/>
      <c r="G32" s="297"/>
      <c r="H32" s="297"/>
      <c r="I32" s="297"/>
      <c r="J32" s="297"/>
      <c r="K32" s="297"/>
      <c r="L32" s="297"/>
      <c r="M32" s="297"/>
      <c r="N32" s="297"/>
      <c r="O32" s="297"/>
      <c r="P32" s="297"/>
      <c r="Q32" s="297"/>
    </row>
    <row r="33" customFormat="false" ht="11.25" hidden="false" customHeight="true" outlineLevel="0" collapsed="false">
      <c r="A33" s="115" t="s">
        <v>450</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3"/>
    </row>
    <row r="125" customFormat="false" ht="12.75" hidden="false" customHeight="false" outlineLevel="0" collapsed="false">
      <c r="C125" s="714"/>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5" t="s">
        <v>9</v>
      </c>
    </row>
    <row r="2" customFormat="false" ht="9" hidden="false" customHeight="true" outlineLevel="0" collapsed="false">
      <c r="D2" s="147"/>
      <c r="E2" s="261"/>
      <c r="F2" s="261"/>
      <c r="G2" s="261"/>
      <c r="H2" s="261"/>
      <c r="I2" s="261"/>
      <c r="J2" s="139"/>
      <c r="K2" s="261"/>
      <c r="M2" s="261"/>
      <c r="N2" s="144"/>
      <c r="P2" s="428"/>
      <c r="Q2" s="261"/>
    </row>
    <row r="3" customFormat="false" ht="15" hidden="false" customHeight="true" outlineLevel="0" collapsed="false">
      <c r="A3" s="21" t="n">
        <v>13</v>
      </c>
      <c r="B3" s="332"/>
      <c r="C3" s="21" t="s">
        <v>451</v>
      </c>
      <c r="D3" s="21"/>
      <c r="E3" s="21"/>
      <c r="F3" s="21"/>
      <c r="G3" s="21"/>
      <c r="H3" s="21"/>
      <c r="I3" s="21"/>
      <c r="J3" s="21"/>
      <c r="K3" s="21"/>
      <c r="L3" s="21"/>
      <c r="M3" s="21"/>
      <c r="N3" s="21"/>
      <c r="O3" s="0"/>
      <c r="P3" s="141"/>
    </row>
    <row r="4" customFormat="false" ht="9" hidden="false" customHeight="true" outlineLevel="0" collapsed="false">
      <c r="D4" s="154"/>
      <c r="E4" s="261"/>
      <c r="F4" s="261"/>
      <c r="G4" s="154"/>
      <c r="H4" s="154"/>
      <c r="I4" s="154"/>
      <c r="J4" s="154"/>
      <c r="K4" s="261"/>
      <c r="L4" s="144"/>
      <c r="M4" s="261"/>
      <c r="N4" s="144"/>
      <c r="P4" s="261"/>
      <c r="Q4" s="261"/>
    </row>
    <row r="5" s="44" customFormat="true" ht="18" hidden="false" customHeight="true" outlineLevel="0" collapsed="false">
      <c r="A5" s="160" t="s">
        <v>212</v>
      </c>
      <c r="B5" s="160"/>
      <c r="C5" s="160"/>
      <c r="D5" s="336"/>
      <c r="E5" s="159" t="s">
        <v>213</v>
      </c>
      <c r="F5" s="159"/>
      <c r="G5" s="159"/>
      <c r="H5" s="159"/>
      <c r="I5" s="159"/>
      <c r="J5" s="159"/>
      <c r="K5" s="159"/>
      <c r="L5" s="159"/>
      <c r="M5" s="336"/>
      <c r="N5" s="159" t="s">
        <v>214</v>
      </c>
      <c r="O5" s="159"/>
      <c r="P5" s="159"/>
      <c r="Q5" s="159"/>
      <c r="R5" s="159"/>
      <c r="S5" s="159"/>
    </row>
    <row r="6" s="44" customFormat="true" ht="18" hidden="false" customHeight="true" outlineLevel="0" collapsed="false">
      <c r="A6" s="160"/>
      <c r="B6" s="160"/>
      <c r="C6" s="160"/>
      <c r="D6" s="336"/>
      <c r="E6" s="356" t="s">
        <v>64</v>
      </c>
      <c r="F6" s="356"/>
      <c r="G6" s="356"/>
      <c r="H6" s="356"/>
      <c r="I6" s="357" t="s">
        <v>215</v>
      </c>
      <c r="J6" s="357"/>
      <c r="K6" s="357"/>
      <c r="L6" s="357"/>
      <c r="M6" s="336"/>
      <c r="N6" s="356" t="s">
        <v>64</v>
      </c>
      <c r="O6" s="356"/>
      <c r="P6" s="356"/>
      <c r="Q6" s="357" t="s">
        <v>215</v>
      </c>
      <c r="R6" s="357"/>
      <c r="S6" s="357"/>
    </row>
    <row r="7" s="44" customFormat="true" ht="22.5" hidden="false" customHeight="true" outlineLevel="0" collapsed="false">
      <c r="A7" s="160"/>
      <c r="B7" s="160"/>
      <c r="C7" s="160"/>
      <c r="D7" s="358"/>
      <c r="E7" s="338" t="s">
        <v>36</v>
      </c>
      <c r="F7" s="339" t="s">
        <v>186</v>
      </c>
      <c r="G7" s="339" t="s">
        <v>187</v>
      </c>
      <c r="H7" s="360" t="s">
        <v>177</v>
      </c>
      <c r="I7" s="359" t="s">
        <v>36</v>
      </c>
      <c r="J7" s="339" t="s">
        <v>186</v>
      </c>
      <c r="K7" s="339" t="s">
        <v>187</v>
      </c>
      <c r="L7" s="361" t="s">
        <v>177</v>
      </c>
      <c r="M7" s="715"/>
      <c r="N7" s="338" t="s">
        <v>36</v>
      </c>
      <c r="O7" s="339" t="s">
        <v>186</v>
      </c>
      <c r="P7" s="360" t="s">
        <v>187</v>
      </c>
      <c r="Q7" s="359" t="s">
        <v>36</v>
      </c>
      <c r="R7" s="339" t="s">
        <v>186</v>
      </c>
      <c r="S7" s="361" t="s">
        <v>187</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7.85" hidden="false" customHeight="true" outlineLevel="0" collapsed="false">
      <c r="A9" s="342" t="s">
        <v>18</v>
      </c>
      <c r="B9" s="342"/>
      <c r="C9" s="342"/>
      <c r="E9" s="271" t="n">
        <v>18237983</v>
      </c>
      <c r="F9" s="273" t="n">
        <v>15048405</v>
      </c>
      <c r="G9" s="273" t="n">
        <v>3181788</v>
      </c>
      <c r="H9" s="273" t="n">
        <v>7790</v>
      </c>
      <c r="I9" s="273" t="n">
        <v>14092334877.91</v>
      </c>
      <c r="J9" s="273" t="n">
        <v>12595602707.61</v>
      </c>
      <c r="K9" s="273" t="n">
        <v>1485112779.57</v>
      </c>
      <c r="L9" s="274" t="n">
        <v>11619390.73</v>
      </c>
      <c r="M9" s="364"/>
      <c r="N9" s="271" t="n">
        <v>7928938</v>
      </c>
      <c r="O9" s="273" t="n">
        <v>7767901</v>
      </c>
      <c r="P9" s="273" t="n">
        <v>161037</v>
      </c>
      <c r="Q9" s="273" t="n">
        <v>3693775448.42</v>
      </c>
      <c r="R9" s="273" t="n">
        <v>3618946652.78</v>
      </c>
      <c r="S9" s="274" t="n">
        <v>74828795.64</v>
      </c>
      <c r="U9" s="52"/>
    </row>
    <row r="10" s="44" customFormat="true" ht="17.85" hidden="false" customHeight="true" outlineLevel="0" collapsed="false">
      <c r="A10" s="345" t="s">
        <v>189</v>
      </c>
      <c r="B10" s="345"/>
      <c r="C10" s="345"/>
      <c r="E10" s="287" t="n">
        <v>570307</v>
      </c>
      <c r="F10" s="289" t="n">
        <v>565841</v>
      </c>
      <c r="G10" s="289" t="n">
        <v>4317</v>
      </c>
      <c r="H10" s="289" t="n">
        <v>149</v>
      </c>
      <c r="I10" s="289" t="n">
        <v>133380702.64</v>
      </c>
      <c r="J10" s="289" t="n">
        <v>132761868.67</v>
      </c>
      <c r="K10" s="289" t="n">
        <v>579092.32</v>
      </c>
      <c r="L10" s="290" t="n">
        <v>39741.65</v>
      </c>
      <c r="M10" s="364"/>
      <c r="N10" s="287" t="n">
        <v>46397</v>
      </c>
      <c r="O10" s="289" t="n">
        <v>46233</v>
      </c>
      <c r="P10" s="289" t="n">
        <v>164</v>
      </c>
      <c r="Q10" s="289" t="n">
        <v>9925130.61</v>
      </c>
      <c r="R10" s="289" t="n">
        <v>9902279.97</v>
      </c>
      <c r="S10" s="290" t="n">
        <v>22850.64</v>
      </c>
      <c r="U10" s="52"/>
    </row>
    <row r="11" s="44" customFormat="true" ht="17.85" hidden="false" customHeight="true" outlineLevel="0" collapsed="false">
      <c r="A11" s="345" t="s">
        <v>190</v>
      </c>
      <c r="B11" s="345"/>
      <c r="C11" s="345"/>
      <c r="E11" s="287" t="n">
        <v>9727921</v>
      </c>
      <c r="F11" s="289" t="n">
        <v>6561608</v>
      </c>
      <c r="G11" s="289" t="n">
        <v>3162267</v>
      </c>
      <c r="H11" s="289" t="n">
        <v>4046</v>
      </c>
      <c r="I11" s="289" t="n">
        <v>4523482335</v>
      </c>
      <c r="J11" s="289" t="n">
        <v>3051146790</v>
      </c>
      <c r="K11" s="289" t="n">
        <v>1470454155</v>
      </c>
      <c r="L11" s="290" t="n">
        <v>1881390</v>
      </c>
      <c r="M11" s="364"/>
      <c r="N11" s="287" t="n">
        <v>7825087</v>
      </c>
      <c r="O11" s="289" t="n">
        <v>7664214</v>
      </c>
      <c r="P11" s="289" t="n">
        <v>160873</v>
      </c>
      <c r="Q11" s="289" t="n">
        <v>3638665920</v>
      </c>
      <c r="R11" s="289" t="n">
        <v>3563859975</v>
      </c>
      <c r="S11" s="290" t="n">
        <v>74805945</v>
      </c>
      <c r="U11" s="52"/>
    </row>
    <row r="12" s="44" customFormat="true" ht="17.85" hidden="false" customHeight="true" outlineLevel="0" collapsed="false">
      <c r="A12" s="345" t="s">
        <v>191</v>
      </c>
      <c r="B12" s="345"/>
      <c r="C12" s="345"/>
      <c r="E12" s="287" t="n">
        <v>3422663</v>
      </c>
      <c r="F12" s="289" t="n">
        <v>3405763</v>
      </c>
      <c r="G12" s="289" t="n">
        <v>15195</v>
      </c>
      <c r="H12" s="289" t="n">
        <v>1705</v>
      </c>
      <c r="I12" s="289" t="n">
        <v>2296897782.1</v>
      </c>
      <c r="J12" s="289" t="n">
        <v>2281583754.4</v>
      </c>
      <c r="K12" s="289" t="n">
        <v>14068820.54</v>
      </c>
      <c r="L12" s="290" t="n">
        <v>1245207.16</v>
      </c>
      <c r="M12" s="364"/>
      <c r="N12" s="287" t="n">
        <v>44754</v>
      </c>
      <c r="O12" s="289" t="n">
        <v>44754</v>
      </c>
      <c r="P12" s="289" t="n">
        <v>0</v>
      </c>
      <c r="Q12" s="289" t="n">
        <v>28350959.86</v>
      </c>
      <c r="R12" s="289" t="n">
        <v>28350959.86</v>
      </c>
      <c r="S12" s="290" t="n">
        <v>0</v>
      </c>
      <c r="U12" s="52"/>
    </row>
    <row r="13" s="44" customFormat="true" ht="17.85" hidden="false" customHeight="true" outlineLevel="0" collapsed="false">
      <c r="A13" s="345" t="s">
        <v>192</v>
      </c>
      <c r="B13" s="345"/>
      <c r="C13" s="345"/>
      <c r="E13" s="287" t="n">
        <v>1868449</v>
      </c>
      <c r="F13" s="289" t="n">
        <v>1868142</v>
      </c>
      <c r="G13" s="289" t="n">
        <v>7</v>
      </c>
      <c r="H13" s="289" t="n">
        <v>300</v>
      </c>
      <c r="I13" s="289" t="n">
        <v>2138564981.22</v>
      </c>
      <c r="J13" s="289" t="n">
        <v>2138218260.89</v>
      </c>
      <c r="K13" s="289" t="n">
        <v>7557.15</v>
      </c>
      <c r="L13" s="290" t="n">
        <v>339163.18</v>
      </c>
      <c r="M13" s="364"/>
      <c r="N13" s="287" t="n">
        <v>8709</v>
      </c>
      <c r="O13" s="289" t="n">
        <v>8709</v>
      </c>
      <c r="P13" s="289" t="n">
        <v>0</v>
      </c>
      <c r="Q13" s="289" t="n">
        <v>9699607.74</v>
      </c>
      <c r="R13" s="289" t="n">
        <v>9699607.74</v>
      </c>
      <c r="S13" s="290" t="n">
        <v>0</v>
      </c>
      <c r="U13" s="52"/>
    </row>
    <row r="14" s="44" customFormat="true" ht="17.85" hidden="false" customHeight="true" outlineLevel="0" collapsed="false">
      <c r="A14" s="345" t="s">
        <v>193</v>
      </c>
      <c r="B14" s="345"/>
      <c r="C14" s="345"/>
      <c r="E14" s="287" t="n">
        <v>1454074</v>
      </c>
      <c r="F14" s="289" t="n">
        <v>1453766</v>
      </c>
      <c r="G14" s="289" t="n">
        <v>2</v>
      </c>
      <c r="H14" s="289" t="n">
        <v>306</v>
      </c>
      <c r="I14" s="289" t="n">
        <v>2339378019.44</v>
      </c>
      <c r="J14" s="289" t="n">
        <v>2338880973.99</v>
      </c>
      <c r="K14" s="289" t="n">
        <v>3154.56</v>
      </c>
      <c r="L14" s="290" t="n">
        <v>493890.89</v>
      </c>
      <c r="M14" s="364"/>
      <c r="N14" s="287" t="n">
        <v>2508</v>
      </c>
      <c r="O14" s="289" t="n">
        <v>2508</v>
      </c>
      <c r="P14" s="289" t="n">
        <v>0</v>
      </c>
      <c r="Q14" s="289" t="n">
        <v>3974504.18</v>
      </c>
      <c r="R14" s="289" t="n">
        <v>3974504.18</v>
      </c>
      <c r="S14" s="290" t="n">
        <v>0</v>
      </c>
      <c r="U14" s="52"/>
    </row>
    <row r="15" s="44" customFormat="true" ht="17.85" hidden="false" customHeight="true" outlineLevel="0" collapsed="false">
      <c r="A15" s="345" t="s">
        <v>194</v>
      </c>
      <c r="B15" s="345"/>
      <c r="C15" s="345"/>
      <c r="E15" s="287" t="n">
        <v>914604</v>
      </c>
      <c r="F15" s="289" t="n">
        <v>914346</v>
      </c>
      <c r="G15" s="289" t="n">
        <v>0</v>
      </c>
      <c r="H15" s="289" t="n">
        <v>258</v>
      </c>
      <c r="I15" s="289" t="n">
        <v>1911883831.53</v>
      </c>
      <c r="J15" s="289" t="n">
        <v>1911350291.57</v>
      </c>
      <c r="K15" s="289" t="n">
        <v>0</v>
      </c>
      <c r="L15" s="290" t="n">
        <v>533539.96</v>
      </c>
      <c r="M15" s="364"/>
      <c r="N15" s="287" t="n">
        <v>1311</v>
      </c>
      <c r="O15" s="289" t="n">
        <v>1311</v>
      </c>
      <c r="P15" s="289" t="n">
        <v>0</v>
      </c>
      <c r="Q15" s="289" t="n">
        <v>2719540.28</v>
      </c>
      <c r="R15" s="289" t="n">
        <v>2719540.28</v>
      </c>
      <c r="S15" s="290" t="n">
        <v>0</v>
      </c>
      <c r="U15" s="52"/>
    </row>
    <row r="16" s="44" customFormat="true" ht="17.85" hidden="false" customHeight="true" outlineLevel="0" collapsed="false">
      <c r="A16" s="345" t="s">
        <v>195</v>
      </c>
      <c r="B16" s="345"/>
      <c r="C16" s="345"/>
      <c r="E16" s="287" t="n">
        <v>233038</v>
      </c>
      <c r="F16" s="289" t="n">
        <v>232902</v>
      </c>
      <c r="G16" s="289" t="n">
        <v>0</v>
      </c>
      <c r="H16" s="289" t="n">
        <v>136</v>
      </c>
      <c r="I16" s="289" t="n">
        <v>583459082.24</v>
      </c>
      <c r="J16" s="289" t="n">
        <v>583108851.33</v>
      </c>
      <c r="K16" s="289" t="n">
        <v>0</v>
      </c>
      <c r="L16" s="290" t="n">
        <v>350230.91</v>
      </c>
      <c r="M16" s="364"/>
      <c r="N16" s="287" t="n">
        <v>152</v>
      </c>
      <c r="O16" s="289" t="n">
        <v>152</v>
      </c>
      <c r="P16" s="289" t="n">
        <v>0</v>
      </c>
      <c r="Q16" s="289" t="n">
        <v>378464.87</v>
      </c>
      <c r="R16" s="289" t="n">
        <v>378464.87</v>
      </c>
      <c r="S16" s="290" t="n">
        <v>0</v>
      </c>
      <c r="U16" s="52"/>
    </row>
    <row r="17" s="44" customFormat="true" ht="17.85" hidden="false" customHeight="true" outlineLevel="0" collapsed="false">
      <c r="A17" s="345" t="s">
        <v>196</v>
      </c>
      <c r="B17" s="345"/>
      <c r="C17" s="345"/>
      <c r="E17" s="287" t="n">
        <v>35002</v>
      </c>
      <c r="F17" s="289" t="n">
        <v>34897</v>
      </c>
      <c r="G17" s="289" t="n">
        <v>0</v>
      </c>
      <c r="H17" s="289" t="n">
        <v>105</v>
      </c>
      <c r="I17" s="289" t="n">
        <v>103525292.57</v>
      </c>
      <c r="J17" s="289" t="n">
        <v>103212014.08</v>
      </c>
      <c r="K17" s="289" t="n">
        <v>0</v>
      </c>
      <c r="L17" s="290" t="n">
        <v>313278.49</v>
      </c>
      <c r="M17" s="364"/>
      <c r="N17" s="287" t="n">
        <v>17</v>
      </c>
      <c r="O17" s="289" t="n">
        <v>17</v>
      </c>
      <c r="P17" s="289" t="n">
        <v>0</v>
      </c>
      <c r="Q17" s="289" t="n">
        <v>50719.14</v>
      </c>
      <c r="R17" s="289" t="n">
        <v>50719.14</v>
      </c>
      <c r="S17" s="290" t="n">
        <v>0</v>
      </c>
      <c r="U17" s="52"/>
    </row>
    <row r="18" s="44" customFormat="true" ht="17.85" hidden="false" customHeight="true" outlineLevel="0" collapsed="false">
      <c r="A18" s="345" t="s">
        <v>197</v>
      </c>
      <c r="B18" s="345"/>
      <c r="C18" s="345"/>
      <c r="E18" s="287" t="n">
        <v>4023</v>
      </c>
      <c r="F18" s="289" t="n">
        <v>3926</v>
      </c>
      <c r="G18" s="289" t="n">
        <v>0</v>
      </c>
      <c r="H18" s="289" t="n">
        <v>97</v>
      </c>
      <c r="I18" s="289" t="n">
        <v>13994685.06</v>
      </c>
      <c r="J18" s="289" t="n">
        <v>13656239.01</v>
      </c>
      <c r="K18" s="289" t="n">
        <v>0</v>
      </c>
      <c r="L18" s="290" t="n">
        <v>338446.05</v>
      </c>
      <c r="M18" s="364"/>
      <c r="N18" s="287" t="n">
        <v>3</v>
      </c>
      <c r="O18" s="289" t="n">
        <v>3</v>
      </c>
      <c r="P18" s="289" t="n">
        <v>0</v>
      </c>
      <c r="Q18" s="289" t="n">
        <v>10601.74</v>
      </c>
      <c r="R18" s="289" t="n">
        <v>10601.74</v>
      </c>
      <c r="S18" s="290" t="n">
        <v>0</v>
      </c>
      <c r="U18" s="52"/>
    </row>
    <row r="19" s="44" customFormat="true" ht="17.85" hidden="false" customHeight="true" outlineLevel="0" collapsed="false">
      <c r="A19" s="345" t="s">
        <v>198</v>
      </c>
      <c r="B19" s="345"/>
      <c r="C19" s="345"/>
      <c r="E19" s="287" t="n">
        <v>2668</v>
      </c>
      <c r="F19" s="289" t="n">
        <v>2601</v>
      </c>
      <c r="G19" s="289" t="n">
        <v>0</v>
      </c>
      <c r="H19" s="289" t="n">
        <v>67</v>
      </c>
      <c r="I19" s="289" t="n">
        <v>10406037.79</v>
      </c>
      <c r="J19" s="289" t="n">
        <v>10140564.63</v>
      </c>
      <c r="K19" s="289" t="n">
        <v>0</v>
      </c>
      <c r="L19" s="290" t="n">
        <v>265473.16</v>
      </c>
      <c r="M19" s="364"/>
      <c r="N19" s="287" t="n">
        <v>0</v>
      </c>
      <c r="O19" s="289" t="n">
        <v>0</v>
      </c>
      <c r="P19" s="289" t="n">
        <v>0</v>
      </c>
      <c r="Q19" s="289" t="n">
        <v>0</v>
      </c>
      <c r="R19" s="289" t="n">
        <v>0</v>
      </c>
      <c r="S19" s="290" t="n">
        <v>0</v>
      </c>
      <c r="U19" s="52"/>
    </row>
    <row r="20" s="44" customFormat="true" ht="17.85" hidden="false" customHeight="true" outlineLevel="0" collapsed="false">
      <c r="A20" s="345" t="s">
        <v>199</v>
      </c>
      <c r="B20" s="345"/>
      <c r="C20" s="345"/>
      <c r="E20" s="287" t="n">
        <v>940</v>
      </c>
      <c r="F20" s="289" t="n">
        <v>886</v>
      </c>
      <c r="G20" s="289" t="n">
        <v>0</v>
      </c>
      <c r="H20" s="289" t="n">
        <v>54</v>
      </c>
      <c r="I20" s="289" t="n">
        <v>4147640.05</v>
      </c>
      <c r="J20" s="289" t="n">
        <v>3909085.72</v>
      </c>
      <c r="K20" s="289" t="n">
        <v>0</v>
      </c>
      <c r="L20" s="290" t="n">
        <v>238554.33</v>
      </c>
      <c r="M20" s="364"/>
      <c r="N20" s="287" t="n">
        <v>0</v>
      </c>
      <c r="O20" s="289" t="n">
        <v>0</v>
      </c>
      <c r="P20" s="289" t="n">
        <v>0</v>
      </c>
      <c r="Q20" s="289" t="n">
        <v>0</v>
      </c>
      <c r="R20" s="289" t="n">
        <v>0</v>
      </c>
      <c r="S20" s="290" t="n">
        <v>0</v>
      </c>
      <c r="U20" s="52"/>
    </row>
    <row r="21" s="44" customFormat="true" ht="17.85" hidden="false" customHeight="true" outlineLevel="0" collapsed="false">
      <c r="A21" s="345" t="s">
        <v>200</v>
      </c>
      <c r="B21" s="345"/>
      <c r="C21" s="345"/>
      <c r="E21" s="287" t="n">
        <v>3502</v>
      </c>
      <c r="F21" s="289" t="n">
        <v>3159</v>
      </c>
      <c r="G21" s="289" t="n">
        <v>0</v>
      </c>
      <c r="H21" s="289" t="n">
        <v>343</v>
      </c>
      <c r="I21" s="289" t="n">
        <v>21771783.05</v>
      </c>
      <c r="J21" s="289" t="n">
        <v>19499608.02</v>
      </c>
      <c r="K21" s="289" t="n">
        <v>0</v>
      </c>
      <c r="L21" s="290" t="n">
        <v>2272175.03</v>
      </c>
      <c r="M21" s="364"/>
      <c r="N21" s="287" t="n">
        <v>0</v>
      </c>
      <c r="O21" s="289" t="n">
        <v>0</v>
      </c>
      <c r="P21" s="289" t="n">
        <v>0</v>
      </c>
      <c r="Q21" s="289" t="n">
        <v>0</v>
      </c>
      <c r="R21" s="289" t="n">
        <v>0</v>
      </c>
      <c r="S21" s="290" t="n">
        <v>0</v>
      </c>
      <c r="U21" s="52"/>
    </row>
    <row r="22" s="44" customFormat="true" ht="17.85" hidden="false" customHeight="true" outlineLevel="0" collapsed="false">
      <c r="A22" s="345" t="s">
        <v>201</v>
      </c>
      <c r="B22" s="345"/>
      <c r="C22" s="345"/>
      <c r="E22" s="287" t="n">
        <v>497</v>
      </c>
      <c r="F22" s="289" t="n">
        <v>361</v>
      </c>
      <c r="G22" s="289" t="n">
        <v>0</v>
      </c>
      <c r="H22" s="289" t="n">
        <v>136</v>
      </c>
      <c r="I22" s="289" t="n">
        <v>5499801.18</v>
      </c>
      <c r="J22" s="289" t="n">
        <v>3977602.23</v>
      </c>
      <c r="K22" s="289" t="n">
        <v>0</v>
      </c>
      <c r="L22" s="290" t="n">
        <v>1522198.95</v>
      </c>
      <c r="M22" s="364"/>
      <c r="N22" s="287" t="n">
        <v>0</v>
      </c>
      <c r="O22" s="289" t="n">
        <v>0</v>
      </c>
      <c r="P22" s="289" t="n">
        <v>0</v>
      </c>
      <c r="Q22" s="289" t="n">
        <v>0</v>
      </c>
      <c r="R22" s="289" t="n">
        <v>0</v>
      </c>
      <c r="S22" s="290" t="n">
        <v>0</v>
      </c>
      <c r="U22" s="52"/>
    </row>
    <row r="23" s="44" customFormat="true" ht="17.85" hidden="false" customHeight="true" outlineLevel="0" collapsed="false">
      <c r="A23" s="345" t="s">
        <v>202</v>
      </c>
      <c r="B23" s="345"/>
      <c r="C23" s="345"/>
      <c r="E23" s="287" t="n">
        <v>132</v>
      </c>
      <c r="F23" s="289" t="n">
        <v>93</v>
      </c>
      <c r="G23" s="289" t="n">
        <v>0</v>
      </c>
      <c r="H23" s="289" t="n">
        <v>39</v>
      </c>
      <c r="I23" s="289" t="n">
        <v>2096156.11</v>
      </c>
      <c r="J23" s="289" t="n">
        <v>1461615.37</v>
      </c>
      <c r="K23" s="289" t="n">
        <v>0</v>
      </c>
      <c r="L23" s="290" t="n">
        <v>634540.74</v>
      </c>
      <c r="M23" s="364"/>
      <c r="N23" s="287" t="n">
        <v>0</v>
      </c>
      <c r="O23" s="289" t="n">
        <v>0</v>
      </c>
      <c r="P23" s="289" t="n">
        <v>0</v>
      </c>
      <c r="Q23" s="289" t="n">
        <v>0</v>
      </c>
      <c r="R23" s="289" t="n">
        <v>0</v>
      </c>
      <c r="S23" s="290" t="n">
        <v>0</v>
      </c>
      <c r="U23" s="52"/>
    </row>
    <row r="24" s="44" customFormat="true" ht="17.85" hidden="false" customHeight="true" outlineLevel="0" collapsed="false">
      <c r="A24" s="345" t="s">
        <v>203</v>
      </c>
      <c r="B24" s="345"/>
      <c r="C24" s="345"/>
      <c r="E24" s="287" t="n">
        <v>60</v>
      </c>
      <c r="F24" s="289" t="n">
        <v>41</v>
      </c>
      <c r="G24" s="289" t="n">
        <v>0</v>
      </c>
      <c r="H24" s="289" t="n">
        <v>19</v>
      </c>
      <c r="I24" s="289" t="n">
        <v>1237221.9</v>
      </c>
      <c r="J24" s="289" t="n">
        <v>827112.79</v>
      </c>
      <c r="K24" s="289" t="n">
        <v>0</v>
      </c>
      <c r="L24" s="290" t="n">
        <v>410109.11</v>
      </c>
      <c r="M24" s="364"/>
      <c r="N24" s="287" t="n">
        <v>0</v>
      </c>
      <c r="O24" s="289" t="n">
        <v>0</v>
      </c>
      <c r="P24" s="289" t="n">
        <v>0</v>
      </c>
      <c r="Q24" s="289" t="n">
        <v>0</v>
      </c>
      <c r="R24" s="289" t="n">
        <v>0</v>
      </c>
      <c r="S24" s="290" t="n">
        <v>0</v>
      </c>
      <c r="U24" s="52"/>
    </row>
    <row r="25" s="44" customFormat="true" ht="17.85" hidden="false" customHeight="true" outlineLevel="0" collapsed="false">
      <c r="A25" s="345" t="s">
        <v>204</v>
      </c>
      <c r="B25" s="345"/>
      <c r="C25" s="345"/>
      <c r="E25" s="287" t="n">
        <v>97</v>
      </c>
      <c r="F25" s="289" t="n">
        <v>67</v>
      </c>
      <c r="G25" s="289" t="n">
        <v>0</v>
      </c>
      <c r="H25" s="289" t="n">
        <v>30</v>
      </c>
      <c r="I25" s="289" t="n">
        <v>2383415.8</v>
      </c>
      <c r="J25" s="289" t="n">
        <v>1641964.68</v>
      </c>
      <c r="K25" s="289" t="n">
        <v>0</v>
      </c>
      <c r="L25" s="290" t="n">
        <v>741451.12</v>
      </c>
      <c r="M25" s="364"/>
      <c r="N25" s="287" t="n">
        <v>0</v>
      </c>
      <c r="O25" s="289" t="n">
        <v>0</v>
      </c>
      <c r="P25" s="289" t="n">
        <v>0</v>
      </c>
      <c r="Q25" s="289" t="n">
        <v>0</v>
      </c>
      <c r="R25" s="289" t="n">
        <v>0</v>
      </c>
      <c r="S25" s="290" t="n">
        <v>0</v>
      </c>
      <c r="U25" s="52"/>
    </row>
    <row r="26" s="44" customFormat="true" ht="17.85" hidden="false" customHeight="true" outlineLevel="0" collapsed="false">
      <c r="A26" s="345" t="s">
        <v>205</v>
      </c>
      <c r="B26" s="345"/>
      <c r="C26" s="345"/>
      <c r="E26" s="287" t="n">
        <v>1</v>
      </c>
      <c r="F26" s="289" t="n">
        <v>1</v>
      </c>
      <c r="G26" s="289" t="n">
        <v>0</v>
      </c>
      <c r="H26" s="289" t="n">
        <v>0</v>
      </c>
      <c r="I26" s="289" t="n">
        <v>29028.83</v>
      </c>
      <c r="J26" s="289" t="n">
        <v>29028.83</v>
      </c>
      <c r="K26" s="289" t="n">
        <v>0</v>
      </c>
      <c r="L26" s="290" t="n">
        <v>0</v>
      </c>
      <c r="M26" s="364"/>
      <c r="N26" s="287" t="n">
        <v>0</v>
      </c>
      <c r="O26" s="289" t="n">
        <v>0</v>
      </c>
      <c r="P26" s="289" t="n">
        <v>0</v>
      </c>
      <c r="Q26" s="289" t="n">
        <v>0</v>
      </c>
      <c r="R26" s="289" t="n">
        <v>0</v>
      </c>
      <c r="S26" s="290" t="n">
        <v>0</v>
      </c>
      <c r="U26" s="52"/>
    </row>
    <row r="27" s="44" customFormat="true" ht="17.85" hidden="false" customHeight="true" outlineLevel="0" collapsed="false">
      <c r="A27" s="345" t="s">
        <v>206</v>
      </c>
      <c r="B27" s="345"/>
      <c r="C27" s="345"/>
      <c r="E27" s="287" t="n">
        <v>3</v>
      </c>
      <c r="F27" s="289" t="n">
        <v>3</v>
      </c>
      <c r="G27" s="289" t="n">
        <v>0</v>
      </c>
      <c r="H27" s="289" t="n">
        <v>0</v>
      </c>
      <c r="I27" s="289" t="n">
        <v>99736.32</v>
      </c>
      <c r="J27" s="289" t="n">
        <v>99736.32</v>
      </c>
      <c r="K27" s="289" t="n">
        <v>0</v>
      </c>
      <c r="L27" s="290" t="n">
        <v>0</v>
      </c>
      <c r="M27" s="364"/>
      <c r="N27" s="287" t="n">
        <v>0</v>
      </c>
      <c r="O27" s="289" t="n">
        <v>0</v>
      </c>
      <c r="P27" s="289" t="n">
        <v>0</v>
      </c>
      <c r="Q27" s="289" t="n">
        <v>0</v>
      </c>
      <c r="R27" s="289" t="n">
        <v>0</v>
      </c>
      <c r="S27" s="290" t="n">
        <v>0</v>
      </c>
      <c r="U27" s="52"/>
    </row>
    <row r="28" s="44" customFormat="true" ht="17.8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c r="U28" s="52"/>
    </row>
    <row r="29" s="44" customFormat="true" ht="17.8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c r="U29" s="52"/>
    </row>
    <row r="30" s="44" customFormat="true" ht="17.85" hidden="false" customHeight="true" outlineLevel="0" collapsed="false">
      <c r="A30" s="346" t="s">
        <v>209</v>
      </c>
      <c r="B30" s="346"/>
      <c r="C30" s="346"/>
      <c r="E30" s="347" t="n">
        <v>2</v>
      </c>
      <c r="F30" s="349" t="n">
        <v>2</v>
      </c>
      <c r="G30" s="349" t="n">
        <v>0</v>
      </c>
      <c r="H30" s="349" t="n">
        <v>0</v>
      </c>
      <c r="I30" s="349" t="n">
        <v>97345.08</v>
      </c>
      <c r="J30" s="349" t="n">
        <v>97345.08</v>
      </c>
      <c r="K30" s="349" t="n">
        <v>0</v>
      </c>
      <c r="L30" s="350" t="n">
        <v>0</v>
      </c>
      <c r="M30" s="364"/>
      <c r="N30" s="347" t="n">
        <v>0</v>
      </c>
      <c r="O30" s="349" t="n">
        <v>0</v>
      </c>
      <c r="P30" s="349" t="n">
        <v>0</v>
      </c>
      <c r="Q30" s="349" t="n">
        <v>0</v>
      </c>
      <c r="R30" s="349" t="n">
        <v>0</v>
      </c>
      <c r="S30" s="350" t="n">
        <v>0</v>
      </c>
      <c r="U30" s="52"/>
    </row>
    <row r="31" s="239" customFormat="true" ht="12"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2" hidden="false" customHeight="true" outlineLevel="0" collapsed="false">
      <c r="A32" s="115" t="s">
        <v>449</v>
      </c>
      <c r="D32" s="144"/>
      <c r="E32" s="144"/>
      <c r="F32" s="144"/>
      <c r="G32" s="144"/>
      <c r="H32" s="144"/>
      <c r="I32" s="144"/>
      <c r="J32" s="144"/>
      <c r="K32" s="144"/>
      <c r="M32" s="144"/>
      <c r="N32" s="144"/>
      <c r="O32" s="144"/>
      <c r="P32" s="144"/>
      <c r="Q32" s="716"/>
    </row>
    <row r="33" customFormat="false" ht="12" hidden="false" customHeight="true" outlineLevel="0" collapsed="false">
      <c r="A33" s="115" t="s">
        <v>450</v>
      </c>
      <c r="E33" s="138"/>
      <c r="F33" s="717"/>
    </row>
    <row r="34" customFormat="false" ht="20.25" hidden="false" customHeight="true" outlineLevel="0" collapsed="false">
      <c r="K34" s="710"/>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18"/>
      <c r="B37" s="718"/>
      <c r="C37" s="718"/>
      <c r="D37" s="718"/>
      <c r="E37" s="718"/>
      <c r="F37" s="718"/>
      <c r="G37" s="718"/>
      <c r="H37" s="718"/>
      <c r="I37" s="718"/>
      <c r="J37" s="718"/>
      <c r="K37" s="718"/>
      <c r="L37" s="718"/>
      <c r="U37" s="663" t="s">
        <v>64</v>
      </c>
      <c r="V37" s="663"/>
      <c r="W37" s="663"/>
    </row>
    <row r="38" customFormat="false" ht="12.75" hidden="false" customHeight="false" outlineLevel="0" collapsed="false">
      <c r="U38" s="663"/>
      <c r="V38" s="719" t="s">
        <v>22</v>
      </c>
      <c r="W38" s="375" t="s">
        <v>24</v>
      </c>
    </row>
    <row r="39" customFormat="false" ht="12.75" hidden="false" customHeight="true" outlineLevel="0" collapsed="false">
      <c r="U39" s="368" t="s">
        <v>189</v>
      </c>
      <c r="V39" s="720" t="n">
        <v>0.0312702890445725</v>
      </c>
      <c r="W39" s="720" t="n">
        <v>0.00585160332947489</v>
      </c>
    </row>
    <row r="40" customFormat="false" ht="12.75" hidden="false" customHeight="true" outlineLevel="0" collapsed="false">
      <c r="U40" s="368" t="s">
        <v>190</v>
      </c>
      <c r="V40" s="720" t="n">
        <v>0.533387984844596</v>
      </c>
      <c r="W40" s="720" t="n">
        <v>0.986902281238673</v>
      </c>
    </row>
    <row r="41" customFormat="false" ht="12.75" hidden="false" customHeight="true" outlineLevel="0" collapsed="false">
      <c r="U41" s="368" t="s">
        <v>216</v>
      </c>
      <c r="V41" s="720" t="n">
        <v>0.187666750210262</v>
      </c>
      <c r="W41" s="720" t="n">
        <v>0.00564438768470633</v>
      </c>
    </row>
    <row r="42" customFormat="false" ht="12.75" hidden="false" customHeight="true" outlineLevel="0" collapsed="false">
      <c r="U42" s="368" t="s">
        <v>217</v>
      </c>
      <c r="V42" s="720" t="n">
        <v>0.102448225771457</v>
      </c>
      <c r="W42" s="720" t="n">
        <v>0.00109838164959797</v>
      </c>
    </row>
    <row r="43" customFormat="false" ht="12.75" hidden="false" customHeight="true" outlineLevel="0" collapsed="false">
      <c r="U43" s="368" t="s">
        <v>218</v>
      </c>
      <c r="V43" s="720" t="n">
        <v>0.0797277856877046</v>
      </c>
      <c r="W43" s="720" t="n">
        <v>0.000316309699987565</v>
      </c>
    </row>
    <row r="44" customFormat="false" ht="12.75" hidden="false" customHeight="true" outlineLevel="0" collapsed="false">
      <c r="U44" s="368" t="s">
        <v>219</v>
      </c>
      <c r="V44" s="720" t="n">
        <v>0.0501483086150481</v>
      </c>
      <c r="W44" s="720" t="n">
        <v>0.000165343706811681</v>
      </c>
    </row>
    <row r="45" customFormat="false" ht="12.75" hidden="false" customHeight="false" outlineLevel="0" collapsed="false">
      <c r="U45" s="375" t="s">
        <v>220</v>
      </c>
      <c r="V45" s="720" t="n">
        <v>0.0153506558263597</v>
      </c>
      <c r="W45" s="720" t="n">
        <v>2.16926907487484E-005</v>
      </c>
    </row>
    <row r="46" customFormat="false" ht="12.75" hidden="false" customHeight="false" outlineLevel="0" collapsed="false">
      <c r="U46" s="243"/>
      <c r="V46" s="720"/>
      <c r="W46" s="720"/>
    </row>
    <row r="47" customFormat="false" ht="12.75" hidden="false" customHeight="false" outlineLevel="0" collapsed="false">
      <c r="U47" s="243"/>
      <c r="V47" s="720" t="n">
        <v>1</v>
      </c>
      <c r="W47" s="720" t="n">
        <v>1</v>
      </c>
    </row>
    <row r="48" customFormat="false" ht="12.75" hidden="false" customHeight="false" outlineLevel="0" collapsed="false">
      <c r="U48" s="243"/>
      <c r="V48" s="720"/>
      <c r="W48" s="720"/>
    </row>
    <row r="49" customFormat="false" ht="12.75" hidden="false" customHeight="false" outlineLevel="0" collapsed="false">
      <c r="U49" s="243"/>
      <c r="V49" s="720"/>
      <c r="W49" s="720"/>
    </row>
    <row r="50" customFormat="false" ht="12.75" hidden="false" customHeight="false" outlineLevel="0" collapsed="false">
      <c r="U50" s="243"/>
      <c r="V50" s="720"/>
      <c r="W50" s="720"/>
    </row>
    <row r="51" customFormat="false" ht="12.75" hidden="false" customHeight="false" outlineLevel="0" collapsed="false">
      <c r="W51" s="10"/>
    </row>
    <row r="52" customFormat="false" ht="12.75" hidden="false" customHeight="false" outlineLevel="0" collapsed="false">
      <c r="W52" s="720"/>
    </row>
    <row r="57" customFormat="false" ht="12.75" hidden="false" customHeight="true" outlineLevel="0" collapsed="false">
      <c r="U57" s="247" t="s">
        <v>125</v>
      </c>
      <c r="V57" s="247"/>
    </row>
    <row r="58" customFormat="false" ht="12.75" hidden="false" customHeight="false" outlineLevel="0" collapsed="false">
      <c r="U58" s="153"/>
      <c r="V58" s="719" t="s">
        <v>22</v>
      </c>
      <c r="W58" s="375" t="s">
        <v>24</v>
      </c>
    </row>
    <row r="59" customFormat="false" ht="12.75" hidden="false" customHeight="true" outlineLevel="0" collapsed="false">
      <c r="U59" s="368" t="s">
        <v>189</v>
      </c>
      <c r="V59" s="720" t="n">
        <v>0.00946476959251634</v>
      </c>
      <c r="W59" s="720" t="n">
        <v>0.00268698808267986</v>
      </c>
    </row>
    <row r="60" customFormat="false" ht="12.75" hidden="false" customHeight="true" outlineLevel="0" collapsed="false">
      <c r="U60" s="368" t="s">
        <v>190</v>
      </c>
      <c r="V60" s="720" t="n">
        <v>0.320988847780693</v>
      </c>
      <c r="W60" s="720" t="n">
        <v>0.985080433505082</v>
      </c>
    </row>
    <row r="61" customFormat="false" ht="12.75" hidden="false" customHeight="true" outlineLevel="0" collapsed="false">
      <c r="U61" s="368" t="s">
        <v>216</v>
      </c>
      <c r="V61" s="720" t="n">
        <v>0.162989157013323</v>
      </c>
      <c r="W61" s="720" t="n">
        <v>0.00767533388423139</v>
      </c>
    </row>
    <row r="62" customFormat="false" ht="12.75" hidden="false" customHeight="true" outlineLevel="0" collapsed="false">
      <c r="U62" s="368" t="s">
        <v>217</v>
      </c>
      <c r="V62" s="720" t="n">
        <v>0.151753772511626</v>
      </c>
      <c r="W62" s="720" t="n">
        <v>0.00262593324240892</v>
      </c>
    </row>
    <row r="63" customFormat="false" ht="12.75" hidden="false" customHeight="true" outlineLevel="0" collapsed="false">
      <c r="U63" s="368" t="s">
        <v>218</v>
      </c>
      <c r="V63" s="720" t="n">
        <v>0.166003578520336</v>
      </c>
      <c r="W63" s="720" t="n">
        <v>0.00107600048662949</v>
      </c>
    </row>
    <row r="64" customFormat="false" ht="12.75" hidden="false" customHeight="true" outlineLevel="0" collapsed="false">
      <c r="U64" s="368" t="s">
        <v>219</v>
      </c>
      <c r="V64" s="720" t="n">
        <v>0.135668350780318</v>
      </c>
      <c r="W64" s="720" t="n">
        <v>0.000736249487272778</v>
      </c>
    </row>
    <row r="65" customFormat="false" ht="12.75" hidden="false" customHeight="false" outlineLevel="0" collapsed="false">
      <c r="U65" s="375" t="s">
        <v>220</v>
      </c>
      <c r="V65" s="720" t="n">
        <v>0.0531315238011889</v>
      </c>
      <c r="W65" s="720" t="n">
        <v>0.000119061311696172</v>
      </c>
    </row>
    <row r="66" customFormat="false" ht="12.75" hidden="false" customHeight="false" outlineLevel="0" collapsed="false">
      <c r="U66" s="243"/>
      <c r="V66" s="720"/>
      <c r="W66" s="720"/>
    </row>
    <row r="67" customFormat="false" ht="12.75" hidden="false" customHeight="false" outlineLevel="0" collapsed="false">
      <c r="U67" s="243"/>
      <c r="V67" s="720" t="n">
        <v>1</v>
      </c>
      <c r="W67" s="720" t="n">
        <v>1</v>
      </c>
    </row>
    <row r="68" customFormat="false" ht="12.75" hidden="false" customHeight="false" outlineLevel="0" collapsed="false">
      <c r="M68" s="243"/>
      <c r="N68" s="720"/>
      <c r="O68" s="720"/>
    </row>
    <row r="69" customFormat="false" ht="12.75" hidden="false" customHeight="false" outlineLevel="0" collapsed="false">
      <c r="M69" s="243"/>
      <c r="N69" s="720"/>
      <c r="O69" s="720"/>
    </row>
    <row r="70" customFormat="false" ht="12.75" hidden="false" customHeight="false" outlineLevel="0" collapsed="false">
      <c r="M70" s="243"/>
      <c r="N70" s="720"/>
      <c r="O70" s="720"/>
    </row>
    <row r="72" customFormat="false" ht="12.75" hidden="false" customHeight="false" outlineLevel="0" collapsed="false">
      <c r="N72" s="590"/>
    </row>
    <row r="73" customFormat="false" ht="12.75" hidden="false" customHeight="false" outlineLevel="0" collapsed="false">
      <c r="N73" s="721"/>
      <c r="O73" s="721"/>
    </row>
    <row r="121" customFormat="false" ht="12.75" hidden="false" customHeight="false" outlineLevel="0" collapsed="false">
      <c r="C121" s="714"/>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1"/>
      <c r="F2" s="261"/>
      <c r="G2" s="261"/>
      <c r="H2" s="261"/>
      <c r="I2" s="261"/>
      <c r="J2" s="261"/>
      <c r="K2" s="261"/>
      <c r="L2" s="261"/>
      <c r="M2" s="261"/>
      <c r="N2" s="261"/>
      <c r="O2" s="262"/>
      <c r="P2" s="262"/>
      <c r="Q2" s="137"/>
    </row>
    <row r="3" customFormat="false" ht="15" hidden="false" customHeight="true" outlineLevel="0" collapsed="false">
      <c r="A3" s="21" t="n">
        <v>14</v>
      </c>
      <c r="B3" s="376"/>
      <c r="C3" s="21" t="s">
        <v>452</v>
      </c>
      <c r="D3" s="21"/>
      <c r="E3" s="21"/>
      <c r="F3" s="21"/>
      <c r="G3" s="21"/>
      <c r="H3" s="21"/>
      <c r="I3" s="21"/>
      <c r="J3" s="21"/>
      <c r="K3" s="21"/>
      <c r="L3" s="21"/>
      <c r="M3" s="21"/>
      <c r="N3" s="0"/>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722" t="s">
        <v>229</v>
      </c>
      <c r="K7" s="163"/>
      <c r="L7" s="161" t="s">
        <v>36</v>
      </c>
      <c r="M7" s="84" t="s">
        <v>189</v>
      </c>
      <c r="N7" s="84" t="s">
        <v>226</v>
      </c>
      <c r="O7" s="84" t="s">
        <v>227</v>
      </c>
      <c r="P7" s="84" t="s">
        <v>228</v>
      </c>
      <c r="Q7" s="722"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26166921</v>
      </c>
      <c r="F9" s="273" t="n">
        <v>616704</v>
      </c>
      <c r="G9" s="273" t="n">
        <v>17553008</v>
      </c>
      <c r="H9" s="273" t="n">
        <v>7717072</v>
      </c>
      <c r="I9" s="273" t="n">
        <v>275843</v>
      </c>
      <c r="J9" s="274" t="n">
        <v>4294</v>
      </c>
      <c r="K9" s="379"/>
      <c r="L9" s="271" t="n">
        <v>17786110326.32</v>
      </c>
      <c r="M9" s="273" t="n">
        <v>143305833.25</v>
      </c>
      <c r="N9" s="273" t="n">
        <v>8162148255</v>
      </c>
      <c r="O9" s="273" t="n">
        <v>8731469226.34</v>
      </c>
      <c r="P9" s="273" t="n">
        <v>715972523.46</v>
      </c>
      <c r="Q9" s="274" t="n">
        <v>33214488.27</v>
      </c>
    </row>
    <row r="10" customFormat="false" ht="12" hidden="false" customHeight="true" outlineLevel="0" collapsed="false">
      <c r="A10" s="59" t="s">
        <v>231</v>
      </c>
      <c r="B10" s="295"/>
      <c r="C10" s="296"/>
      <c r="D10" s="115"/>
      <c r="E10" s="298" t="n">
        <v>1258635</v>
      </c>
      <c r="F10" s="300" t="n">
        <v>17197</v>
      </c>
      <c r="G10" s="300" t="n">
        <v>1074215</v>
      </c>
      <c r="H10" s="300" t="n">
        <v>159860</v>
      </c>
      <c r="I10" s="300" t="n">
        <v>7259</v>
      </c>
      <c r="J10" s="301" t="n">
        <v>104</v>
      </c>
      <c r="K10" s="381"/>
      <c r="L10" s="298" t="n">
        <v>694817662.07</v>
      </c>
      <c r="M10" s="300" t="n">
        <v>4061915.23</v>
      </c>
      <c r="N10" s="300" t="n">
        <v>499509975</v>
      </c>
      <c r="O10" s="300" t="n">
        <v>171551976.5</v>
      </c>
      <c r="P10" s="300" t="n">
        <v>18919391.26</v>
      </c>
      <c r="Q10" s="301" t="n">
        <v>774404.08</v>
      </c>
    </row>
    <row r="11" customFormat="false" ht="12" hidden="false" customHeight="true" outlineLevel="0" collapsed="false">
      <c r="A11" s="382" t="s">
        <v>232</v>
      </c>
      <c r="B11" s="285"/>
      <c r="C11" s="286"/>
      <c r="D11" s="115"/>
      <c r="E11" s="287" t="n">
        <v>159684</v>
      </c>
      <c r="F11" s="289" t="n">
        <v>3370</v>
      </c>
      <c r="G11" s="289" t="n">
        <v>140270</v>
      </c>
      <c r="H11" s="289" t="n">
        <v>15550</v>
      </c>
      <c r="I11" s="289" t="n">
        <v>482</v>
      </c>
      <c r="J11" s="290" t="n">
        <v>12</v>
      </c>
      <c r="K11" s="381"/>
      <c r="L11" s="287" t="n">
        <v>81888460.2</v>
      </c>
      <c r="M11" s="289" t="n">
        <v>797638.87</v>
      </c>
      <c r="N11" s="289" t="n">
        <v>65225550</v>
      </c>
      <c r="O11" s="289" t="n">
        <v>14536579.44</v>
      </c>
      <c r="P11" s="289" t="n">
        <v>1258539.18</v>
      </c>
      <c r="Q11" s="290" t="n">
        <v>70152.71</v>
      </c>
    </row>
    <row r="12" customFormat="false" ht="12" hidden="false" customHeight="true" outlineLevel="0" collapsed="false">
      <c r="A12" s="382" t="s">
        <v>233</v>
      </c>
      <c r="B12" s="285"/>
      <c r="C12" s="286"/>
      <c r="D12" s="115"/>
      <c r="E12" s="287" t="n">
        <v>64300</v>
      </c>
      <c r="F12" s="289" t="n">
        <v>1117</v>
      </c>
      <c r="G12" s="289" t="n">
        <v>49476</v>
      </c>
      <c r="H12" s="289" t="n">
        <v>13414</v>
      </c>
      <c r="I12" s="289" t="n">
        <v>293</v>
      </c>
      <c r="J12" s="290" t="n">
        <v>0</v>
      </c>
      <c r="K12" s="381"/>
      <c r="L12" s="287" t="n">
        <v>37178784.36</v>
      </c>
      <c r="M12" s="289" t="n">
        <v>243892.02</v>
      </c>
      <c r="N12" s="289" t="n">
        <v>23006340</v>
      </c>
      <c r="O12" s="289" t="n">
        <v>13172685.27</v>
      </c>
      <c r="P12" s="289" t="n">
        <v>755867.07</v>
      </c>
      <c r="Q12" s="290" t="n">
        <v>0</v>
      </c>
    </row>
    <row r="13" customFormat="false" ht="12" hidden="false" customHeight="true" outlineLevel="0" collapsed="false">
      <c r="A13" s="382" t="s">
        <v>234</v>
      </c>
      <c r="B13" s="285"/>
      <c r="C13" s="286"/>
      <c r="D13" s="115"/>
      <c r="E13" s="287" t="n">
        <v>218472</v>
      </c>
      <c r="F13" s="289" t="n">
        <v>2827</v>
      </c>
      <c r="G13" s="289" t="n">
        <v>177705</v>
      </c>
      <c r="H13" s="289" t="n">
        <v>36161</v>
      </c>
      <c r="I13" s="289" t="n">
        <v>1750</v>
      </c>
      <c r="J13" s="290" t="n">
        <v>29</v>
      </c>
      <c r="K13" s="381"/>
      <c r="L13" s="287" t="n">
        <v>128575631.09</v>
      </c>
      <c r="M13" s="289" t="n">
        <v>668590.69</v>
      </c>
      <c r="N13" s="289" t="n">
        <v>82632825</v>
      </c>
      <c r="O13" s="289" t="n">
        <v>40554970.03</v>
      </c>
      <c r="P13" s="289" t="n">
        <v>4549990.64</v>
      </c>
      <c r="Q13" s="290" t="n">
        <v>169254.73</v>
      </c>
    </row>
    <row r="14" customFormat="false" ht="12" hidden="false" customHeight="true" outlineLevel="0" collapsed="false">
      <c r="A14" s="382" t="s">
        <v>235</v>
      </c>
      <c r="B14" s="285"/>
      <c r="C14" s="286"/>
      <c r="D14" s="115"/>
      <c r="E14" s="287" t="n">
        <v>27775</v>
      </c>
      <c r="F14" s="289" t="n">
        <v>334</v>
      </c>
      <c r="G14" s="289" t="n">
        <v>24501</v>
      </c>
      <c r="H14" s="289" t="n">
        <v>2798</v>
      </c>
      <c r="I14" s="289" t="n">
        <v>142</v>
      </c>
      <c r="J14" s="290" t="n">
        <v>0</v>
      </c>
      <c r="K14" s="381"/>
      <c r="L14" s="287" t="n">
        <v>14661587.15</v>
      </c>
      <c r="M14" s="289" t="n">
        <v>75349.61</v>
      </c>
      <c r="N14" s="289" t="n">
        <v>11392965</v>
      </c>
      <c r="O14" s="289" t="n">
        <v>2823454.53</v>
      </c>
      <c r="P14" s="289" t="n">
        <v>369818.01</v>
      </c>
      <c r="Q14" s="290" t="n">
        <v>0</v>
      </c>
    </row>
    <row r="15" customFormat="false" ht="12" hidden="false" customHeight="true" outlineLevel="0" collapsed="false">
      <c r="A15" s="382" t="s">
        <v>236</v>
      </c>
      <c r="B15" s="285"/>
      <c r="C15" s="286"/>
      <c r="D15" s="115"/>
      <c r="E15" s="287" t="n">
        <v>616338</v>
      </c>
      <c r="F15" s="289" t="n">
        <v>7886</v>
      </c>
      <c r="G15" s="289" t="n">
        <v>526663</v>
      </c>
      <c r="H15" s="289" t="n">
        <v>77624</v>
      </c>
      <c r="I15" s="289" t="n">
        <v>4102</v>
      </c>
      <c r="J15" s="290" t="n">
        <v>63</v>
      </c>
      <c r="K15" s="381"/>
      <c r="L15" s="287" t="n">
        <v>344479984.93</v>
      </c>
      <c r="M15" s="289" t="n">
        <v>1884062.25</v>
      </c>
      <c r="N15" s="289" t="n">
        <v>244898295</v>
      </c>
      <c r="O15" s="289" t="n">
        <v>86443958.21</v>
      </c>
      <c r="P15" s="289" t="n">
        <v>10718672.83</v>
      </c>
      <c r="Q15" s="290" t="n">
        <v>534996.64</v>
      </c>
    </row>
    <row r="16" customFormat="false" ht="12" hidden="false" customHeight="true" outlineLevel="0" collapsed="false">
      <c r="A16" s="382" t="s">
        <v>237</v>
      </c>
      <c r="B16" s="285"/>
      <c r="C16" s="286"/>
      <c r="D16" s="115"/>
      <c r="E16" s="287" t="n">
        <v>37089</v>
      </c>
      <c r="F16" s="289" t="n">
        <v>498</v>
      </c>
      <c r="G16" s="289" t="n">
        <v>32085</v>
      </c>
      <c r="H16" s="289" t="n">
        <v>4376</v>
      </c>
      <c r="I16" s="289" t="n">
        <v>130</v>
      </c>
      <c r="J16" s="290" t="n">
        <v>0</v>
      </c>
      <c r="K16" s="381"/>
      <c r="L16" s="287" t="n">
        <v>19928136.85</v>
      </c>
      <c r="M16" s="289" t="n">
        <v>115704.54</v>
      </c>
      <c r="N16" s="289" t="n">
        <v>14919525</v>
      </c>
      <c r="O16" s="289" t="n">
        <v>4561797.45</v>
      </c>
      <c r="P16" s="289" t="n">
        <v>331109.86</v>
      </c>
      <c r="Q16" s="290" t="n">
        <v>0</v>
      </c>
    </row>
    <row r="17" customFormat="false" ht="12" hidden="false" customHeight="true" outlineLevel="0" collapsed="false">
      <c r="A17" s="382" t="s">
        <v>238</v>
      </c>
      <c r="B17" s="285"/>
      <c r="C17" s="286"/>
      <c r="D17" s="115"/>
      <c r="E17" s="287" t="n">
        <v>134977</v>
      </c>
      <c r="F17" s="289" t="n">
        <v>1165</v>
      </c>
      <c r="G17" s="289" t="n">
        <v>123515</v>
      </c>
      <c r="H17" s="289" t="n">
        <v>9937</v>
      </c>
      <c r="I17" s="289" t="n">
        <v>360</v>
      </c>
      <c r="J17" s="290" t="n">
        <v>0</v>
      </c>
      <c r="K17" s="381"/>
      <c r="L17" s="287" t="n">
        <v>68105077.49</v>
      </c>
      <c r="M17" s="289" t="n">
        <v>276677.25</v>
      </c>
      <c r="N17" s="289" t="n">
        <v>57434475</v>
      </c>
      <c r="O17" s="289" t="n">
        <v>9458531.57</v>
      </c>
      <c r="P17" s="289" t="n">
        <v>935393.67</v>
      </c>
      <c r="Q17" s="290" t="n">
        <v>0</v>
      </c>
    </row>
    <row r="18" customFormat="false" ht="12" hidden="false" customHeight="true" outlineLevel="0" collapsed="false">
      <c r="A18" s="59" t="s">
        <v>239</v>
      </c>
      <c r="B18" s="295"/>
      <c r="C18" s="296"/>
      <c r="D18" s="297"/>
      <c r="E18" s="298" t="n">
        <v>7141406</v>
      </c>
      <c r="F18" s="300" t="n">
        <v>120334</v>
      </c>
      <c r="G18" s="300" t="n">
        <v>6164219</v>
      </c>
      <c r="H18" s="300" t="n">
        <v>812783</v>
      </c>
      <c r="I18" s="300" t="n">
        <v>43153</v>
      </c>
      <c r="J18" s="301" t="n">
        <v>917</v>
      </c>
      <c r="K18" s="300"/>
      <c r="L18" s="298" t="n">
        <v>3907693425.85</v>
      </c>
      <c r="M18" s="300" t="n">
        <v>27375750.97</v>
      </c>
      <c r="N18" s="300" t="n">
        <v>2866361835</v>
      </c>
      <c r="O18" s="300" t="n">
        <v>893024403.44</v>
      </c>
      <c r="P18" s="300" t="n">
        <v>114083228.38</v>
      </c>
      <c r="Q18" s="301" t="n">
        <v>6848208.06</v>
      </c>
    </row>
    <row r="19" customFormat="false" ht="12" hidden="false" customHeight="true" outlineLevel="0" collapsed="false">
      <c r="A19" s="382" t="s">
        <v>240</v>
      </c>
      <c r="B19" s="285"/>
      <c r="C19" s="286"/>
      <c r="D19" s="115"/>
      <c r="E19" s="287" t="n">
        <v>755558</v>
      </c>
      <c r="F19" s="289" t="n">
        <v>5519</v>
      </c>
      <c r="G19" s="289" t="n">
        <v>709375</v>
      </c>
      <c r="H19" s="289" t="n">
        <v>38552</v>
      </c>
      <c r="I19" s="289" t="n">
        <v>2083</v>
      </c>
      <c r="J19" s="290" t="n">
        <v>29</v>
      </c>
      <c r="K19" s="381"/>
      <c r="L19" s="287" t="n">
        <v>378518384.9</v>
      </c>
      <c r="M19" s="289" t="n">
        <v>1244392.89</v>
      </c>
      <c r="N19" s="289" t="n">
        <v>329859375</v>
      </c>
      <c r="O19" s="289" t="n">
        <v>41669445.65</v>
      </c>
      <c r="P19" s="289" t="n">
        <v>5496020.64</v>
      </c>
      <c r="Q19" s="290" t="n">
        <v>249150.72</v>
      </c>
    </row>
    <row r="20" s="239" customFormat="true" ht="12" hidden="false" customHeight="true" outlineLevel="0" collapsed="false">
      <c r="A20" s="382" t="s">
        <v>241</v>
      </c>
      <c r="B20" s="285"/>
      <c r="C20" s="286"/>
      <c r="D20" s="115"/>
      <c r="E20" s="287" t="n">
        <v>468636</v>
      </c>
      <c r="F20" s="289" t="n">
        <v>4734</v>
      </c>
      <c r="G20" s="289" t="n">
        <v>435841</v>
      </c>
      <c r="H20" s="289" t="n">
        <v>26585</v>
      </c>
      <c r="I20" s="289" t="n">
        <v>1450</v>
      </c>
      <c r="J20" s="290" t="n">
        <v>26</v>
      </c>
      <c r="K20" s="381"/>
      <c r="L20" s="287" t="n">
        <v>235786958.93</v>
      </c>
      <c r="M20" s="289" t="n">
        <v>1047440.05</v>
      </c>
      <c r="N20" s="289" t="n">
        <v>202666065</v>
      </c>
      <c r="O20" s="289" t="n">
        <v>28074730.22</v>
      </c>
      <c r="P20" s="289" t="n">
        <v>3831496.24</v>
      </c>
      <c r="Q20" s="290" t="n">
        <v>167227.42</v>
      </c>
    </row>
    <row r="21" customFormat="false" ht="12" hidden="false" customHeight="true" outlineLevel="0" collapsed="false">
      <c r="A21" s="382" t="s">
        <v>242</v>
      </c>
      <c r="B21" s="285"/>
      <c r="C21" s="286"/>
      <c r="D21" s="115"/>
      <c r="E21" s="287" t="n">
        <v>1142163</v>
      </c>
      <c r="F21" s="289" t="n">
        <v>18207</v>
      </c>
      <c r="G21" s="289" t="n">
        <v>1013052</v>
      </c>
      <c r="H21" s="289" t="n">
        <v>104257</v>
      </c>
      <c r="I21" s="289" t="n">
        <v>6481</v>
      </c>
      <c r="J21" s="290" t="n">
        <v>166</v>
      </c>
      <c r="K21" s="381"/>
      <c r="L21" s="287" t="n">
        <v>609586275.93</v>
      </c>
      <c r="M21" s="289" t="n">
        <v>4123046.48</v>
      </c>
      <c r="N21" s="289" t="n">
        <v>471069180</v>
      </c>
      <c r="O21" s="289" t="n">
        <v>115827031.48</v>
      </c>
      <c r="P21" s="289" t="n">
        <v>17420292.07</v>
      </c>
      <c r="Q21" s="290" t="n">
        <v>1146725.9</v>
      </c>
    </row>
    <row r="22" customFormat="false" ht="12" hidden="false" customHeight="true" outlineLevel="0" collapsed="false">
      <c r="A22" s="382" t="s">
        <v>243</v>
      </c>
      <c r="B22" s="285"/>
      <c r="C22" s="286"/>
      <c r="D22" s="115"/>
      <c r="E22" s="287" t="n">
        <v>448568</v>
      </c>
      <c r="F22" s="289" t="n">
        <v>9400</v>
      </c>
      <c r="G22" s="289" t="n">
        <v>386752</v>
      </c>
      <c r="H22" s="289" t="n">
        <v>49833</v>
      </c>
      <c r="I22" s="289" t="n">
        <v>2486</v>
      </c>
      <c r="J22" s="290" t="n">
        <v>97</v>
      </c>
      <c r="K22" s="381"/>
      <c r="L22" s="287" t="n">
        <v>242199146.68</v>
      </c>
      <c r="M22" s="289" t="n">
        <v>2072774.1</v>
      </c>
      <c r="N22" s="289" t="n">
        <v>179839680</v>
      </c>
      <c r="O22" s="289" t="n">
        <v>52947966.65</v>
      </c>
      <c r="P22" s="289" t="n">
        <v>6694423.48</v>
      </c>
      <c r="Q22" s="290" t="n">
        <v>644302.45</v>
      </c>
    </row>
    <row r="23" customFormat="false" ht="12" hidden="false" customHeight="true" outlineLevel="0" collapsed="false">
      <c r="A23" s="382" t="s">
        <v>244</v>
      </c>
      <c r="B23" s="285"/>
      <c r="C23" s="286"/>
      <c r="D23" s="115"/>
      <c r="E23" s="287" t="n">
        <v>580811</v>
      </c>
      <c r="F23" s="289" t="n">
        <v>9656</v>
      </c>
      <c r="G23" s="289" t="n">
        <v>517018</v>
      </c>
      <c r="H23" s="289" t="n">
        <v>51543</v>
      </c>
      <c r="I23" s="289" t="n">
        <v>2533</v>
      </c>
      <c r="J23" s="290" t="n">
        <v>61</v>
      </c>
      <c r="K23" s="381"/>
      <c r="L23" s="287" t="n">
        <v>302744554.83</v>
      </c>
      <c r="M23" s="289" t="n">
        <v>2090740.83</v>
      </c>
      <c r="N23" s="289" t="n">
        <v>240413370</v>
      </c>
      <c r="O23" s="289" t="n">
        <v>53024207.3</v>
      </c>
      <c r="P23" s="289" t="n">
        <v>6784823.58</v>
      </c>
      <c r="Q23" s="290" t="n">
        <v>431413.12</v>
      </c>
    </row>
    <row r="24" customFormat="false" ht="12" hidden="false" customHeight="true" outlineLevel="0" collapsed="false">
      <c r="A24" s="382" t="s">
        <v>245</v>
      </c>
      <c r="B24" s="285"/>
      <c r="C24" s="286"/>
      <c r="D24" s="115"/>
      <c r="E24" s="287" t="n">
        <v>1234546</v>
      </c>
      <c r="F24" s="289" t="n">
        <v>29331</v>
      </c>
      <c r="G24" s="289" t="n">
        <v>1003351</v>
      </c>
      <c r="H24" s="289" t="n">
        <v>190851</v>
      </c>
      <c r="I24" s="289" t="n">
        <v>10737</v>
      </c>
      <c r="J24" s="290" t="n">
        <v>276</v>
      </c>
      <c r="K24" s="381"/>
      <c r="L24" s="287" t="n">
        <v>712714636.91</v>
      </c>
      <c r="M24" s="289" t="n">
        <v>6686107.63</v>
      </c>
      <c r="N24" s="289" t="n">
        <v>466558215</v>
      </c>
      <c r="O24" s="289" t="n">
        <v>208886425.75</v>
      </c>
      <c r="P24" s="289" t="n">
        <v>28353829.21</v>
      </c>
      <c r="Q24" s="290" t="n">
        <v>2230059.32</v>
      </c>
    </row>
    <row r="25" s="239" customFormat="true" ht="12" hidden="false" customHeight="true" outlineLevel="0" collapsed="false">
      <c r="A25" s="382" t="s">
        <v>246</v>
      </c>
      <c r="B25" s="285"/>
      <c r="C25" s="286"/>
      <c r="D25" s="115"/>
      <c r="E25" s="287" t="n">
        <v>392961</v>
      </c>
      <c r="F25" s="289" t="n">
        <v>5366</v>
      </c>
      <c r="G25" s="289" t="n">
        <v>335714</v>
      </c>
      <c r="H25" s="289" t="n">
        <v>49746</v>
      </c>
      <c r="I25" s="289" t="n">
        <v>2097</v>
      </c>
      <c r="J25" s="290" t="n">
        <v>38</v>
      </c>
      <c r="K25" s="381"/>
      <c r="L25" s="287" t="n">
        <v>214276609.54</v>
      </c>
      <c r="M25" s="289" t="n">
        <v>1232262.29</v>
      </c>
      <c r="N25" s="289" t="n">
        <v>156107010</v>
      </c>
      <c r="O25" s="289" t="n">
        <v>51142981.41</v>
      </c>
      <c r="P25" s="289" t="n">
        <v>5525932.91</v>
      </c>
      <c r="Q25" s="290" t="n">
        <v>268422.93</v>
      </c>
    </row>
    <row r="26" s="239" customFormat="true" ht="12" hidden="false" customHeight="true" outlineLevel="0" collapsed="false">
      <c r="A26" s="382" t="s">
        <v>247</v>
      </c>
      <c r="B26" s="285"/>
      <c r="C26" s="286"/>
      <c r="D26" s="115"/>
      <c r="E26" s="287" t="n">
        <v>242459</v>
      </c>
      <c r="F26" s="289" t="n">
        <v>5219</v>
      </c>
      <c r="G26" s="289" t="n">
        <v>201066</v>
      </c>
      <c r="H26" s="289" t="n">
        <v>34287</v>
      </c>
      <c r="I26" s="289" t="n">
        <v>1854</v>
      </c>
      <c r="J26" s="290" t="n">
        <v>33</v>
      </c>
      <c r="K26" s="381"/>
      <c r="L26" s="287" t="n">
        <v>138247846.51</v>
      </c>
      <c r="M26" s="289" t="n">
        <v>1139059.54</v>
      </c>
      <c r="N26" s="289" t="n">
        <v>93495690</v>
      </c>
      <c r="O26" s="289" t="n">
        <v>38474817.07</v>
      </c>
      <c r="P26" s="289" t="n">
        <v>4884427.76</v>
      </c>
      <c r="Q26" s="290" t="n">
        <v>253852.14</v>
      </c>
    </row>
    <row r="27" s="239" customFormat="true" ht="12" hidden="false" customHeight="true" outlineLevel="0" collapsed="false">
      <c r="A27" s="382" t="s">
        <v>248</v>
      </c>
      <c r="B27" s="285"/>
      <c r="C27" s="286"/>
      <c r="D27" s="115"/>
      <c r="E27" s="287" t="n">
        <v>1875704</v>
      </c>
      <c r="F27" s="289" t="n">
        <v>32902</v>
      </c>
      <c r="G27" s="289" t="n">
        <v>1562050</v>
      </c>
      <c r="H27" s="289" t="n">
        <v>267129</v>
      </c>
      <c r="I27" s="289" t="n">
        <v>13432</v>
      </c>
      <c r="J27" s="290" t="n">
        <v>191</v>
      </c>
      <c r="K27" s="381"/>
      <c r="L27" s="287" t="n">
        <v>1073619011.62</v>
      </c>
      <c r="M27" s="289" t="n">
        <v>7739927.16</v>
      </c>
      <c r="N27" s="289" t="n">
        <v>726353250</v>
      </c>
      <c r="O27" s="289" t="n">
        <v>302976797.91</v>
      </c>
      <c r="P27" s="289" t="n">
        <v>35091982.49</v>
      </c>
      <c r="Q27" s="290" t="n">
        <v>1457054.06</v>
      </c>
    </row>
    <row r="28" s="239" customFormat="true" ht="12" hidden="false" customHeight="true" outlineLevel="0" collapsed="false">
      <c r="A28" s="59" t="s">
        <v>249</v>
      </c>
      <c r="B28" s="295"/>
      <c r="C28" s="296"/>
      <c r="D28" s="297"/>
      <c r="E28" s="298" t="n">
        <v>11793692</v>
      </c>
      <c r="F28" s="300" t="n">
        <v>353673</v>
      </c>
      <c r="G28" s="300" t="n">
        <v>6368437</v>
      </c>
      <c r="H28" s="300" t="n">
        <v>4901113</v>
      </c>
      <c r="I28" s="300" t="n">
        <v>167962</v>
      </c>
      <c r="J28" s="301" t="n">
        <v>2507</v>
      </c>
      <c r="K28" s="381"/>
      <c r="L28" s="298" t="n">
        <v>9199109813.97</v>
      </c>
      <c r="M28" s="300" t="n">
        <v>82157432.35</v>
      </c>
      <c r="N28" s="300" t="n">
        <v>2961322740</v>
      </c>
      <c r="O28" s="300" t="n">
        <v>5701371931.82</v>
      </c>
      <c r="P28" s="300" t="n">
        <v>434522981.26</v>
      </c>
      <c r="Q28" s="301" t="n">
        <v>19734728.54</v>
      </c>
    </row>
    <row r="29" s="239" customFormat="true" ht="12" hidden="false" customHeight="true" outlineLevel="0" collapsed="false">
      <c r="A29" s="382" t="s">
        <v>250</v>
      </c>
      <c r="B29" s="285"/>
      <c r="C29" s="286"/>
      <c r="D29" s="115"/>
      <c r="E29" s="287" t="n">
        <v>2978906</v>
      </c>
      <c r="F29" s="289" t="n">
        <v>66055</v>
      </c>
      <c r="G29" s="289" t="n">
        <v>2119323</v>
      </c>
      <c r="H29" s="289" t="n">
        <v>771036</v>
      </c>
      <c r="I29" s="289" t="n">
        <v>22112</v>
      </c>
      <c r="J29" s="290" t="n">
        <v>380</v>
      </c>
      <c r="K29" s="381"/>
      <c r="L29" s="287" t="n">
        <v>1901086827.03</v>
      </c>
      <c r="M29" s="289" t="n">
        <v>15459926.05</v>
      </c>
      <c r="N29" s="289" t="n">
        <v>985485195</v>
      </c>
      <c r="O29" s="289" t="n">
        <v>839962939.88</v>
      </c>
      <c r="P29" s="289" t="n">
        <v>57540928.59</v>
      </c>
      <c r="Q29" s="290" t="n">
        <v>2637837.51</v>
      </c>
    </row>
    <row r="30" customFormat="false" ht="12" hidden="false" customHeight="true" outlineLevel="0" collapsed="false">
      <c r="A30" s="382" t="s">
        <v>251</v>
      </c>
      <c r="B30" s="285"/>
      <c r="C30" s="286"/>
      <c r="D30" s="115"/>
      <c r="E30" s="287" t="n">
        <v>461502</v>
      </c>
      <c r="F30" s="289" t="n">
        <v>12582</v>
      </c>
      <c r="G30" s="289" t="n">
        <v>318003</v>
      </c>
      <c r="H30" s="289" t="n">
        <v>126095</v>
      </c>
      <c r="I30" s="289" t="n">
        <v>4767</v>
      </c>
      <c r="J30" s="290" t="n">
        <v>55</v>
      </c>
      <c r="K30" s="381"/>
      <c r="L30" s="287" t="n">
        <v>304014783.27</v>
      </c>
      <c r="M30" s="289" t="n">
        <v>2987099.4</v>
      </c>
      <c r="N30" s="289" t="n">
        <v>147871395</v>
      </c>
      <c r="O30" s="289" t="n">
        <v>140457673.88</v>
      </c>
      <c r="P30" s="289" t="n">
        <v>12310581.63</v>
      </c>
      <c r="Q30" s="290" t="n">
        <v>388033.36</v>
      </c>
    </row>
    <row r="31" customFormat="false" ht="12" hidden="false" customHeight="true" outlineLevel="0" collapsed="false">
      <c r="A31" s="382" t="s">
        <v>252</v>
      </c>
      <c r="B31" s="285"/>
      <c r="C31" s="286"/>
      <c r="D31" s="115"/>
      <c r="E31" s="287" t="n">
        <v>2428841</v>
      </c>
      <c r="F31" s="289" t="n">
        <v>95867</v>
      </c>
      <c r="G31" s="289" t="n">
        <v>1223776</v>
      </c>
      <c r="H31" s="289" t="n">
        <v>1063210</v>
      </c>
      <c r="I31" s="289" t="n">
        <v>44730</v>
      </c>
      <c r="J31" s="290" t="n">
        <v>1258</v>
      </c>
      <c r="K31" s="381"/>
      <c r="L31" s="287" t="n">
        <v>1971447772.98</v>
      </c>
      <c r="M31" s="289" t="n">
        <v>20126075.91</v>
      </c>
      <c r="N31" s="289" t="n">
        <v>569055840</v>
      </c>
      <c r="O31" s="289" t="n">
        <v>1254673998.63</v>
      </c>
      <c r="P31" s="289" t="n">
        <v>117527988.86</v>
      </c>
      <c r="Q31" s="290" t="n">
        <v>10063869.58</v>
      </c>
    </row>
    <row r="32" customFormat="false" ht="12" hidden="false" customHeight="true" outlineLevel="0" collapsed="false">
      <c r="A32" s="382" t="s">
        <v>253</v>
      </c>
      <c r="B32" s="285"/>
      <c r="C32" s="286"/>
      <c r="D32" s="115"/>
      <c r="E32" s="287" t="n">
        <v>5924443</v>
      </c>
      <c r="F32" s="289" t="n">
        <v>179169</v>
      </c>
      <c r="G32" s="289" t="n">
        <v>2707335</v>
      </c>
      <c r="H32" s="289" t="n">
        <v>2940772</v>
      </c>
      <c r="I32" s="289" t="n">
        <v>96353</v>
      </c>
      <c r="J32" s="290" t="n">
        <v>814</v>
      </c>
      <c r="K32" s="381"/>
      <c r="L32" s="287" t="n">
        <v>5022560430.69</v>
      </c>
      <c r="M32" s="289" t="n">
        <v>43584330.99</v>
      </c>
      <c r="N32" s="289" t="n">
        <v>1258910310</v>
      </c>
      <c r="O32" s="289" t="n">
        <v>3466277319.43</v>
      </c>
      <c r="P32" s="289" t="n">
        <v>247143482.18</v>
      </c>
      <c r="Q32" s="290" t="n">
        <v>6644988.09</v>
      </c>
    </row>
    <row r="33" customFormat="false" ht="12" hidden="false" customHeight="true" outlineLevel="0" collapsed="false">
      <c r="A33" s="59" t="s">
        <v>254</v>
      </c>
      <c r="B33" s="295"/>
      <c r="C33" s="296"/>
      <c r="D33" s="297"/>
      <c r="E33" s="298" t="n">
        <v>4615001</v>
      </c>
      <c r="F33" s="300" t="n">
        <v>99990</v>
      </c>
      <c r="G33" s="300" t="n">
        <v>2924714</v>
      </c>
      <c r="H33" s="300" t="n">
        <v>1547157</v>
      </c>
      <c r="I33" s="300" t="n">
        <v>42594</v>
      </c>
      <c r="J33" s="301" t="n">
        <v>546</v>
      </c>
      <c r="K33" s="300"/>
      <c r="L33" s="298" t="n">
        <v>3142697199.12</v>
      </c>
      <c r="M33" s="300" t="n">
        <v>23666122.66</v>
      </c>
      <c r="N33" s="300" t="n">
        <v>1359992010</v>
      </c>
      <c r="O33" s="300" t="n">
        <v>1645110127.7</v>
      </c>
      <c r="P33" s="300" t="n">
        <v>109865012.1</v>
      </c>
      <c r="Q33" s="301" t="n">
        <v>4063926.66</v>
      </c>
    </row>
    <row r="34" customFormat="false" ht="12" hidden="false" customHeight="true" outlineLevel="0" collapsed="false">
      <c r="A34" s="382" t="s">
        <v>255</v>
      </c>
      <c r="B34" s="285"/>
      <c r="C34" s="286"/>
      <c r="D34" s="115"/>
      <c r="E34" s="287" t="n">
        <v>1510109</v>
      </c>
      <c r="F34" s="289" t="n">
        <v>26731</v>
      </c>
      <c r="G34" s="289" t="n">
        <v>1034431</v>
      </c>
      <c r="H34" s="289" t="n">
        <v>436871</v>
      </c>
      <c r="I34" s="289" t="n">
        <v>11909</v>
      </c>
      <c r="J34" s="290" t="n">
        <v>167</v>
      </c>
      <c r="K34" s="381"/>
      <c r="L34" s="287" t="n">
        <v>978151600.19</v>
      </c>
      <c r="M34" s="289" t="n">
        <v>6399885.83</v>
      </c>
      <c r="N34" s="289" t="n">
        <v>481010415</v>
      </c>
      <c r="O34" s="289" t="n">
        <v>458671831.84</v>
      </c>
      <c r="P34" s="289" t="n">
        <v>30772703.12</v>
      </c>
      <c r="Q34" s="290" t="n">
        <v>1296764.4</v>
      </c>
    </row>
    <row r="35" customFormat="false" ht="12" hidden="false" customHeight="true" outlineLevel="0" collapsed="false">
      <c r="A35" s="382" t="s">
        <v>256</v>
      </c>
      <c r="B35" s="285"/>
      <c r="C35" s="286"/>
      <c r="D35" s="115"/>
      <c r="E35" s="287" t="n">
        <v>1025730</v>
      </c>
      <c r="F35" s="289" t="n">
        <v>26271</v>
      </c>
      <c r="G35" s="289" t="n">
        <v>594829</v>
      </c>
      <c r="H35" s="289" t="n">
        <v>393914</v>
      </c>
      <c r="I35" s="289" t="n">
        <v>10596</v>
      </c>
      <c r="J35" s="290" t="n">
        <v>120</v>
      </c>
      <c r="K35" s="381"/>
      <c r="L35" s="287" t="n">
        <v>724063749.68</v>
      </c>
      <c r="M35" s="289" t="n">
        <v>6322309.99</v>
      </c>
      <c r="N35" s="289" t="n">
        <v>276595485</v>
      </c>
      <c r="O35" s="289" t="n">
        <v>413071523.62</v>
      </c>
      <c r="P35" s="289" t="n">
        <v>27286478.31</v>
      </c>
      <c r="Q35" s="290" t="n">
        <v>787952.76</v>
      </c>
    </row>
    <row r="36" customFormat="false" ht="12" hidden="false" customHeight="true" outlineLevel="0" collapsed="false">
      <c r="A36" s="382" t="s">
        <v>257</v>
      </c>
      <c r="B36" s="285"/>
      <c r="C36" s="286"/>
      <c r="D36" s="115"/>
      <c r="E36" s="287" t="n">
        <v>2079162</v>
      </c>
      <c r="F36" s="289" t="n">
        <v>46988</v>
      </c>
      <c r="G36" s="289" t="n">
        <v>1295454</v>
      </c>
      <c r="H36" s="289" t="n">
        <v>716372</v>
      </c>
      <c r="I36" s="289" t="n">
        <v>20089</v>
      </c>
      <c r="J36" s="290" t="n">
        <v>259</v>
      </c>
      <c r="K36" s="381"/>
      <c r="L36" s="287" t="n">
        <v>1440481849.25</v>
      </c>
      <c r="M36" s="289" t="n">
        <v>10943926.84</v>
      </c>
      <c r="N36" s="289" t="n">
        <v>602386110</v>
      </c>
      <c r="O36" s="289" t="n">
        <v>773366772.24</v>
      </c>
      <c r="P36" s="289" t="n">
        <v>51805830.67</v>
      </c>
      <c r="Q36" s="290" t="n">
        <v>1979209.5</v>
      </c>
    </row>
    <row r="37" customFormat="false" ht="12" hidden="false" customHeight="true" outlineLevel="0" collapsed="false">
      <c r="A37" s="59" t="s">
        <v>258</v>
      </c>
      <c r="B37" s="295"/>
      <c r="C37" s="296"/>
      <c r="D37" s="297"/>
      <c r="E37" s="298" t="n">
        <v>1358187</v>
      </c>
      <c r="F37" s="300" t="n">
        <v>25510</v>
      </c>
      <c r="G37" s="300" t="n">
        <v>1021423</v>
      </c>
      <c r="H37" s="300" t="n">
        <v>296159</v>
      </c>
      <c r="I37" s="300" t="n">
        <v>14875</v>
      </c>
      <c r="J37" s="301" t="n">
        <v>220</v>
      </c>
      <c r="K37" s="381"/>
      <c r="L37" s="298" t="n">
        <v>841792225.31</v>
      </c>
      <c r="M37" s="300" t="n">
        <v>6044612.04</v>
      </c>
      <c r="N37" s="300" t="n">
        <v>474961695</v>
      </c>
      <c r="O37" s="300" t="n">
        <v>320410786.88</v>
      </c>
      <c r="P37" s="300" t="n">
        <v>38581910.46</v>
      </c>
      <c r="Q37" s="301" t="n">
        <v>1793220.93</v>
      </c>
    </row>
    <row r="38" customFormat="false" ht="12" hidden="false" customHeight="true" outlineLevel="0" collapsed="false">
      <c r="A38" s="382" t="s">
        <v>259</v>
      </c>
      <c r="B38" s="285"/>
      <c r="C38" s="286"/>
      <c r="D38" s="115"/>
      <c r="E38" s="287" t="n">
        <v>263952</v>
      </c>
      <c r="F38" s="289" t="n">
        <v>5190</v>
      </c>
      <c r="G38" s="289" t="n">
        <v>201617</v>
      </c>
      <c r="H38" s="289" t="n">
        <v>55482</v>
      </c>
      <c r="I38" s="289" t="n">
        <v>1642</v>
      </c>
      <c r="J38" s="290" t="n">
        <v>21</v>
      </c>
      <c r="K38" s="381"/>
      <c r="L38" s="287" t="n">
        <v>155220395.72</v>
      </c>
      <c r="M38" s="289" t="n">
        <v>1254238.43</v>
      </c>
      <c r="N38" s="289" t="n">
        <v>93751905</v>
      </c>
      <c r="O38" s="289" t="n">
        <v>55816322.64</v>
      </c>
      <c r="P38" s="289" t="n">
        <v>4252690.61</v>
      </c>
      <c r="Q38" s="290" t="n">
        <v>145239.04</v>
      </c>
    </row>
    <row r="39" customFormat="false" ht="12" hidden="false" customHeight="true" outlineLevel="0" collapsed="false">
      <c r="A39" s="382" t="s">
        <v>260</v>
      </c>
      <c r="B39" s="285"/>
      <c r="C39" s="286"/>
      <c r="D39" s="115"/>
      <c r="E39" s="287" t="n">
        <v>270841</v>
      </c>
      <c r="F39" s="289" t="n">
        <v>4172</v>
      </c>
      <c r="G39" s="289" t="n">
        <v>223266</v>
      </c>
      <c r="H39" s="289" t="n">
        <v>41950</v>
      </c>
      <c r="I39" s="289" t="n">
        <v>1442</v>
      </c>
      <c r="J39" s="290" t="n">
        <v>11</v>
      </c>
      <c r="K39" s="381"/>
      <c r="L39" s="287" t="n">
        <v>149552441.96</v>
      </c>
      <c r="M39" s="289" t="n">
        <v>1012968.05</v>
      </c>
      <c r="N39" s="289" t="n">
        <v>103818690</v>
      </c>
      <c r="O39" s="289" t="n">
        <v>40910581.5</v>
      </c>
      <c r="P39" s="289" t="n">
        <v>3738390.38</v>
      </c>
      <c r="Q39" s="290" t="n">
        <v>71812.03</v>
      </c>
    </row>
    <row r="40" customFormat="false" ht="12" hidden="false" customHeight="true" outlineLevel="0" collapsed="false">
      <c r="A40" s="382" t="s">
        <v>261</v>
      </c>
      <c r="B40" s="285"/>
      <c r="C40" s="286"/>
      <c r="D40" s="115"/>
      <c r="E40" s="287" t="n">
        <v>534080</v>
      </c>
      <c r="F40" s="289" t="n">
        <v>9056</v>
      </c>
      <c r="G40" s="289" t="n">
        <v>419896</v>
      </c>
      <c r="H40" s="289" t="n">
        <v>100750</v>
      </c>
      <c r="I40" s="289" t="n">
        <v>4330</v>
      </c>
      <c r="J40" s="290" t="n">
        <v>48</v>
      </c>
      <c r="K40" s="381"/>
      <c r="L40" s="287" t="n">
        <v>314084478.7</v>
      </c>
      <c r="M40" s="289" t="n">
        <v>2122680.95</v>
      </c>
      <c r="N40" s="289" t="n">
        <v>195251640</v>
      </c>
      <c r="O40" s="289" t="n">
        <v>105100193.21</v>
      </c>
      <c r="P40" s="289" t="n">
        <v>11267179.46</v>
      </c>
      <c r="Q40" s="290" t="n">
        <v>342785.08</v>
      </c>
    </row>
    <row r="41" customFormat="false" ht="12" hidden="false" customHeight="true" outlineLevel="0" collapsed="false">
      <c r="A41" s="383" t="s">
        <v>262</v>
      </c>
      <c r="B41" s="384"/>
      <c r="C41" s="385"/>
      <c r="D41" s="115"/>
      <c r="E41" s="347" t="n">
        <v>289314</v>
      </c>
      <c r="F41" s="349" t="n">
        <v>7092</v>
      </c>
      <c r="G41" s="349" t="n">
        <v>176644</v>
      </c>
      <c r="H41" s="349" t="n">
        <v>97977</v>
      </c>
      <c r="I41" s="349" t="n">
        <v>7461</v>
      </c>
      <c r="J41" s="350" t="n">
        <v>140</v>
      </c>
      <c r="K41" s="381"/>
      <c r="L41" s="347" t="n">
        <v>222934908.93</v>
      </c>
      <c r="M41" s="349" t="n">
        <v>1654724.61</v>
      </c>
      <c r="N41" s="349" t="n">
        <v>82139460</v>
      </c>
      <c r="O41" s="349" t="n">
        <v>118583689.53</v>
      </c>
      <c r="P41" s="349" t="n">
        <v>19323650.01</v>
      </c>
      <c r="Q41" s="350" t="n">
        <v>1233384.78</v>
      </c>
    </row>
    <row r="42" customFormat="false" ht="10.5" hidden="false" customHeight="true" outlineLevel="0" collapsed="false">
      <c r="A42" s="115" t="s">
        <v>70</v>
      </c>
      <c r="C42" s="137"/>
      <c r="G42" s="386"/>
      <c r="H42" s="137"/>
      <c r="I42" s="137"/>
    </row>
    <row r="43" customFormat="false" ht="10.5" hidden="false" customHeight="true" outlineLevel="0" collapsed="false">
      <c r="A43" s="115" t="s">
        <v>449</v>
      </c>
    </row>
    <row r="44" customFormat="false" ht="10.5" hidden="false" customHeight="true" outlineLevel="0" collapsed="false">
      <c r="A44" s="115" t="s">
        <v>450</v>
      </c>
    </row>
    <row r="125" customFormat="false" ht="12.75" hidden="false" customHeight="false" outlineLevel="0" collapsed="false">
      <c r="C125" s="613"/>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16"/>
      <c r="R1" s="716"/>
      <c r="S1" s="15" t="s">
        <v>9</v>
      </c>
    </row>
    <row r="2" customFormat="false" ht="9" hidden="false" customHeight="true" outlineLevel="0" collapsed="false">
      <c r="D2" s="147"/>
      <c r="E2" s="261"/>
      <c r="F2" s="261"/>
      <c r="G2" s="261"/>
      <c r="H2" s="261"/>
      <c r="I2" s="262"/>
      <c r="J2" s="262"/>
      <c r="K2" s="262"/>
      <c r="L2" s="137"/>
      <c r="M2" s="137"/>
      <c r="N2" s="137"/>
      <c r="P2" s="262"/>
    </row>
    <row r="3" customFormat="false" ht="15" hidden="false" customHeight="true" outlineLevel="0" collapsed="false">
      <c r="A3" s="21" t="n">
        <v>15</v>
      </c>
      <c r="B3" s="376"/>
      <c r="C3" s="21" t="s">
        <v>453</v>
      </c>
      <c r="D3" s="21"/>
      <c r="E3" s="21"/>
      <c r="F3" s="21"/>
      <c r="G3" s="21"/>
      <c r="H3" s="21"/>
      <c r="I3" s="21"/>
      <c r="J3" s="21"/>
      <c r="K3" s="21"/>
      <c r="L3" s="0"/>
      <c r="M3" s="0"/>
      <c r="N3" s="137"/>
      <c r="P3" s="388"/>
    </row>
    <row r="4" customFormat="false" ht="9" hidden="false" customHeight="true" outlineLevel="0" collapsed="false">
      <c r="A4" s="153"/>
      <c r="B4" s="153"/>
      <c r="C4" s="153"/>
      <c r="D4" s="154"/>
      <c r="E4" s="261"/>
      <c r="F4" s="261"/>
      <c r="G4" s="154"/>
      <c r="H4" s="154"/>
      <c r="I4" s="154"/>
      <c r="J4" s="154"/>
      <c r="L4" s="137"/>
      <c r="M4" s="137"/>
      <c r="P4" s="389"/>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0</v>
      </c>
      <c r="G6" s="723" t="s">
        <v>265</v>
      </c>
      <c r="H6" s="392" t="s">
        <v>62</v>
      </c>
      <c r="I6" s="392"/>
      <c r="J6" s="163"/>
      <c r="K6" s="161" t="s">
        <v>36</v>
      </c>
      <c r="L6" s="84" t="s">
        <v>130</v>
      </c>
      <c r="M6" s="723" t="s">
        <v>265</v>
      </c>
      <c r="N6" s="392" t="s">
        <v>62</v>
      </c>
      <c r="O6" s="392"/>
      <c r="P6" s="163"/>
      <c r="Q6" s="83" t="s">
        <v>36</v>
      </c>
      <c r="R6" s="392" t="s">
        <v>62</v>
      </c>
      <c r="S6" s="392"/>
    </row>
    <row r="7" customFormat="false" ht="15" hidden="false" customHeight="true" outlineLevel="0" collapsed="false">
      <c r="A7" s="160"/>
      <c r="B7" s="160"/>
      <c r="C7" s="160"/>
      <c r="D7" s="158"/>
      <c r="E7" s="161"/>
      <c r="F7" s="84"/>
      <c r="G7" s="723"/>
      <c r="H7" s="84" t="s">
        <v>22</v>
      </c>
      <c r="I7" s="164" t="s">
        <v>24</v>
      </c>
      <c r="J7" s="163"/>
      <c r="K7" s="161"/>
      <c r="L7" s="84"/>
      <c r="M7" s="723"/>
      <c r="N7" s="84" t="s">
        <v>22</v>
      </c>
      <c r="O7" s="164" t="s">
        <v>24</v>
      </c>
      <c r="P7" s="163"/>
      <c r="Q7" s="83"/>
      <c r="R7" s="84" t="s">
        <v>22</v>
      </c>
      <c r="S7" s="164" t="s">
        <v>24</v>
      </c>
    </row>
    <row r="8" customFormat="false" ht="6" hidden="false" customHeight="true" outlineLevel="0" collapsed="false">
      <c r="A8" s="165"/>
      <c r="C8" s="378"/>
      <c r="D8" s="165"/>
      <c r="E8" s="262"/>
      <c r="F8" s="262"/>
      <c r="G8" s="262"/>
      <c r="H8" s="262"/>
      <c r="I8" s="262"/>
      <c r="J8" s="165"/>
      <c r="K8" s="267"/>
      <c r="L8" s="267"/>
      <c r="M8" s="267"/>
      <c r="N8" s="267"/>
      <c r="O8" s="267"/>
      <c r="P8" s="165"/>
    </row>
    <row r="9" s="380" customFormat="true" ht="12" hidden="false" customHeight="true" outlineLevel="0" collapsed="false">
      <c r="A9" s="167" t="s">
        <v>230</v>
      </c>
      <c r="B9" s="168"/>
      <c r="C9" s="269"/>
      <c r="D9" s="270"/>
      <c r="E9" s="395" t="n">
        <v>26166921</v>
      </c>
      <c r="F9" s="176" t="n">
        <v>100</v>
      </c>
      <c r="G9" s="176" t="n">
        <v>0.18634479008568</v>
      </c>
      <c r="H9" s="396" t="n">
        <v>18237983</v>
      </c>
      <c r="I9" s="397" t="n">
        <v>7928938</v>
      </c>
      <c r="J9" s="398"/>
      <c r="K9" s="395" t="n">
        <v>16714856425.95</v>
      </c>
      <c r="L9" s="176" t="n">
        <v>100</v>
      </c>
      <c r="M9" s="176" t="n">
        <v>9.42252153396743</v>
      </c>
      <c r="N9" s="396" t="n">
        <v>13281103415.5</v>
      </c>
      <c r="O9" s="397" t="n">
        <v>3433753010.45</v>
      </c>
      <c r="P9" s="398"/>
      <c r="Q9" s="177" t="n">
        <v>638.778113250313</v>
      </c>
      <c r="R9" s="176" t="n">
        <v>728.211196133915</v>
      </c>
      <c r="S9" s="178" t="n">
        <v>433.065942809743</v>
      </c>
      <c r="V9" s="724"/>
      <c r="W9" s="724"/>
    </row>
    <row r="10" customFormat="false" ht="12" hidden="false" customHeight="true" outlineLevel="0" collapsed="false">
      <c r="A10" s="59" t="s">
        <v>231</v>
      </c>
      <c r="B10" s="295"/>
      <c r="C10" s="296"/>
      <c r="D10" s="115"/>
      <c r="E10" s="400" t="n">
        <v>1258635</v>
      </c>
      <c r="F10" s="401" t="n">
        <v>4.81002331149316</v>
      </c>
      <c r="G10" s="401" t="n">
        <v>0.256089595513842</v>
      </c>
      <c r="H10" s="402" t="n">
        <v>632512</v>
      </c>
      <c r="I10" s="60" t="n">
        <v>626123</v>
      </c>
      <c r="J10" s="267"/>
      <c r="K10" s="400" t="n">
        <v>643676168.81</v>
      </c>
      <c r="L10" s="401" t="n">
        <v>3.85092251113019</v>
      </c>
      <c r="M10" s="401" t="n">
        <v>11.66712569745</v>
      </c>
      <c r="N10" s="402" t="n">
        <v>381759367.57</v>
      </c>
      <c r="O10" s="60" t="n">
        <v>261916801.24</v>
      </c>
      <c r="P10" s="267"/>
      <c r="Q10" s="403" t="n">
        <v>511.408127701836</v>
      </c>
      <c r="R10" s="401" t="n">
        <v>603.560671686861</v>
      </c>
      <c r="S10" s="404" t="n">
        <v>418.315253137163</v>
      </c>
      <c r="V10" s="717"/>
      <c r="W10" s="717"/>
    </row>
    <row r="11" customFormat="false" ht="12" hidden="false" customHeight="true" outlineLevel="0" collapsed="false">
      <c r="A11" s="382" t="s">
        <v>232</v>
      </c>
      <c r="B11" s="285"/>
      <c r="C11" s="286"/>
      <c r="D11" s="115"/>
      <c r="E11" s="406" t="n">
        <v>159684</v>
      </c>
      <c r="F11" s="407" t="n">
        <v>0.610251393352699</v>
      </c>
      <c r="G11" s="407" t="n">
        <v>-0.0932223007764299</v>
      </c>
      <c r="H11" s="13" t="n">
        <v>63138</v>
      </c>
      <c r="I11" s="51" t="n">
        <v>96546</v>
      </c>
      <c r="J11" s="267"/>
      <c r="K11" s="406" t="n">
        <v>76962277.41</v>
      </c>
      <c r="L11" s="407" t="n">
        <v>0.460442348104858</v>
      </c>
      <c r="M11" s="407" t="n">
        <v>11.617335390424</v>
      </c>
      <c r="N11" s="13" t="n">
        <v>35450068.73</v>
      </c>
      <c r="O11" s="51" t="n">
        <v>41512208.68</v>
      </c>
      <c r="P11" s="267"/>
      <c r="Q11" s="408" t="n">
        <v>481.966116893364</v>
      </c>
      <c r="R11" s="407" t="n">
        <v>561.46961782128</v>
      </c>
      <c r="S11" s="409" t="n">
        <v>429.973366892466</v>
      </c>
      <c r="V11" s="717"/>
      <c r="W11" s="717"/>
    </row>
    <row r="12" customFormat="false" ht="12" hidden="false" customHeight="true" outlineLevel="0" collapsed="false">
      <c r="A12" s="382" t="s">
        <v>233</v>
      </c>
      <c r="B12" s="285"/>
      <c r="C12" s="286"/>
      <c r="D12" s="115"/>
      <c r="E12" s="406" t="n">
        <v>64300</v>
      </c>
      <c r="F12" s="407" t="n">
        <v>0.24573009564251</v>
      </c>
      <c r="G12" s="407" t="n">
        <v>0.124571784490812</v>
      </c>
      <c r="H12" s="13" t="n">
        <v>34398</v>
      </c>
      <c r="I12" s="51" t="n">
        <v>29902</v>
      </c>
      <c r="J12" s="267"/>
      <c r="K12" s="406" t="n">
        <v>34621574.08</v>
      </c>
      <c r="L12" s="407" t="n">
        <v>0.207130550198742</v>
      </c>
      <c r="M12" s="407" t="n">
        <v>12.0947383051905</v>
      </c>
      <c r="N12" s="13" t="n">
        <v>22014911.38</v>
      </c>
      <c r="O12" s="51" t="n">
        <v>12606662.7</v>
      </c>
      <c r="P12" s="267"/>
      <c r="Q12" s="408" t="n">
        <v>538.438166096423</v>
      </c>
      <c r="R12" s="407" t="n">
        <v>640.005563695564</v>
      </c>
      <c r="S12" s="409" t="n">
        <v>421.599314427129</v>
      </c>
      <c r="V12" s="717"/>
      <c r="W12" s="717"/>
    </row>
    <row r="13" customFormat="false" ht="12" hidden="false" customHeight="true" outlineLevel="0" collapsed="false">
      <c r="A13" s="382" t="s">
        <v>234</v>
      </c>
      <c r="B13" s="285"/>
      <c r="C13" s="286"/>
      <c r="D13" s="115"/>
      <c r="E13" s="406" t="n">
        <v>218472</v>
      </c>
      <c r="F13" s="407" t="n">
        <v>0.834916725586476</v>
      </c>
      <c r="G13" s="407" t="n">
        <v>0.202264815553743</v>
      </c>
      <c r="H13" s="13" t="n">
        <v>137114</v>
      </c>
      <c r="I13" s="51" t="n">
        <v>81358</v>
      </c>
      <c r="J13" s="267"/>
      <c r="K13" s="406" t="n">
        <v>119822887</v>
      </c>
      <c r="L13" s="407" t="n">
        <v>0.716864590077924</v>
      </c>
      <c r="M13" s="407" t="n">
        <v>10.8876096439361</v>
      </c>
      <c r="N13" s="13" t="n">
        <v>85621322.14</v>
      </c>
      <c r="O13" s="51" t="n">
        <v>34201564.86</v>
      </c>
      <c r="P13" s="267"/>
      <c r="Q13" s="408" t="n">
        <v>548.458781903402</v>
      </c>
      <c r="R13" s="407" t="n">
        <v>624.453536035708</v>
      </c>
      <c r="S13" s="409" t="n">
        <v>420.383549988938</v>
      </c>
      <c r="V13" s="717"/>
      <c r="W13" s="717"/>
    </row>
    <row r="14" customFormat="false" ht="12" hidden="false" customHeight="true" outlineLevel="0" collapsed="false">
      <c r="A14" s="382" t="s">
        <v>235</v>
      </c>
      <c r="B14" s="285"/>
      <c r="C14" s="286"/>
      <c r="D14" s="115"/>
      <c r="E14" s="406" t="n">
        <v>27775</v>
      </c>
      <c r="F14" s="407" t="n">
        <v>0.106145465108409</v>
      </c>
      <c r="G14" s="407" t="n">
        <v>0.24542534377594</v>
      </c>
      <c r="H14" s="13" t="n">
        <v>13296</v>
      </c>
      <c r="I14" s="51" t="n">
        <v>14479</v>
      </c>
      <c r="J14" s="267"/>
      <c r="K14" s="406" t="n">
        <v>13661306.96</v>
      </c>
      <c r="L14" s="407" t="n">
        <v>0.0817315244107671</v>
      </c>
      <c r="M14" s="407" t="n">
        <v>11.878364336477</v>
      </c>
      <c r="N14" s="13" t="n">
        <v>7546257.87</v>
      </c>
      <c r="O14" s="51" t="n">
        <v>6115049.09</v>
      </c>
      <c r="P14" s="267"/>
      <c r="Q14" s="408" t="n">
        <v>491.856236183618</v>
      </c>
      <c r="R14" s="407" t="n">
        <v>567.558504061372</v>
      </c>
      <c r="S14" s="409" t="n">
        <v>422.339187098557</v>
      </c>
      <c r="V14" s="717"/>
      <c r="W14" s="717"/>
    </row>
    <row r="15" customFormat="false" ht="12" hidden="false" customHeight="true" outlineLevel="0" collapsed="false">
      <c r="A15" s="382" t="s">
        <v>236</v>
      </c>
      <c r="B15" s="285"/>
      <c r="C15" s="286"/>
      <c r="D15" s="115"/>
      <c r="E15" s="406" t="n">
        <v>616338</v>
      </c>
      <c r="F15" s="407" t="n">
        <v>2.35540895315884</v>
      </c>
      <c r="G15" s="407" t="n">
        <v>0.317389011504132</v>
      </c>
      <c r="H15" s="13" t="n">
        <v>308453</v>
      </c>
      <c r="I15" s="51" t="n">
        <v>307885</v>
      </c>
      <c r="J15" s="267"/>
      <c r="K15" s="406" t="n">
        <v>316300018.96</v>
      </c>
      <c r="L15" s="407" t="n">
        <v>1.8923286619976</v>
      </c>
      <c r="M15" s="407" t="n">
        <v>11.706517693822</v>
      </c>
      <c r="N15" s="13" t="n">
        <v>189569010.93</v>
      </c>
      <c r="O15" s="51" t="n">
        <v>126731008.03</v>
      </c>
      <c r="P15" s="267"/>
      <c r="Q15" s="408" t="n">
        <v>513.192467379912</v>
      </c>
      <c r="R15" s="407" t="n">
        <v>614.579890388487</v>
      </c>
      <c r="S15" s="409" t="n">
        <v>411.618000324797</v>
      </c>
      <c r="V15" s="717"/>
      <c r="W15" s="717"/>
    </row>
    <row r="16" customFormat="false" ht="12" hidden="false" customHeight="true" outlineLevel="0" collapsed="false">
      <c r="A16" s="382" t="s">
        <v>237</v>
      </c>
      <c r="B16" s="285"/>
      <c r="C16" s="286"/>
      <c r="D16" s="115"/>
      <c r="E16" s="406" t="n">
        <v>37089</v>
      </c>
      <c r="F16" s="407" t="n">
        <v>0.141740023596968</v>
      </c>
      <c r="G16" s="407" t="n">
        <v>0.626729610939281</v>
      </c>
      <c r="H16" s="13" t="n">
        <v>24288</v>
      </c>
      <c r="I16" s="51" t="n">
        <v>12801</v>
      </c>
      <c r="J16" s="267"/>
      <c r="K16" s="406" t="n">
        <v>18758120.14</v>
      </c>
      <c r="L16" s="407" t="n">
        <v>0.112224237301122</v>
      </c>
      <c r="M16" s="407" t="n">
        <v>12.0680650778133</v>
      </c>
      <c r="N16" s="13" t="n">
        <v>13344041.73</v>
      </c>
      <c r="O16" s="51" t="n">
        <v>5414078.41</v>
      </c>
      <c r="P16" s="267"/>
      <c r="Q16" s="408" t="n">
        <v>505.759662972849</v>
      </c>
      <c r="R16" s="407" t="n">
        <v>549.408832756917</v>
      </c>
      <c r="S16" s="409" t="n">
        <v>422.941833450512</v>
      </c>
      <c r="V16" s="717"/>
      <c r="W16" s="717"/>
    </row>
    <row r="17" customFormat="false" ht="12" hidden="false" customHeight="true" outlineLevel="0" collapsed="false">
      <c r="A17" s="382" t="s">
        <v>238</v>
      </c>
      <c r="B17" s="285"/>
      <c r="C17" s="286"/>
      <c r="D17" s="115"/>
      <c r="E17" s="406" t="n">
        <v>134977</v>
      </c>
      <c r="F17" s="407" t="n">
        <v>0.515830655047264</v>
      </c>
      <c r="G17" s="407" t="n">
        <v>0.442020196006943</v>
      </c>
      <c r="H17" s="13" t="n">
        <v>51825</v>
      </c>
      <c r="I17" s="51" t="n">
        <v>83152</v>
      </c>
      <c r="J17" s="267"/>
      <c r="K17" s="406" t="n">
        <v>63549984.26</v>
      </c>
      <c r="L17" s="407" t="n">
        <v>0.380200599039175</v>
      </c>
      <c r="M17" s="407" t="n">
        <v>12.6243794824252</v>
      </c>
      <c r="N17" s="13" t="n">
        <v>28213754.79</v>
      </c>
      <c r="O17" s="51" t="n">
        <v>35336229.47</v>
      </c>
      <c r="P17" s="267"/>
      <c r="Q17" s="408" t="n">
        <v>470.820838068708</v>
      </c>
      <c r="R17" s="407" t="n">
        <v>544.40433748191</v>
      </c>
      <c r="S17" s="409" t="n">
        <v>424.95946543679</v>
      </c>
      <c r="V17" s="717"/>
      <c r="W17" s="717"/>
    </row>
    <row r="18" s="239" customFormat="true" ht="12" hidden="false" customHeight="true" outlineLevel="0" collapsed="false">
      <c r="A18" s="59" t="s">
        <v>239</v>
      </c>
      <c r="B18" s="295"/>
      <c r="C18" s="296"/>
      <c r="D18" s="297"/>
      <c r="E18" s="400" t="n">
        <v>7141407</v>
      </c>
      <c r="F18" s="401" t="n">
        <v>27.2917360051647</v>
      </c>
      <c r="G18" s="401" t="n">
        <v>0.299434543426225</v>
      </c>
      <c r="H18" s="402" t="n">
        <v>3355146</v>
      </c>
      <c r="I18" s="60" t="n">
        <v>3786261</v>
      </c>
      <c r="J18" s="411"/>
      <c r="K18" s="400" t="n">
        <v>3636122955.77</v>
      </c>
      <c r="L18" s="401" t="n">
        <v>21.7538389987298</v>
      </c>
      <c r="M18" s="401" t="n">
        <v>11.5585743768997</v>
      </c>
      <c r="N18" s="402" t="n">
        <v>2028034406.75</v>
      </c>
      <c r="O18" s="60" t="n">
        <v>1608088549.02</v>
      </c>
      <c r="P18" s="267"/>
      <c r="Q18" s="403" t="n">
        <v>509.16058358948</v>
      </c>
      <c r="R18" s="401" t="n">
        <v>604.454890115065</v>
      </c>
      <c r="S18" s="404" t="n">
        <v>424.716771775638</v>
      </c>
      <c r="V18" s="717"/>
      <c r="W18" s="717"/>
    </row>
    <row r="19" customFormat="false" ht="12" hidden="false" customHeight="true" outlineLevel="0" collapsed="false">
      <c r="A19" s="382" t="s">
        <v>240</v>
      </c>
      <c r="B19" s="285"/>
      <c r="C19" s="286"/>
      <c r="D19" s="115"/>
      <c r="E19" s="406" t="n">
        <v>755558</v>
      </c>
      <c r="F19" s="407" t="n">
        <v>2.88745473722338</v>
      </c>
      <c r="G19" s="407" t="n">
        <v>0.446824435619919</v>
      </c>
      <c r="H19" s="13" t="n">
        <v>248065</v>
      </c>
      <c r="I19" s="51" t="n">
        <v>507493</v>
      </c>
      <c r="J19" s="267"/>
      <c r="K19" s="406" t="n">
        <v>348312691.25</v>
      </c>
      <c r="L19" s="407" t="n">
        <v>2.08385093101512</v>
      </c>
      <c r="M19" s="407" t="n">
        <v>12.9070621058566</v>
      </c>
      <c r="N19" s="13" t="n">
        <v>136483293.09</v>
      </c>
      <c r="O19" s="51" t="n">
        <v>211829398.16</v>
      </c>
      <c r="P19" s="267"/>
      <c r="Q19" s="408" t="n">
        <v>461.000599887765</v>
      </c>
      <c r="R19" s="407" t="n">
        <v>550.191655775704</v>
      </c>
      <c r="S19" s="409" t="n">
        <v>417.403586177543</v>
      </c>
      <c r="V19" s="717"/>
      <c r="W19" s="717"/>
    </row>
    <row r="20" customFormat="false" ht="12" hidden="false" customHeight="true" outlineLevel="0" collapsed="false">
      <c r="A20" s="382" t="s">
        <v>241</v>
      </c>
      <c r="B20" s="285"/>
      <c r="C20" s="286"/>
      <c r="D20" s="115"/>
      <c r="E20" s="406" t="n">
        <v>468636</v>
      </c>
      <c r="F20" s="407" t="n">
        <v>1.79094819753535</v>
      </c>
      <c r="G20" s="407" t="n">
        <v>0.411815373012159</v>
      </c>
      <c r="H20" s="13" t="n">
        <v>152998</v>
      </c>
      <c r="I20" s="51" t="n">
        <v>315638</v>
      </c>
      <c r="J20" s="267"/>
      <c r="K20" s="406" t="n">
        <v>219008307.67</v>
      </c>
      <c r="L20" s="407" t="n">
        <v>1.31026137520384</v>
      </c>
      <c r="M20" s="407" t="n">
        <v>12.5865599256717</v>
      </c>
      <c r="N20" s="13" t="n">
        <v>84279696.04</v>
      </c>
      <c r="O20" s="51" t="n">
        <v>134728611.63</v>
      </c>
      <c r="P20" s="267"/>
      <c r="Q20" s="408" t="n">
        <v>467.331378020468</v>
      </c>
      <c r="R20" s="407" t="n">
        <v>550.854887253428</v>
      </c>
      <c r="S20" s="409" t="n">
        <v>426.845346979768</v>
      </c>
      <c r="V20" s="717"/>
      <c r="W20" s="717"/>
    </row>
    <row r="21" customFormat="false" ht="12" hidden="false" customHeight="true" outlineLevel="0" collapsed="false">
      <c r="A21" s="382" t="s">
        <v>242</v>
      </c>
      <c r="B21" s="285"/>
      <c r="C21" s="286"/>
      <c r="D21" s="115"/>
      <c r="E21" s="406" t="n">
        <v>1142163</v>
      </c>
      <c r="F21" s="407" t="n">
        <v>4.36491171429761</v>
      </c>
      <c r="G21" s="407" t="n">
        <v>0.33372453802123</v>
      </c>
      <c r="H21" s="13" t="n">
        <v>491497</v>
      </c>
      <c r="I21" s="51" t="n">
        <v>650666</v>
      </c>
      <c r="J21" s="267"/>
      <c r="K21" s="406" t="n">
        <v>567621898.07</v>
      </c>
      <c r="L21" s="407" t="n">
        <v>3.39591249607601</v>
      </c>
      <c r="M21" s="407" t="n">
        <v>11.822558087214</v>
      </c>
      <c r="N21" s="13" t="n">
        <v>291644892.79</v>
      </c>
      <c r="O21" s="51" t="n">
        <v>275977005.28</v>
      </c>
      <c r="P21" s="267"/>
      <c r="Q21" s="408" t="n">
        <v>496.971008577585</v>
      </c>
      <c r="R21" s="407" t="n">
        <v>593.380819801545</v>
      </c>
      <c r="S21" s="409" t="n">
        <v>424.145422198178</v>
      </c>
      <c r="V21" s="717"/>
      <c r="W21" s="717"/>
    </row>
    <row r="22" customFormat="false" ht="12" hidden="false" customHeight="true" outlineLevel="0" collapsed="false">
      <c r="A22" s="382" t="s">
        <v>243</v>
      </c>
      <c r="B22" s="285"/>
      <c r="C22" s="286"/>
      <c r="D22" s="115"/>
      <c r="E22" s="406" t="n">
        <v>448568</v>
      </c>
      <c r="F22" s="407" t="n">
        <v>1.71425594933389</v>
      </c>
      <c r="G22" s="407" t="n">
        <v>0.131702896124364</v>
      </c>
      <c r="H22" s="13" t="n">
        <v>212978</v>
      </c>
      <c r="I22" s="51" t="n">
        <v>235590</v>
      </c>
      <c r="J22" s="267"/>
      <c r="K22" s="406" t="n">
        <v>223515622.53</v>
      </c>
      <c r="L22" s="407" t="n">
        <v>1.33722729549139</v>
      </c>
      <c r="M22" s="407" t="n">
        <v>11.6187470641808</v>
      </c>
      <c r="N22" s="13" t="n">
        <v>124294811.26</v>
      </c>
      <c r="O22" s="51" t="n">
        <v>99220811.27</v>
      </c>
      <c r="P22" s="267"/>
      <c r="Q22" s="408" t="n">
        <v>498.28704350288</v>
      </c>
      <c r="R22" s="407" t="n">
        <v>583.603993182394</v>
      </c>
      <c r="S22" s="409" t="n">
        <v>421.158840655376</v>
      </c>
      <c r="V22" s="717"/>
      <c r="W22" s="717"/>
    </row>
    <row r="23" s="239" customFormat="true" ht="12" hidden="false" customHeight="true" outlineLevel="0" collapsed="false">
      <c r="A23" s="382" t="s">
        <v>244</v>
      </c>
      <c r="B23" s="285"/>
      <c r="C23" s="286"/>
      <c r="D23" s="115"/>
      <c r="E23" s="406" t="n">
        <v>580811</v>
      </c>
      <c r="F23" s="407" t="n">
        <v>2.21963829829272</v>
      </c>
      <c r="G23" s="407" t="n">
        <v>0.229342757842343</v>
      </c>
      <c r="H23" s="13" t="n">
        <v>255463</v>
      </c>
      <c r="I23" s="51" t="n">
        <v>325348</v>
      </c>
      <c r="J23" s="267"/>
      <c r="K23" s="406" t="n">
        <v>281222466.07</v>
      </c>
      <c r="L23" s="407" t="n">
        <v>1.68247012659588</v>
      </c>
      <c r="M23" s="407" t="n">
        <v>11.8810254147471</v>
      </c>
      <c r="N23" s="13" t="n">
        <v>142142557.27</v>
      </c>
      <c r="O23" s="51" t="n">
        <v>139079908.8</v>
      </c>
      <c r="P23" s="267"/>
      <c r="Q23" s="408" t="n">
        <v>484.189290612609</v>
      </c>
      <c r="R23" s="407" t="n">
        <v>556.411524447767</v>
      </c>
      <c r="S23" s="409" t="n">
        <v>427.48044801259</v>
      </c>
      <c r="V23" s="717"/>
      <c r="W23" s="717"/>
    </row>
    <row r="24" s="239" customFormat="true" ht="12" hidden="false" customHeight="true" outlineLevel="0" collapsed="false">
      <c r="A24" s="382" t="s">
        <v>245</v>
      </c>
      <c r="B24" s="285"/>
      <c r="C24" s="286"/>
      <c r="D24" s="115"/>
      <c r="E24" s="406" t="n">
        <v>1234547</v>
      </c>
      <c r="F24" s="407" t="n">
        <v>4.71796815529041</v>
      </c>
      <c r="G24" s="407" t="n">
        <v>0.226505715007108</v>
      </c>
      <c r="H24" s="13" t="n">
        <v>708217</v>
      </c>
      <c r="I24" s="51" t="n">
        <v>526330</v>
      </c>
      <c r="J24" s="267"/>
      <c r="K24" s="406" t="n">
        <v>663233383.41</v>
      </c>
      <c r="L24" s="407" t="n">
        <v>3.96792749221778</v>
      </c>
      <c r="M24" s="407" t="n">
        <v>10.8894470687787</v>
      </c>
      <c r="N24" s="13" t="n">
        <v>439484124.98</v>
      </c>
      <c r="O24" s="51" t="n">
        <v>223749258.43</v>
      </c>
      <c r="P24" s="267"/>
      <c r="Q24" s="408" t="n">
        <v>537.22813583444</v>
      </c>
      <c r="R24" s="407" t="n">
        <v>620.550092669337</v>
      </c>
      <c r="S24" s="409" t="n">
        <v>425.112112989949</v>
      </c>
      <c r="V24" s="717"/>
      <c r="W24" s="717"/>
    </row>
    <row r="25" s="239" customFormat="true" ht="12" hidden="false" customHeight="true" outlineLevel="0" collapsed="false">
      <c r="A25" s="382" t="s">
        <v>246</v>
      </c>
      <c r="B25" s="285"/>
      <c r="C25" s="286"/>
      <c r="D25" s="115"/>
      <c r="E25" s="406" t="n">
        <v>392961</v>
      </c>
      <c r="F25" s="407" t="n">
        <v>1.50174718683945</v>
      </c>
      <c r="G25" s="407" t="n">
        <v>0.540104899577854</v>
      </c>
      <c r="H25" s="13" t="n">
        <v>242399</v>
      </c>
      <c r="I25" s="51" t="n">
        <v>150562</v>
      </c>
      <c r="J25" s="267"/>
      <c r="K25" s="406" t="n">
        <v>199250820.13</v>
      </c>
      <c r="L25" s="407" t="n">
        <v>1.19205822085711</v>
      </c>
      <c r="M25" s="407" t="n">
        <v>11.9110884919803</v>
      </c>
      <c r="N25" s="13" t="n">
        <v>135581023.66</v>
      </c>
      <c r="O25" s="51" t="n">
        <v>63669796.47</v>
      </c>
      <c r="P25" s="267"/>
      <c r="Q25" s="408" t="n">
        <v>507.049860240584</v>
      </c>
      <c r="R25" s="407" t="n">
        <v>559.32996282988</v>
      </c>
      <c r="S25" s="409" t="n">
        <v>422.880915968173</v>
      </c>
      <c r="V25" s="717"/>
      <c r="W25" s="717"/>
    </row>
    <row r="26" s="239" customFormat="true" ht="12" hidden="false" customHeight="true" outlineLevel="0" collapsed="false">
      <c r="A26" s="382" t="s">
        <v>247</v>
      </c>
      <c r="B26" s="285"/>
      <c r="C26" s="286"/>
      <c r="D26" s="115"/>
      <c r="E26" s="406" t="n">
        <v>242459</v>
      </c>
      <c r="F26" s="407" t="n">
        <v>0.92658589827974</v>
      </c>
      <c r="G26" s="407" t="n">
        <v>0.285396390769699</v>
      </c>
      <c r="H26" s="13" t="n">
        <v>131856</v>
      </c>
      <c r="I26" s="51" t="n">
        <v>110603</v>
      </c>
      <c r="J26" s="267"/>
      <c r="K26" s="406" t="n">
        <v>129281981.23</v>
      </c>
      <c r="L26" s="407" t="n">
        <v>0.773455529233792</v>
      </c>
      <c r="M26" s="407" t="n">
        <v>11.1804863742483</v>
      </c>
      <c r="N26" s="13" t="n">
        <v>82088643.42</v>
      </c>
      <c r="O26" s="51" t="n">
        <v>47193337.81</v>
      </c>
      <c r="P26" s="267"/>
      <c r="Q26" s="408" t="n">
        <v>533.211723342916</v>
      </c>
      <c r="R26" s="407" t="n">
        <v>622.562821714598</v>
      </c>
      <c r="S26" s="409" t="n">
        <v>426.691299603085</v>
      </c>
      <c r="V26" s="717"/>
      <c r="W26" s="717"/>
    </row>
    <row r="27" s="239" customFormat="true" ht="12" hidden="false" customHeight="true" outlineLevel="0" collapsed="false">
      <c r="A27" s="382" t="s">
        <v>248</v>
      </c>
      <c r="B27" s="285"/>
      <c r="C27" s="286"/>
      <c r="D27" s="115"/>
      <c r="E27" s="406" t="n">
        <v>1875704</v>
      </c>
      <c r="F27" s="407" t="n">
        <v>7.16822586807214</v>
      </c>
      <c r="G27" s="407" t="n">
        <v>0.252702332900046</v>
      </c>
      <c r="H27" s="13" t="n">
        <v>911673</v>
      </c>
      <c r="I27" s="51" t="n">
        <v>964031</v>
      </c>
      <c r="J27" s="267"/>
      <c r="K27" s="406" t="n">
        <v>1004675785.41</v>
      </c>
      <c r="L27" s="407" t="n">
        <v>6.01067553203885</v>
      </c>
      <c r="M27" s="407" t="n">
        <v>11.0482923081982</v>
      </c>
      <c r="N27" s="13" t="n">
        <v>592035364.24</v>
      </c>
      <c r="O27" s="51" t="n">
        <v>412640421.17</v>
      </c>
      <c r="P27" s="267"/>
      <c r="Q27" s="408" t="n">
        <v>535.625975852267</v>
      </c>
      <c r="R27" s="407" t="n">
        <v>649.39442567675</v>
      </c>
      <c r="S27" s="409" t="n">
        <v>428.036464771361</v>
      </c>
      <c r="V27" s="717"/>
      <c r="W27" s="717"/>
    </row>
    <row r="28" customFormat="false" ht="12" hidden="false" customHeight="true" outlineLevel="0" collapsed="false">
      <c r="A28" s="59" t="s">
        <v>249</v>
      </c>
      <c r="B28" s="295"/>
      <c r="C28" s="296"/>
      <c r="D28" s="297"/>
      <c r="E28" s="400" t="n">
        <v>11793691</v>
      </c>
      <c r="F28" s="401" t="n">
        <v>45.0709924946844</v>
      </c>
      <c r="G28" s="401" t="n">
        <v>0.146521409363576</v>
      </c>
      <c r="H28" s="402" t="n">
        <v>10163012</v>
      </c>
      <c r="I28" s="60" t="n">
        <v>1630679</v>
      </c>
      <c r="J28" s="411"/>
      <c r="K28" s="400" t="n">
        <v>8668629563.91</v>
      </c>
      <c r="L28" s="401" t="n">
        <v>51.8618248521229</v>
      </c>
      <c r="M28" s="401" t="n">
        <v>8.41470962142326</v>
      </c>
      <c r="N28" s="402" t="n">
        <v>7940910203.46</v>
      </c>
      <c r="O28" s="60" t="n">
        <v>727719360.45</v>
      </c>
      <c r="P28" s="267"/>
      <c r="Q28" s="403" t="n">
        <v>735.022611997381</v>
      </c>
      <c r="R28" s="401" t="n">
        <v>781.354012320363</v>
      </c>
      <c r="S28" s="404" t="n">
        <v>446.267696125356</v>
      </c>
      <c r="V28" s="717"/>
      <c r="W28" s="717"/>
    </row>
    <row r="29" customFormat="false" ht="12" hidden="false" customHeight="true" outlineLevel="0" collapsed="false">
      <c r="A29" s="382" t="s">
        <v>250</v>
      </c>
      <c r="B29" s="285"/>
      <c r="C29" s="286"/>
      <c r="D29" s="115"/>
      <c r="E29" s="406" t="n">
        <v>2978906</v>
      </c>
      <c r="F29" s="407" t="n">
        <v>11.3842434881811</v>
      </c>
      <c r="G29" s="407" t="n">
        <v>0.17867273698855</v>
      </c>
      <c r="H29" s="13" t="n">
        <v>2086520</v>
      </c>
      <c r="I29" s="51" t="n">
        <v>892386</v>
      </c>
      <c r="J29" s="267"/>
      <c r="K29" s="406" t="n">
        <v>1794018883.08</v>
      </c>
      <c r="L29" s="407" t="n">
        <v>10.7330798264876</v>
      </c>
      <c r="M29" s="407" t="n">
        <v>9.75039412163132</v>
      </c>
      <c r="N29" s="13" t="n">
        <v>1399817773.19</v>
      </c>
      <c r="O29" s="51" t="n">
        <v>394201109.89</v>
      </c>
      <c r="P29" s="267"/>
      <c r="Q29" s="408" t="n">
        <v>602.240850527006</v>
      </c>
      <c r="R29" s="407" t="n">
        <v>670.886343380366</v>
      </c>
      <c r="S29" s="409" t="n">
        <v>441.738339563821</v>
      </c>
      <c r="V29" s="717"/>
      <c r="W29" s="717"/>
    </row>
    <row r="30" customFormat="false" ht="12" hidden="false" customHeight="true" outlineLevel="0" collapsed="false">
      <c r="A30" s="382" t="s">
        <v>251</v>
      </c>
      <c r="B30" s="285"/>
      <c r="C30" s="286"/>
      <c r="D30" s="115"/>
      <c r="E30" s="406" t="n">
        <v>461502</v>
      </c>
      <c r="F30" s="407" t="n">
        <v>1.76368476826142</v>
      </c>
      <c r="G30" s="407" t="n">
        <v>-0.0184147300508863</v>
      </c>
      <c r="H30" s="13" t="n">
        <v>309377</v>
      </c>
      <c r="I30" s="51" t="n">
        <v>152125</v>
      </c>
      <c r="J30" s="267"/>
      <c r="K30" s="406" t="n">
        <v>285141363.83</v>
      </c>
      <c r="L30" s="407" t="n">
        <v>1.70591572289736</v>
      </c>
      <c r="M30" s="407" t="n">
        <v>9.39976925285746</v>
      </c>
      <c r="N30" s="13" t="n">
        <v>218487267.08</v>
      </c>
      <c r="O30" s="51" t="n">
        <v>66654096.75</v>
      </c>
      <c r="P30" s="267"/>
      <c r="Q30" s="408" t="n">
        <v>617.855098851143</v>
      </c>
      <c r="R30" s="407" t="n">
        <v>706.216903906884</v>
      </c>
      <c r="S30" s="409" t="n">
        <v>438.15347082991</v>
      </c>
      <c r="V30" s="717"/>
      <c r="W30" s="717"/>
    </row>
    <row r="31" customFormat="false" ht="12" hidden="false" customHeight="true" outlineLevel="0" collapsed="false">
      <c r="A31" s="382" t="s">
        <v>252</v>
      </c>
      <c r="B31" s="285"/>
      <c r="C31" s="286"/>
      <c r="D31" s="115"/>
      <c r="E31" s="406" t="n">
        <v>2428841</v>
      </c>
      <c r="F31" s="407" t="n">
        <v>9.28210468476593</v>
      </c>
      <c r="G31" s="407" t="n">
        <v>0.196032406400914</v>
      </c>
      <c r="H31" s="13" t="n">
        <v>2350525</v>
      </c>
      <c r="I31" s="51" t="n">
        <v>78316</v>
      </c>
      <c r="J31" s="267"/>
      <c r="K31" s="406" t="n">
        <v>1852043451.14</v>
      </c>
      <c r="L31" s="407" t="n">
        <v>11.0802235086188</v>
      </c>
      <c r="M31" s="407" t="n">
        <v>8.19921843635392</v>
      </c>
      <c r="N31" s="13" t="n">
        <v>1817117199.88</v>
      </c>
      <c r="O31" s="51" t="n">
        <v>34926251.26</v>
      </c>
      <c r="P31" s="267"/>
      <c r="Q31" s="408" t="n">
        <v>762.521487054937</v>
      </c>
      <c r="R31" s="407" t="n">
        <v>773.068654823922</v>
      </c>
      <c r="S31" s="409" t="n">
        <v>445.965719137852</v>
      </c>
      <c r="V31" s="717"/>
      <c r="W31" s="717"/>
    </row>
    <row r="32" customFormat="false" ht="12" hidden="false" customHeight="true" outlineLevel="0" collapsed="false">
      <c r="A32" s="382" t="s">
        <v>253</v>
      </c>
      <c r="B32" s="285"/>
      <c r="C32" s="286"/>
      <c r="D32" s="115"/>
      <c r="E32" s="406" t="n">
        <v>5924442</v>
      </c>
      <c r="F32" s="407" t="n">
        <v>22.6409595534759</v>
      </c>
      <c r="G32" s="407" t="n">
        <v>0.122947349635383</v>
      </c>
      <c r="H32" s="13" t="n">
        <v>5416590</v>
      </c>
      <c r="I32" s="51" t="n">
        <v>507852</v>
      </c>
      <c r="J32" s="267"/>
      <c r="K32" s="406" t="n">
        <v>4737425865.86</v>
      </c>
      <c r="L32" s="407" t="n">
        <v>28.3426057941191</v>
      </c>
      <c r="M32" s="407" t="n">
        <v>7.9427732205642</v>
      </c>
      <c r="N32" s="13" t="n">
        <v>4505487963.31</v>
      </c>
      <c r="O32" s="51" t="n">
        <v>231937902.55</v>
      </c>
      <c r="P32" s="267"/>
      <c r="Q32" s="408" t="n">
        <v>799.64085492946</v>
      </c>
      <c r="R32" s="407" t="n">
        <v>831.794166313123</v>
      </c>
      <c r="S32" s="409" t="n">
        <v>456.703729728346</v>
      </c>
      <c r="V32" s="717"/>
      <c r="W32" s="717"/>
    </row>
    <row r="33" customFormat="false" ht="12" hidden="false" customHeight="true" outlineLevel="0" collapsed="false">
      <c r="A33" s="59" t="s">
        <v>254</v>
      </c>
      <c r="B33" s="295"/>
      <c r="C33" s="296"/>
      <c r="D33" s="297"/>
      <c r="E33" s="400" t="n">
        <v>4615001</v>
      </c>
      <c r="F33" s="401" t="n">
        <v>17.636775071855</v>
      </c>
      <c r="G33" s="401" t="n">
        <v>0.0795431602965913</v>
      </c>
      <c r="H33" s="402" t="n">
        <v>3152535</v>
      </c>
      <c r="I33" s="60" t="n">
        <v>1462466</v>
      </c>
      <c r="J33" s="411"/>
      <c r="K33" s="400" t="n">
        <v>2971377233.93</v>
      </c>
      <c r="L33" s="401" t="n">
        <v>17.7768636368118</v>
      </c>
      <c r="M33" s="401" t="n">
        <v>9.13474880333736</v>
      </c>
      <c r="N33" s="402" t="n">
        <v>2320425953.06</v>
      </c>
      <c r="O33" s="60" t="n">
        <v>650951280.87</v>
      </c>
      <c r="P33" s="267"/>
      <c r="Q33" s="403" t="n">
        <v>643.851915509878</v>
      </c>
      <c r="R33" s="401" t="n">
        <v>736.050814046474</v>
      </c>
      <c r="S33" s="404" t="n">
        <v>445.10524064833</v>
      </c>
      <c r="V33" s="717"/>
      <c r="W33" s="717"/>
    </row>
    <row r="34" customFormat="false" ht="12" hidden="false" customHeight="true" outlineLevel="0" collapsed="false">
      <c r="A34" s="382" t="s">
        <v>255</v>
      </c>
      <c r="B34" s="285"/>
      <c r="C34" s="286"/>
      <c r="D34" s="115"/>
      <c r="E34" s="406" t="n">
        <v>1510109</v>
      </c>
      <c r="F34" s="407" t="n">
        <v>5.77106110420863</v>
      </c>
      <c r="G34" s="407" t="n">
        <v>0.0105301500049615</v>
      </c>
      <c r="H34" s="13" t="n">
        <v>936722</v>
      </c>
      <c r="I34" s="51" t="n">
        <v>573387</v>
      </c>
      <c r="J34" s="267"/>
      <c r="K34" s="406" t="n">
        <v>922885378.18</v>
      </c>
      <c r="L34" s="407" t="n">
        <v>5.521347923439</v>
      </c>
      <c r="M34" s="407" t="n">
        <v>9.43910631979275</v>
      </c>
      <c r="N34" s="13" t="n">
        <v>668471819.44</v>
      </c>
      <c r="O34" s="51" t="n">
        <v>254413558.74</v>
      </c>
      <c r="P34" s="267"/>
      <c r="Q34" s="408" t="n">
        <v>611.138254377664</v>
      </c>
      <c r="R34" s="407" t="n">
        <v>713.628824176223</v>
      </c>
      <c r="S34" s="409" t="n">
        <v>443.703046528784</v>
      </c>
      <c r="V34" s="717"/>
      <c r="W34" s="717"/>
    </row>
    <row r="35" customFormat="false" ht="12" hidden="false" customHeight="true" outlineLevel="0" collapsed="false">
      <c r="A35" s="382" t="s">
        <v>256</v>
      </c>
      <c r="B35" s="285"/>
      <c r="C35" s="286"/>
      <c r="D35" s="115"/>
      <c r="E35" s="406" t="n">
        <v>1025730</v>
      </c>
      <c r="F35" s="407" t="n">
        <v>3.91994916023937</v>
      </c>
      <c r="G35" s="407" t="n">
        <v>-0.0778351123056464</v>
      </c>
      <c r="H35" s="13" t="n">
        <v>730252</v>
      </c>
      <c r="I35" s="51" t="n">
        <v>295478</v>
      </c>
      <c r="J35" s="267"/>
      <c r="K35" s="406" t="n">
        <v>684366057.54</v>
      </c>
      <c r="L35" s="407" t="n">
        <v>4.09435797771804</v>
      </c>
      <c r="M35" s="407" t="n">
        <v>8.71319866368889</v>
      </c>
      <c r="N35" s="13" t="n">
        <v>553038492.09</v>
      </c>
      <c r="O35" s="51" t="n">
        <v>131327565.45</v>
      </c>
      <c r="P35" s="267"/>
      <c r="Q35" s="408" t="n">
        <v>667.199026585944</v>
      </c>
      <c r="R35" s="407" t="n">
        <v>757.32554253874</v>
      </c>
      <c r="S35" s="409" t="n">
        <v>444.458015317553</v>
      </c>
      <c r="V35" s="717"/>
      <c r="W35" s="717"/>
    </row>
    <row r="36" customFormat="false" ht="12" hidden="false" customHeight="true" outlineLevel="0" collapsed="false">
      <c r="A36" s="382" t="s">
        <v>257</v>
      </c>
      <c r="B36" s="285"/>
      <c r="C36" s="286"/>
      <c r="D36" s="115"/>
      <c r="E36" s="406" t="n">
        <v>2079162</v>
      </c>
      <c r="F36" s="407" t="n">
        <v>7.94576480740703</v>
      </c>
      <c r="G36" s="407" t="n">
        <v>0.207629066912651</v>
      </c>
      <c r="H36" s="13" t="n">
        <v>1485561</v>
      </c>
      <c r="I36" s="51" t="n">
        <v>593601</v>
      </c>
      <c r="J36" s="267"/>
      <c r="K36" s="406" t="n">
        <v>1364125798.21</v>
      </c>
      <c r="L36" s="407" t="n">
        <v>8.16115773565473</v>
      </c>
      <c r="M36" s="407" t="n">
        <v>9.14171880233916</v>
      </c>
      <c r="N36" s="13" t="n">
        <v>1098915641.53</v>
      </c>
      <c r="O36" s="51" t="n">
        <v>265210156.68</v>
      </c>
      <c r="P36" s="267"/>
      <c r="Q36" s="408" t="n">
        <v>656.094040873198</v>
      </c>
      <c r="R36" s="407" t="n">
        <v>739.731079053637</v>
      </c>
      <c r="S36" s="409" t="n">
        <v>446.781856297412</v>
      </c>
      <c r="V36" s="717"/>
      <c r="W36" s="717"/>
    </row>
    <row r="37" customFormat="false" ht="12" hidden="false" customHeight="true" outlineLevel="0" collapsed="false">
      <c r="A37" s="59" t="s">
        <v>258</v>
      </c>
      <c r="B37" s="295"/>
      <c r="C37" s="296"/>
      <c r="D37" s="297"/>
      <c r="E37" s="400" t="n">
        <v>1358187</v>
      </c>
      <c r="F37" s="401" t="n">
        <v>5.1904731168027</v>
      </c>
      <c r="G37" s="401" t="n">
        <v>0.237052344139199</v>
      </c>
      <c r="H37" s="402" t="n">
        <v>934778</v>
      </c>
      <c r="I37" s="60" t="n">
        <v>423409</v>
      </c>
      <c r="J37" s="267"/>
      <c r="K37" s="400" t="n">
        <v>795050503.53</v>
      </c>
      <c r="L37" s="401" t="n">
        <v>4.75655000120537</v>
      </c>
      <c r="M37" s="401" t="n">
        <v>10.2346238401207</v>
      </c>
      <c r="N37" s="402" t="n">
        <v>609973484.66</v>
      </c>
      <c r="O37" s="60" t="n">
        <v>185077018.87</v>
      </c>
      <c r="P37" s="267"/>
      <c r="Q37" s="403" t="n">
        <v>585.376316759032</v>
      </c>
      <c r="R37" s="401" t="n">
        <v>652.532991426841</v>
      </c>
      <c r="S37" s="404" t="n">
        <v>437.111678944</v>
      </c>
      <c r="V37" s="717"/>
      <c r="W37" s="717"/>
    </row>
    <row r="38" customFormat="false" ht="12" hidden="false" customHeight="true" outlineLevel="0" collapsed="false">
      <c r="A38" s="382" t="s">
        <v>259</v>
      </c>
      <c r="B38" s="285"/>
      <c r="C38" s="286"/>
      <c r="D38" s="115"/>
      <c r="E38" s="406" t="n">
        <v>263952</v>
      </c>
      <c r="F38" s="407" t="n">
        <v>1.00872395342196</v>
      </c>
      <c r="G38" s="407" t="n">
        <v>0.279237283306166</v>
      </c>
      <c r="H38" s="13" t="n">
        <v>176979</v>
      </c>
      <c r="I38" s="51" t="n">
        <v>86973</v>
      </c>
      <c r="J38" s="267"/>
      <c r="K38" s="406" t="n">
        <v>145456731.96</v>
      </c>
      <c r="L38" s="407" t="n">
        <v>0.870224237966991</v>
      </c>
      <c r="M38" s="407" t="n">
        <v>10.5703424308045</v>
      </c>
      <c r="N38" s="13" t="n">
        <v>107514253.75</v>
      </c>
      <c r="O38" s="51" t="n">
        <v>37942478.21</v>
      </c>
      <c r="P38" s="267"/>
      <c r="Q38" s="408" t="n">
        <v>551.072664575377</v>
      </c>
      <c r="R38" s="407" t="n">
        <v>607.497238372914</v>
      </c>
      <c r="S38" s="409" t="n">
        <v>436.255828935417</v>
      </c>
      <c r="V38" s="717"/>
      <c r="W38" s="717"/>
    </row>
    <row r="39" customFormat="false" ht="12" hidden="false" customHeight="true" outlineLevel="0" collapsed="false">
      <c r="A39" s="382" t="s">
        <v>260</v>
      </c>
      <c r="B39" s="285"/>
      <c r="C39" s="286"/>
      <c r="D39" s="115"/>
      <c r="E39" s="406" t="n">
        <v>270841</v>
      </c>
      <c r="F39" s="407" t="n">
        <v>1.03505108606397</v>
      </c>
      <c r="G39" s="407" t="n">
        <v>0.238715599046624</v>
      </c>
      <c r="H39" s="13" t="n">
        <v>159977</v>
      </c>
      <c r="I39" s="51" t="n">
        <v>110864</v>
      </c>
      <c r="J39" s="267"/>
      <c r="K39" s="406" t="n">
        <v>140850294.83</v>
      </c>
      <c r="L39" s="407" t="n">
        <v>0.842665298705936</v>
      </c>
      <c r="M39" s="407" t="n">
        <v>11.3197352277471</v>
      </c>
      <c r="N39" s="13" t="n">
        <v>92732332.64</v>
      </c>
      <c r="O39" s="51" t="n">
        <v>48117962.19</v>
      </c>
      <c r="P39" s="267"/>
      <c r="Q39" s="408" t="n">
        <v>520.047905708515</v>
      </c>
      <c r="R39" s="407" t="n">
        <v>579.660405183245</v>
      </c>
      <c r="S39" s="409" t="n">
        <v>434.026935614807</v>
      </c>
      <c r="V39" s="717"/>
      <c r="W39" s="717"/>
    </row>
    <row r="40" s="239" customFormat="true" ht="12" hidden="false" customHeight="true" outlineLevel="0" collapsed="false">
      <c r="A40" s="382" t="s">
        <v>261</v>
      </c>
      <c r="B40" s="285"/>
      <c r="C40" s="286"/>
      <c r="D40" s="115"/>
      <c r="E40" s="406" t="n">
        <v>534080</v>
      </c>
      <c r="F40" s="407" t="n">
        <v>2.04105022520609</v>
      </c>
      <c r="G40" s="407" t="n">
        <v>0.283719104942271</v>
      </c>
      <c r="H40" s="13" t="n">
        <v>359791</v>
      </c>
      <c r="I40" s="51" t="n">
        <v>174289</v>
      </c>
      <c r="J40" s="267"/>
      <c r="K40" s="406" t="n">
        <v>296036811.61</v>
      </c>
      <c r="L40" s="407" t="n">
        <v>1.77109993688249</v>
      </c>
      <c r="M40" s="407" t="n">
        <v>10.6370744057297</v>
      </c>
      <c r="N40" s="13" t="n">
        <v>219543930.69</v>
      </c>
      <c r="O40" s="51" t="n">
        <v>76492880.92</v>
      </c>
      <c r="P40" s="267"/>
      <c r="Q40" s="408" t="n">
        <v>554.293011552576</v>
      </c>
      <c r="R40" s="407" t="n">
        <v>610.198506049345</v>
      </c>
      <c r="S40" s="409" t="n">
        <v>438.885304981955</v>
      </c>
      <c r="V40" s="717"/>
      <c r="W40" s="717"/>
    </row>
    <row r="41" customFormat="false" ht="12" hidden="false" customHeight="true" outlineLevel="0" collapsed="false">
      <c r="A41" s="383" t="s">
        <v>262</v>
      </c>
      <c r="B41" s="384"/>
      <c r="C41" s="385"/>
      <c r="D41" s="115"/>
      <c r="E41" s="414" t="n">
        <v>289314</v>
      </c>
      <c r="F41" s="415" t="n">
        <v>1.10564785211069</v>
      </c>
      <c r="G41" s="415" t="n">
        <v>0.111075354766377</v>
      </c>
      <c r="H41" s="416" t="n">
        <v>238031</v>
      </c>
      <c r="I41" s="417" t="n">
        <v>51283</v>
      </c>
      <c r="J41" s="267"/>
      <c r="K41" s="414" t="n">
        <v>212706665.13</v>
      </c>
      <c r="L41" s="415" t="n">
        <v>1.27256052764994</v>
      </c>
      <c r="M41" s="415" t="n">
        <v>8.75622743417215</v>
      </c>
      <c r="N41" s="416" t="n">
        <v>190182967.58</v>
      </c>
      <c r="O41" s="417" t="n">
        <v>22523697.55</v>
      </c>
      <c r="P41" s="267"/>
      <c r="Q41" s="418" t="n">
        <v>735.210411974533</v>
      </c>
      <c r="R41" s="415" t="n">
        <v>798.98402972722</v>
      </c>
      <c r="S41" s="419" t="n">
        <v>439.203976951426</v>
      </c>
      <c r="V41" s="717"/>
      <c r="W41" s="717"/>
    </row>
    <row r="42" customFormat="false" ht="12" hidden="false" customHeight="true" outlineLevel="0" collapsed="false">
      <c r="A42" s="115" t="s">
        <v>70</v>
      </c>
      <c r="C42" s="137"/>
      <c r="G42" s="386"/>
      <c r="H42" s="137"/>
    </row>
    <row r="43" customFormat="false" ht="20.25" hidden="false" customHeight="true" outlineLevel="0" collapsed="false">
      <c r="K43" s="704"/>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718"/>
      <c r="B46" s="718"/>
      <c r="C46" s="718"/>
      <c r="D46" s="718"/>
      <c r="E46" s="718"/>
      <c r="F46" s="718"/>
      <c r="G46" s="718"/>
      <c r="H46" s="718"/>
      <c r="I46" s="718"/>
      <c r="J46" s="718"/>
      <c r="K46" s="718"/>
      <c r="L46" s="718"/>
      <c r="M46" s="718"/>
      <c r="N46" s="718"/>
      <c r="O46" s="718"/>
      <c r="P46" s="725"/>
      <c r="Q46" s="725"/>
      <c r="R46" s="725"/>
      <c r="S46" s="726"/>
    </row>
    <row r="47" customFormat="false" ht="12.75" hidden="false" customHeight="true" outlineLevel="0" collapsed="false">
      <c r="A47" s="137"/>
      <c r="B47" s="137"/>
      <c r="C47" s="137"/>
      <c r="D47" s="137"/>
      <c r="E47" s="137"/>
      <c r="F47" s="137"/>
      <c r="G47" s="137"/>
      <c r="H47" s="137"/>
      <c r="I47" s="137"/>
      <c r="J47" s="137"/>
      <c r="K47" s="137"/>
      <c r="L47" s="137"/>
      <c r="M47" s="137"/>
      <c r="U47" s="253" t="s">
        <v>454</v>
      </c>
      <c r="V47" s="252" t="s">
        <v>22</v>
      </c>
      <c r="W47" s="252" t="s">
        <v>24</v>
      </c>
      <c r="X47" s="252" t="s">
        <v>455</v>
      </c>
      <c r="Y47" s="252" t="s">
        <v>64</v>
      </c>
      <c r="Z47" s="252" t="s">
        <v>125</v>
      </c>
    </row>
    <row r="48" customFormat="false" ht="12.75" hidden="false" customHeight="false" outlineLevel="0" collapsed="false">
      <c r="A48" s="137"/>
      <c r="B48" s="137"/>
      <c r="C48" s="137"/>
      <c r="D48" s="137"/>
      <c r="E48" s="137"/>
      <c r="F48" s="137"/>
      <c r="G48" s="137"/>
      <c r="H48" s="137"/>
      <c r="I48" s="137"/>
      <c r="J48" s="137"/>
      <c r="K48" s="137"/>
      <c r="L48" s="137"/>
      <c r="M48" s="137"/>
      <c r="U48" s="285" t="s">
        <v>253</v>
      </c>
      <c r="V48" s="727" t="n">
        <v>831.794166313123</v>
      </c>
      <c r="W48" s="727" t="n">
        <v>456.703729728346</v>
      </c>
      <c r="X48" s="10" t="s">
        <v>268</v>
      </c>
      <c r="Y48" s="79" t="n">
        <v>1258635</v>
      </c>
      <c r="Z48" s="79" t="n">
        <v>643676168.81</v>
      </c>
    </row>
    <row r="49" customFormat="false" ht="12.75" hidden="false" customHeight="false" outlineLevel="0" collapsed="false">
      <c r="A49" s="137"/>
      <c r="B49" s="137"/>
      <c r="C49" s="137"/>
      <c r="D49" s="137"/>
      <c r="E49" s="137"/>
      <c r="F49" s="137"/>
      <c r="G49" s="137"/>
      <c r="H49" s="137"/>
      <c r="I49" s="137"/>
      <c r="J49" s="137"/>
      <c r="K49" s="137"/>
      <c r="L49" s="137"/>
      <c r="M49" s="137"/>
      <c r="U49" s="285" t="s">
        <v>262</v>
      </c>
      <c r="V49" s="727" t="n">
        <v>798.98402972722</v>
      </c>
      <c r="W49" s="727" t="n">
        <v>439.203976951426</v>
      </c>
      <c r="X49" s="10" t="s">
        <v>270</v>
      </c>
      <c r="Y49" s="79" t="n">
        <v>7141407</v>
      </c>
      <c r="Z49" s="79" t="n">
        <v>3636122955.77</v>
      </c>
    </row>
    <row r="50" customFormat="false" ht="12.75" hidden="false" customHeight="false" outlineLevel="0" collapsed="false">
      <c r="A50" s="137"/>
      <c r="B50" s="137"/>
      <c r="C50" s="137"/>
      <c r="D50" s="137"/>
      <c r="E50" s="137"/>
      <c r="F50" s="137"/>
      <c r="G50" s="137"/>
      <c r="H50" s="137"/>
      <c r="I50" s="137"/>
      <c r="J50" s="137"/>
      <c r="K50" s="137"/>
      <c r="L50" s="137"/>
      <c r="M50" s="137"/>
      <c r="U50" s="285" t="s">
        <v>252</v>
      </c>
      <c r="V50" s="727" t="n">
        <v>773.068654823922</v>
      </c>
      <c r="W50" s="727" t="n">
        <v>445.965719137852</v>
      </c>
      <c r="X50" s="10" t="s">
        <v>272</v>
      </c>
      <c r="Y50" s="79" t="n">
        <v>11793691</v>
      </c>
      <c r="Z50" s="79" t="n">
        <v>8668629563.91</v>
      </c>
    </row>
    <row r="51" customFormat="false" ht="12.75" hidden="false" customHeight="false" outlineLevel="0" collapsed="false">
      <c r="A51" s="137"/>
      <c r="B51" s="137"/>
      <c r="C51" s="137"/>
      <c r="D51" s="137"/>
      <c r="E51" s="137"/>
      <c r="F51" s="137"/>
      <c r="G51" s="137"/>
      <c r="H51" s="137"/>
      <c r="I51" s="137"/>
      <c r="J51" s="137"/>
      <c r="K51" s="137"/>
      <c r="L51" s="137"/>
      <c r="M51" s="137"/>
      <c r="U51" s="285" t="s">
        <v>256</v>
      </c>
      <c r="V51" s="728" t="n">
        <v>757.32554253874</v>
      </c>
      <c r="W51" s="728" t="n">
        <v>444.458015317553</v>
      </c>
      <c r="X51" s="10" t="s">
        <v>274</v>
      </c>
      <c r="Y51" s="79" t="n">
        <v>4615001</v>
      </c>
      <c r="Z51" s="79" t="n">
        <v>2971377233.93</v>
      </c>
    </row>
    <row r="52" customFormat="false" ht="12.75" hidden="false" customHeight="false" outlineLevel="0" collapsed="false">
      <c r="A52" s="137"/>
      <c r="B52" s="137"/>
      <c r="C52" s="137"/>
      <c r="D52" s="137"/>
      <c r="E52" s="137"/>
      <c r="F52" s="137"/>
      <c r="G52" s="137"/>
      <c r="H52" s="137"/>
      <c r="I52" s="137"/>
      <c r="J52" s="137"/>
      <c r="K52" s="137"/>
      <c r="L52" s="137"/>
      <c r="M52" s="137"/>
      <c r="U52" s="285" t="s">
        <v>257</v>
      </c>
      <c r="V52" s="728" t="n">
        <v>739.731079053637</v>
      </c>
      <c r="W52" s="728" t="n">
        <v>446.781856297412</v>
      </c>
      <c r="X52" s="10" t="s">
        <v>276</v>
      </c>
      <c r="Y52" s="79" t="n">
        <v>1358187</v>
      </c>
      <c r="Z52" s="79" t="n">
        <v>795050503.53</v>
      </c>
    </row>
    <row r="53" customFormat="false" ht="12.75" hidden="false" customHeight="false" outlineLevel="0" collapsed="false">
      <c r="A53" s="137"/>
      <c r="B53" s="137"/>
      <c r="C53" s="137"/>
      <c r="D53" s="137"/>
      <c r="E53" s="137"/>
      <c r="F53" s="137"/>
      <c r="G53" s="137"/>
      <c r="H53" s="137"/>
      <c r="I53" s="137"/>
      <c r="J53" s="137"/>
      <c r="K53" s="137"/>
      <c r="L53" s="137"/>
      <c r="M53" s="137"/>
      <c r="U53" s="243" t="s">
        <v>255</v>
      </c>
      <c r="V53" s="728" t="n">
        <v>713.628824176223</v>
      </c>
      <c r="W53" s="728" t="n">
        <v>443.703046528784</v>
      </c>
      <c r="X53" s="717"/>
      <c r="Y53" s="139" t="n">
        <v>26166921</v>
      </c>
      <c r="Z53" s="139" t="n">
        <v>16714856425.95</v>
      </c>
    </row>
    <row r="54" customFormat="false" ht="12.75" hidden="false" customHeight="false" outlineLevel="0" collapsed="false">
      <c r="A54" s="137"/>
      <c r="B54" s="137"/>
      <c r="C54" s="137"/>
      <c r="D54" s="137"/>
      <c r="E54" s="137"/>
      <c r="F54" s="137"/>
      <c r="G54" s="137"/>
      <c r="H54" s="137"/>
      <c r="I54" s="137"/>
      <c r="J54" s="137"/>
      <c r="K54" s="137"/>
      <c r="L54" s="137"/>
      <c r="M54" s="137"/>
      <c r="U54" s="243" t="s">
        <v>251</v>
      </c>
      <c r="V54" s="727" t="n">
        <v>706.216903906884</v>
      </c>
      <c r="W54" s="727" t="n">
        <v>438.15347082991</v>
      </c>
      <c r="X54" s="717"/>
      <c r="Y54" s="717"/>
      <c r="Z54" s="717"/>
    </row>
    <row r="55" customFormat="false" ht="12.75" hidden="false" customHeight="false" outlineLevel="0" collapsed="false">
      <c r="A55" s="137"/>
      <c r="B55" s="137"/>
      <c r="C55" s="137"/>
      <c r="D55" s="137"/>
      <c r="E55" s="137"/>
      <c r="F55" s="137"/>
      <c r="G55" s="137"/>
      <c r="H55" s="137"/>
      <c r="I55" s="137"/>
      <c r="J55" s="137"/>
      <c r="K55" s="137"/>
      <c r="L55" s="137"/>
      <c r="M55" s="137"/>
      <c r="U55" s="285" t="s">
        <v>250</v>
      </c>
      <c r="V55" s="727" t="n">
        <v>670.886343380366</v>
      </c>
      <c r="W55" s="727" t="n">
        <v>441.738339563821</v>
      </c>
      <c r="X55" s="717"/>
      <c r="Y55" s="717"/>
      <c r="Z55" s="717"/>
    </row>
    <row r="56" customFormat="false" ht="12.75" hidden="false" customHeight="false" outlineLevel="0" collapsed="false">
      <c r="A56" s="137"/>
      <c r="B56" s="137"/>
      <c r="C56" s="137"/>
      <c r="D56" s="137"/>
      <c r="E56" s="137"/>
      <c r="F56" s="137"/>
      <c r="G56" s="137"/>
      <c r="H56" s="137"/>
      <c r="I56" s="137"/>
      <c r="J56" s="137"/>
      <c r="K56" s="137"/>
      <c r="L56" s="137"/>
      <c r="M56" s="137"/>
      <c r="U56" s="243" t="s">
        <v>248</v>
      </c>
      <c r="V56" s="727" t="n">
        <v>649.39442567675</v>
      </c>
      <c r="W56" s="727" t="n">
        <v>428.036464771361</v>
      </c>
      <c r="X56" s="717"/>
      <c r="Y56" s="717"/>
      <c r="Z56" s="717"/>
    </row>
    <row r="57" customFormat="false" ht="12.75" hidden="false" customHeight="false" outlineLevel="0" collapsed="false">
      <c r="A57" s="137"/>
      <c r="B57" s="137"/>
      <c r="C57" s="137"/>
      <c r="D57" s="137"/>
      <c r="E57" s="137"/>
      <c r="F57" s="137"/>
      <c r="G57" s="137"/>
      <c r="H57" s="137"/>
      <c r="I57" s="137"/>
      <c r="J57" s="137"/>
      <c r="K57" s="137"/>
      <c r="L57" s="137"/>
      <c r="M57" s="137"/>
      <c r="U57" s="285" t="s">
        <v>233</v>
      </c>
      <c r="V57" s="728" t="n">
        <v>640.005563695564</v>
      </c>
      <c r="W57" s="728" t="n">
        <v>421.599314427129</v>
      </c>
      <c r="X57" s="717"/>
      <c r="Y57" s="717"/>
      <c r="Z57" s="717"/>
    </row>
    <row r="58" customFormat="false" ht="12.75" hidden="false" customHeight="false" outlineLevel="0" collapsed="false">
      <c r="A58" s="137"/>
      <c r="B58" s="137"/>
      <c r="C58" s="137"/>
      <c r="D58" s="137"/>
      <c r="E58" s="137"/>
      <c r="F58" s="137"/>
      <c r="G58" s="137"/>
      <c r="H58" s="137"/>
      <c r="I58" s="137"/>
      <c r="J58" s="137"/>
      <c r="K58" s="137"/>
      <c r="L58" s="137"/>
      <c r="M58" s="137"/>
      <c r="U58" s="285" t="s">
        <v>234</v>
      </c>
      <c r="V58" s="728" t="n">
        <v>624.453536035708</v>
      </c>
      <c r="W58" s="728" t="n">
        <v>420.383549988938</v>
      </c>
      <c r="X58" s="717"/>
      <c r="Y58" s="717"/>
      <c r="Z58" s="717"/>
    </row>
    <row r="59" customFormat="false" ht="12.75" hidden="false" customHeight="false" outlineLevel="0" collapsed="false">
      <c r="A59" s="137"/>
      <c r="B59" s="137"/>
      <c r="C59" s="137"/>
      <c r="D59" s="137"/>
      <c r="E59" s="137"/>
      <c r="F59" s="137"/>
      <c r="G59" s="137"/>
      <c r="H59" s="137"/>
      <c r="I59" s="137"/>
      <c r="J59" s="137"/>
      <c r="K59" s="137"/>
      <c r="L59" s="137"/>
      <c r="M59" s="137"/>
      <c r="U59" s="243" t="s">
        <v>247</v>
      </c>
      <c r="V59" s="727" t="n">
        <v>622.562821714598</v>
      </c>
      <c r="W59" s="727" t="n">
        <v>426.691299603085</v>
      </c>
      <c r="X59" s="717"/>
      <c r="Y59" s="717"/>
      <c r="Z59" s="717"/>
    </row>
    <row r="60" customFormat="false" ht="12.75" hidden="false" customHeight="false" outlineLevel="0" collapsed="false">
      <c r="A60" s="137"/>
      <c r="B60" s="137"/>
      <c r="C60" s="137"/>
      <c r="D60" s="137"/>
      <c r="E60" s="137"/>
      <c r="F60" s="137"/>
      <c r="G60" s="137"/>
      <c r="H60" s="137"/>
      <c r="I60" s="137"/>
      <c r="J60" s="137"/>
      <c r="K60" s="137"/>
      <c r="L60" s="137"/>
      <c r="M60" s="137"/>
      <c r="U60" s="285" t="s">
        <v>245</v>
      </c>
      <c r="V60" s="727" t="n">
        <v>620.550092669337</v>
      </c>
      <c r="W60" s="727" t="n">
        <v>425.112112989949</v>
      </c>
      <c r="X60" s="717"/>
      <c r="Y60" s="717"/>
      <c r="Z60" s="717"/>
    </row>
    <row r="61" customFormat="false" ht="12.75" hidden="false" customHeight="false" outlineLevel="0" collapsed="false">
      <c r="A61" s="137"/>
      <c r="B61" s="137"/>
      <c r="C61" s="137"/>
      <c r="D61" s="137"/>
      <c r="E61" s="137"/>
      <c r="F61" s="137"/>
      <c r="G61" s="137"/>
      <c r="H61" s="137"/>
      <c r="I61" s="137"/>
      <c r="J61" s="137"/>
      <c r="K61" s="137"/>
      <c r="L61" s="137"/>
      <c r="M61" s="137"/>
      <c r="U61" s="243" t="s">
        <v>236</v>
      </c>
      <c r="V61" s="728" t="n">
        <v>614.579890388487</v>
      </c>
      <c r="W61" s="728" t="n">
        <v>411.618000324797</v>
      </c>
      <c r="X61" s="717"/>
      <c r="Y61" s="717"/>
      <c r="Z61" s="717"/>
    </row>
    <row r="62" customFormat="false" ht="12.75" hidden="false" customHeight="false" outlineLevel="0" collapsed="false">
      <c r="A62" s="137"/>
      <c r="B62" s="137"/>
      <c r="C62" s="137"/>
      <c r="D62" s="137"/>
      <c r="E62" s="137"/>
      <c r="F62" s="137"/>
      <c r="G62" s="137"/>
      <c r="H62" s="137"/>
      <c r="I62" s="137"/>
      <c r="J62" s="137"/>
      <c r="K62" s="137"/>
      <c r="L62" s="137"/>
      <c r="M62" s="137"/>
      <c r="U62" s="243" t="s">
        <v>261</v>
      </c>
      <c r="V62" s="727" t="n">
        <v>610.198506049345</v>
      </c>
      <c r="W62" s="727" t="n">
        <v>438.885304981955</v>
      </c>
      <c r="X62" s="717"/>
      <c r="Y62" s="717"/>
      <c r="Z62" s="717"/>
    </row>
    <row r="63" customFormat="false" ht="12.75" hidden="false" customHeight="false" outlineLevel="0" collapsed="false">
      <c r="A63" s="137"/>
      <c r="B63" s="137"/>
      <c r="C63" s="137"/>
      <c r="D63" s="137"/>
      <c r="E63" s="137"/>
      <c r="F63" s="137"/>
      <c r="G63" s="137"/>
      <c r="H63" s="137"/>
      <c r="I63" s="137"/>
      <c r="J63" s="137"/>
      <c r="K63" s="137"/>
      <c r="L63" s="137"/>
      <c r="M63" s="137"/>
      <c r="U63" s="285" t="s">
        <v>259</v>
      </c>
      <c r="V63" s="727" t="n">
        <v>607.497238372914</v>
      </c>
      <c r="W63" s="727" t="n">
        <v>436.255828935417</v>
      </c>
      <c r="X63" s="717"/>
      <c r="Y63" s="717"/>
      <c r="Z63" s="717"/>
    </row>
    <row r="64" customFormat="false" ht="12.75" hidden="false" customHeight="false" outlineLevel="0" collapsed="false">
      <c r="A64" s="137"/>
      <c r="B64" s="137"/>
      <c r="C64" s="137"/>
      <c r="D64" s="137"/>
      <c r="E64" s="137"/>
      <c r="F64" s="137"/>
      <c r="G64" s="137"/>
      <c r="H64" s="137"/>
      <c r="I64" s="137"/>
      <c r="J64" s="137"/>
      <c r="K64" s="137"/>
      <c r="L64" s="137"/>
      <c r="M64" s="137"/>
      <c r="U64" s="243" t="s">
        <v>242</v>
      </c>
      <c r="V64" s="727" t="n">
        <v>593.380819801545</v>
      </c>
      <c r="W64" s="727" t="n">
        <v>424.145422198178</v>
      </c>
      <c r="X64" s="717"/>
      <c r="Y64" s="717"/>
      <c r="Z64" s="717"/>
    </row>
    <row r="65" customFormat="false" ht="12.75" hidden="false" customHeight="false" outlineLevel="0" collapsed="false">
      <c r="A65" s="137"/>
      <c r="B65" s="137"/>
      <c r="C65" s="137"/>
      <c r="D65" s="137"/>
      <c r="E65" s="137"/>
      <c r="F65" s="137"/>
      <c r="G65" s="137"/>
      <c r="H65" s="137"/>
      <c r="I65" s="137"/>
      <c r="J65" s="137"/>
      <c r="K65" s="137"/>
      <c r="L65" s="137"/>
      <c r="M65" s="137"/>
      <c r="U65" s="285" t="s">
        <v>243</v>
      </c>
      <c r="V65" s="727" t="n">
        <v>583.603993182394</v>
      </c>
      <c r="W65" s="727" t="n">
        <v>421.158840655376</v>
      </c>
      <c r="X65" s="717"/>
      <c r="Y65" s="717"/>
      <c r="Z65" s="717"/>
    </row>
    <row r="66" customFormat="false" ht="12.75" hidden="false" customHeight="false" outlineLevel="0" collapsed="false">
      <c r="A66" s="137"/>
      <c r="B66" s="137"/>
      <c r="C66" s="137"/>
      <c r="D66" s="137"/>
      <c r="E66" s="137"/>
      <c r="F66" s="137"/>
      <c r="G66" s="137"/>
      <c r="H66" s="137"/>
      <c r="I66" s="137"/>
      <c r="J66" s="137"/>
      <c r="K66" s="137"/>
      <c r="L66" s="137"/>
      <c r="M66" s="137"/>
      <c r="U66" s="243" t="s">
        <v>260</v>
      </c>
      <c r="V66" s="727" t="n">
        <v>579.660405183245</v>
      </c>
      <c r="W66" s="727" t="n">
        <v>434.026935614807</v>
      </c>
      <c r="X66" s="717"/>
      <c r="Y66" s="717"/>
      <c r="Z66" s="717"/>
    </row>
    <row r="67" customFormat="false" ht="12.75" hidden="false" customHeight="false" outlineLevel="0" collapsed="false">
      <c r="A67" s="137"/>
      <c r="B67" s="137"/>
      <c r="C67" s="137"/>
      <c r="D67" s="137"/>
      <c r="E67" s="137"/>
      <c r="F67" s="137"/>
      <c r="G67" s="137"/>
      <c r="H67" s="137"/>
      <c r="I67" s="137"/>
      <c r="J67" s="137"/>
      <c r="K67" s="137"/>
      <c r="L67" s="137"/>
      <c r="M67" s="137"/>
      <c r="U67" s="285" t="s">
        <v>235</v>
      </c>
      <c r="V67" s="728" t="n">
        <v>567.558504061372</v>
      </c>
      <c r="W67" s="728" t="n">
        <v>422.339187098557</v>
      </c>
      <c r="X67" s="717"/>
      <c r="Y67" s="717"/>
      <c r="Z67" s="717"/>
    </row>
    <row r="68" customFormat="false" ht="12.75" hidden="false" customHeight="false" outlineLevel="0" collapsed="false">
      <c r="A68" s="137"/>
      <c r="B68" s="137"/>
      <c r="C68" s="137"/>
      <c r="D68" s="137"/>
      <c r="E68" s="137"/>
      <c r="F68" s="137"/>
      <c r="G68" s="137"/>
      <c r="H68" s="137"/>
      <c r="I68" s="137"/>
      <c r="J68" s="137"/>
      <c r="K68" s="137"/>
      <c r="L68" s="137"/>
      <c r="M68" s="137"/>
      <c r="U68" s="243" t="s">
        <v>232</v>
      </c>
      <c r="V68" s="728" t="n">
        <v>561.46961782128</v>
      </c>
      <c r="W68" s="728" t="n">
        <v>429.973366892466</v>
      </c>
      <c r="X68" s="717"/>
      <c r="Y68" s="717"/>
      <c r="Z68" s="717"/>
    </row>
    <row r="69" customFormat="false" ht="12.75" hidden="false" customHeight="false" outlineLevel="0" collapsed="false">
      <c r="A69" s="137"/>
      <c r="B69" s="137"/>
      <c r="C69" s="137"/>
      <c r="D69" s="137"/>
      <c r="E69" s="137"/>
      <c r="F69" s="137"/>
      <c r="G69" s="137"/>
      <c r="H69" s="137"/>
      <c r="I69" s="137"/>
      <c r="J69" s="137"/>
      <c r="K69" s="137"/>
      <c r="L69" s="137"/>
      <c r="M69" s="137"/>
      <c r="U69" s="243" t="s">
        <v>246</v>
      </c>
      <c r="V69" s="727" t="n">
        <v>559.32996282988</v>
      </c>
      <c r="W69" s="727" t="n">
        <v>422.880915968173</v>
      </c>
      <c r="X69" s="717"/>
      <c r="Y69" s="717"/>
      <c r="Z69" s="717"/>
    </row>
    <row r="70" customFormat="false" ht="12.75" hidden="false" customHeight="false" outlineLevel="0" collapsed="false">
      <c r="A70" s="137"/>
      <c r="B70" s="137"/>
      <c r="C70" s="137"/>
      <c r="D70" s="137"/>
      <c r="E70" s="137"/>
      <c r="F70" s="137"/>
      <c r="G70" s="137"/>
      <c r="H70" s="137"/>
      <c r="I70" s="137"/>
      <c r="J70" s="137"/>
      <c r="K70" s="137"/>
      <c r="L70" s="137"/>
      <c r="M70" s="137"/>
      <c r="U70" s="243" t="s">
        <v>244</v>
      </c>
      <c r="V70" s="727" t="n">
        <v>556.411524447767</v>
      </c>
      <c r="W70" s="727" t="n">
        <v>427.48044801259</v>
      </c>
      <c r="X70" s="717"/>
      <c r="Y70" s="717"/>
      <c r="Z70" s="717"/>
    </row>
    <row r="71" customFormat="false" ht="12.75" hidden="false" customHeight="false" outlineLevel="0" collapsed="false">
      <c r="A71" s="137"/>
      <c r="B71" s="137"/>
      <c r="C71" s="137"/>
      <c r="D71" s="137"/>
      <c r="E71" s="137"/>
      <c r="F71" s="137"/>
      <c r="G71" s="137"/>
      <c r="H71" s="137"/>
      <c r="I71" s="137"/>
      <c r="J71" s="137"/>
      <c r="K71" s="137"/>
      <c r="L71" s="137"/>
      <c r="M71" s="137"/>
      <c r="U71" s="285" t="s">
        <v>241</v>
      </c>
      <c r="V71" s="727" t="n">
        <v>550.854887253428</v>
      </c>
      <c r="W71" s="727" t="n">
        <v>426.845346979768</v>
      </c>
      <c r="X71" s="717"/>
      <c r="Y71" s="717"/>
      <c r="Z71" s="717"/>
    </row>
    <row r="72" customFormat="false" ht="12.75" hidden="false" customHeight="false" outlineLevel="0" collapsed="false">
      <c r="A72" s="137"/>
      <c r="B72" s="137"/>
      <c r="C72" s="137"/>
      <c r="D72" s="137"/>
      <c r="E72" s="137"/>
      <c r="F72" s="137"/>
      <c r="G72" s="137"/>
      <c r="H72" s="137"/>
      <c r="I72" s="137"/>
      <c r="J72" s="137"/>
      <c r="K72" s="137"/>
      <c r="L72" s="137"/>
      <c r="M72" s="137"/>
      <c r="U72" s="285" t="s">
        <v>240</v>
      </c>
      <c r="V72" s="727" t="n">
        <v>550.191655775704</v>
      </c>
      <c r="W72" s="727" t="n">
        <v>417.403586177543</v>
      </c>
      <c r="X72" s="717"/>
      <c r="Y72" s="717"/>
      <c r="Z72" s="717"/>
    </row>
    <row r="73" customFormat="false" ht="12.75" hidden="false" customHeight="false" outlineLevel="0" collapsed="false">
      <c r="A73" s="137"/>
      <c r="B73" s="137"/>
      <c r="C73" s="137"/>
      <c r="D73" s="137"/>
      <c r="E73" s="137"/>
      <c r="F73" s="137"/>
      <c r="G73" s="137"/>
      <c r="H73" s="137"/>
      <c r="I73" s="137"/>
      <c r="J73" s="137"/>
      <c r="K73" s="137"/>
      <c r="L73" s="137"/>
      <c r="M73" s="137"/>
      <c r="U73" s="243" t="s">
        <v>237</v>
      </c>
      <c r="V73" s="728" t="n">
        <v>549.408832756917</v>
      </c>
      <c r="W73" s="728" t="n">
        <v>422.941833450512</v>
      </c>
      <c r="X73" s="717"/>
      <c r="Y73" s="717"/>
      <c r="Z73" s="717"/>
    </row>
    <row r="74" customFormat="false" ht="12.75" hidden="false" customHeight="false" outlineLevel="0" collapsed="false">
      <c r="A74" s="137"/>
      <c r="B74" s="137"/>
      <c r="C74" s="137"/>
      <c r="D74" s="137"/>
      <c r="E74" s="137"/>
      <c r="F74" s="137"/>
      <c r="G74" s="137"/>
      <c r="H74" s="137"/>
      <c r="I74" s="137"/>
      <c r="J74" s="137"/>
      <c r="K74" s="137"/>
      <c r="L74" s="137"/>
      <c r="M74" s="137"/>
      <c r="U74" s="243" t="s">
        <v>238</v>
      </c>
      <c r="V74" s="728" t="n">
        <v>544.40433748191</v>
      </c>
      <c r="W74" s="728" t="n">
        <v>424.95946543679</v>
      </c>
      <c r="X74" s="717"/>
      <c r="Y74" s="717"/>
      <c r="Z74" s="717"/>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5"/>
      <c r="O77" s="285"/>
      <c r="P77" s="285"/>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3"/>
      <c r="O78" s="243"/>
      <c r="P78" s="243"/>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3"/>
      <c r="O79" s="243"/>
      <c r="P79" s="243"/>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3"/>
      <c r="O80" s="243"/>
      <c r="P80" s="243"/>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3"/>
      <c r="O81" s="243"/>
      <c r="P81" s="243"/>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3"/>
      <c r="O82" s="243"/>
      <c r="P82" s="243"/>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5"/>
      <c r="O83" s="285"/>
      <c r="P83" s="285"/>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04"/>
    </row>
    <row r="125" customFormat="false" ht="12.75" hidden="false" customHeight="false" outlineLevel="0" collapsed="false">
      <c r="C125" s="613"/>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8"/>
      <c r="I1" s="14"/>
      <c r="J1" s="14"/>
      <c r="K1" s="14"/>
      <c r="L1" s="14"/>
      <c r="M1" s="14"/>
      <c r="N1" s="14"/>
      <c r="O1" s="15"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5" hidden="false" customHeight="true" outlineLevel="0" collapsed="false">
      <c r="A3" s="21" t="n">
        <v>16</v>
      </c>
      <c r="B3" s="376"/>
      <c r="C3" s="21" t="s">
        <v>456</v>
      </c>
      <c r="D3" s="21"/>
      <c r="E3" s="0"/>
      <c r="F3" s="427"/>
      <c r="G3" s="144"/>
      <c r="H3" s="144"/>
      <c r="I3" s="144"/>
      <c r="J3" s="427"/>
      <c r="K3" s="144"/>
      <c r="L3" s="144"/>
    </row>
    <row r="4" customFormat="false" ht="9" hidden="false" customHeight="true" outlineLevel="0" collapsed="false">
      <c r="A4" s="144"/>
      <c r="B4" s="153"/>
      <c r="C4" s="144"/>
      <c r="D4" s="154"/>
      <c r="E4" s="261"/>
      <c r="F4" s="261"/>
      <c r="H4" s="154"/>
      <c r="I4" s="144"/>
      <c r="J4" s="144"/>
      <c r="K4" s="144"/>
      <c r="L4" s="144"/>
      <c r="M4" s="144"/>
      <c r="N4" s="144"/>
    </row>
    <row r="5" customFormat="false" ht="12" hidden="false" customHeight="true" outlineLevel="0" collapsed="false">
      <c r="A5" s="0"/>
      <c r="B5" s="0"/>
      <c r="C5" s="21" t="s">
        <v>134</v>
      </c>
      <c r="D5" s="21"/>
      <c r="E5" s="261"/>
      <c r="F5" s="261"/>
      <c r="H5" s="154"/>
      <c r="I5" s="144"/>
      <c r="J5" s="144"/>
      <c r="K5" s="144"/>
      <c r="L5" s="144"/>
      <c r="O5" s="729" t="s">
        <v>300</v>
      </c>
    </row>
    <row r="6" customFormat="false" ht="6.6" hidden="false" customHeight="true" outlineLevel="0" collapsed="false">
      <c r="A6" s="153"/>
      <c r="B6" s="144"/>
      <c r="C6" s="144"/>
      <c r="D6" s="147"/>
      <c r="E6" s="261"/>
      <c r="F6" s="261"/>
      <c r="G6" s="261"/>
      <c r="H6" s="426"/>
      <c r="I6" s="144"/>
      <c r="J6" s="144"/>
      <c r="K6" s="144"/>
      <c r="L6" s="144"/>
      <c r="M6" s="144"/>
      <c r="N6" s="144"/>
    </row>
    <row r="7" s="267" customFormat="true" ht="1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4.25" hidden="false" customHeight="true" outlineLevel="0" collapsed="false">
      <c r="A10" s="730"/>
      <c r="B10" s="14"/>
      <c r="C10" s="113" t="s">
        <v>303</v>
      </c>
      <c r="D10" s="436"/>
      <c r="E10" s="437"/>
      <c r="F10" s="437"/>
      <c r="G10" s="438"/>
      <c r="H10" s="289"/>
      <c r="I10" s="440"/>
      <c r="J10" s="437"/>
      <c r="K10" s="438"/>
      <c r="L10" s="387"/>
      <c r="M10" s="446"/>
      <c r="N10" s="447"/>
      <c r="O10" s="448"/>
    </row>
    <row r="11" s="267" customFormat="true" ht="14.25" hidden="false" customHeight="true" outlineLevel="0" collapsed="false">
      <c r="A11" s="731" t="s">
        <v>263</v>
      </c>
      <c r="B11" s="14"/>
      <c r="C11" s="732" t="s">
        <v>457</v>
      </c>
      <c r="D11" s="445"/>
      <c r="E11" s="437" t="n">
        <v>457552</v>
      </c>
      <c r="F11" s="437" t="n">
        <v>1</v>
      </c>
      <c r="G11" s="438" t="n">
        <v>457551</v>
      </c>
      <c r="H11" s="289"/>
      <c r="I11" s="440" t="n">
        <v>197354665.67</v>
      </c>
      <c r="J11" s="437" t="n">
        <v>155</v>
      </c>
      <c r="K11" s="438" t="n">
        <v>197354510.67</v>
      </c>
      <c r="L11" s="387"/>
      <c r="M11" s="446" t="n">
        <v>431.327293225688</v>
      </c>
      <c r="N11" s="447" t="n">
        <v>155</v>
      </c>
      <c r="O11" s="448" t="n">
        <v>431.327897152449</v>
      </c>
      <c r="Q11" s="442"/>
    </row>
    <row r="12" s="267" customFormat="true" ht="14.25" hidden="false" customHeight="true" outlineLevel="0" collapsed="false">
      <c r="A12" s="730" t="s">
        <v>298</v>
      </c>
      <c r="B12" s="14"/>
      <c r="C12" s="444" t="s">
        <v>458</v>
      </c>
      <c r="D12" s="445"/>
      <c r="E12" s="437" t="n">
        <v>20829</v>
      </c>
      <c r="F12" s="437" t="n">
        <v>0</v>
      </c>
      <c r="G12" s="438" t="n">
        <v>20829</v>
      </c>
      <c r="H12" s="437"/>
      <c r="I12" s="440" t="n">
        <v>10225876.11</v>
      </c>
      <c r="J12" s="437" t="n">
        <v>0</v>
      </c>
      <c r="K12" s="438" t="n">
        <v>10225876.11</v>
      </c>
      <c r="L12" s="387"/>
      <c r="M12" s="446" t="n">
        <v>490.944169667291</v>
      </c>
      <c r="N12" s="447" t="n">
        <v>0</v>
      </c>
      <c r="O12" s="448" t="n">
        <v>490.944169667291</v>
      </c>
    </row>
    <row r="13" s="267" customFormat="true" ht="14.25" hidden="false" customHeight="true" outlineLevel="0" collapsed="false">
      <c r="A13" s="730" t="n">
        <v>41</v>
      </c>
      <c r="B13" s="14"/>
      <c r="C13" s="444" t="s">
        <v>306</v>
      </c>
      <c r="D13" s="445"/>
      <c r="E13" s="437" t="n">
        <v>7076375</v>
      </c>
      <c r="F13" s="437" t="n">
        <v>2399551</v>
      </c>
      <c r="G13" s="438" t="n">
        <v>4676824</v>
      </c>
      <c r="H13" s="289"/>
      <c r="I13" s="440" t="n">
        <v>3448398234.31</v>
      </c>
      <c r="J13" s="437" t="n">
        <v>1429526647.25</v>
      </c>
      <c r="K13" s="438" t="n">
        <v>2018871587.06</v>
      </c>
      <c r="L13" s="387"/>
      <c r="M13" s="446" t="n">
        <v>487.311403693275</v>
      </c>
      <c r="N13" s="447" t="n">
        <v>595.747557459708</v>
      </c>
      <c r="O13" s="448" t="n">
        <v>431.67576694355</v>
      </c>
    </row>
    <row r="14" s="267" customFormat="true" ht="14.25" hidden="false" customHeight="true" outlineLevel="0" collapsed="false">
      <c r="A14" s="730" t="n">
        <v>52</v>
      </c>
      <c r="B14" s="14"/>
      <c r="C14" s="444" t="s">
        <v>459</v>
      </c>
      <c r="D14" s="445"/>
      <c r="E14" s="437" t="n">
        <v>1</v>
      </c>
      <c r="F14" s="437" t="n">
        <v>1</v>
      </c>
      <c r="G14" s="438" t="n">
        <v>0</v>
      </c>
      <c r="H14" s="289"/>
      <c r="I14" s="440" t="n">
        <v>465</v>
      </c>
      <c r="J14" s="437" t="n">
        <v>465</v>
      </c>
      <c r="K14" s="438" t="n">
        <v>0</v>
      </c>
      <c r="L14" s="387"/>
      <c r="M14" s="446" t="n">
        <v>465</v>
      </c>
      <c r="N14" s="447" t="n">
        <v>465</v>
      </c>
      <c r="O14" s="448" t="n">
        <v>0</v>
      </c>
    </row>
    <row r="15" s="267" customFormat="true" ht="14.25" hidden="false" customHeight="true" outlineLevel="0" collapsed="false">
      <c r="A15" s="731" t="n">
        <v>78</v>
      </c>
      <c r="B15" s="14"/>
      <c r="C15" s="732" t="s">
        <v>308</v>
      </c>
      <c r="D15" s="445"/>
      <c r="E15" s="437" t="n">
        <v>2</v>
      </c>
      <c r="F15" s="437" t="n">
        <v>2</v>
      </c>
      <c r="G15" s="438" t="n">
        <v>0</v>
      </c>
      <c r="H15" s="289"/>
      <c r="I15" s="440" t="n">
        <v>4432.43</v>
      </c>
      <c r="J15" s="437" t="n">
        <v>4432.43</v>
      </c>
      <c r="K15" s="438" t="n">
        <v>0</v>
      </c>
      <c r="L15" s="387"/>
      <c r="M15" s="446" t="n">
        <v>2216.215</v>
      </c>
      <c r="N15" s="447" t="n">
        <v>2216.215</v>
      </c>
      <c r="O15" s="448" t="n">
        <v>0</v>
      </c>
    </row>
    <row r="16" s="267" customFormat="true" ht="14.25" hidden="false" customHeight="true" outlineLevel="0" collapsed="false">
      <c r="A16" s="731" t="n">
        <v>81</v>
      </c>
      <c r="B16" s="14"/>
      <c r="C16" s="732" t="s">
        <v>460</v>
      </c>
      <c r="D16" s="445"/>
      <c r="E16" s="437" t="n">
        <v>0</v>
      </c>
      <c r="F16" s="437" t="n">
        <v>0</v>
      </c>
      <c r="G16" s="438" t="n">
        <v>0</v>
      </c>
      <c r="H16" s="289"/>
      <c r="I16" s="440" t="n">
        <v>0</v>
      </c>
      <c r="J16" s="437" t="n">
        <v>0</v>
      </c>
      <c r="K16" s="438" t="n">
        <v>0</v>
      </c>
      <c r="L16" s="387"/>
      <c r="M16" s="446" t="n">
        <v>0</v>
      </c>
      <c r="N16" s="447" t="n">
        <v>0</v>
      </c>
      <c r="O16" s="448" t="n">
        <v>0</v>
      </c>
    </row>
    <row r="17" s="267" customFormat="true" ht="14.25" hidden="false" customHeight="true" outlineLevel="0" collapsed="false">
      <c r="A17" s="449"/>
      <c r="C17" s="545" t="s">
        <v>309</v>
      </c>
      <c r="D17" s="546"/>
      <c r="E17" s="484" t="n">
        <v>7554759</v>
      </c>
      <c r="F17" s="484" t="n">
        <v>2399555</v>
      </c>
      <c r="G17" s="485" t="n">
        <v>5155204</v>
      </c>
      <c r="H17" s="733"/>
      <c r="I17" s="483" t="n">
        <v>3655983673.52</v>
      </c>
      <c r="J17" s="484" t="n">
        <v>1429531699.68</v>
      </c>
      <c r="K17" s="485" t="n">
        <v>2226451973.84</v>
      </c>
      <c r="L17" s="734"/>
      <c r="M17" s="457" t="n">
        <v>483.931211243138</v>
      </c>
      <c r="N17" s="458" t="n">
        <v>595.74866993255</v>
      </c>
      <c r="O17" s="459" t="n">
        <v>431.884358764464</v>
      </c>
    </row>
    <row r="18" customFormat="false" ht="6.6" hidden="false" customHeight="true" outlineLevel="0" collapsed="false">
      <c r="E18" s="735"/>
      <c r="F18" s="735"/>
      <c r="G18" s="735"/>
      <c r="H18" s="735"/>
      <c r="I18" s="735"/>
      <c r="J18" s="735"/>
      <c r="K18" s="735"/>
      <c r="L18" s="736"/>
      <c r="M18" s="737"/>
      <c r="N18" s="737"/>
      <c r="O18" s="737"/>
    </row>
    <row r="19" s="267" customFormat="true" ht="14.25" hidden="false" customHeight="true" outlineLevel="0" collapsed="false">
      <c r="A19" s="464"/>
      <c r="B19" s="14"/>
      <c r="C19" s="113" t="s">
        <v>310</v>
      </c>
      <c r="D19" s="436"/>
      <c r="E19" s="466"/>
      <c r="F19" s="466"/>
      <c r="G19" s="467"/>
      <c r="H19" s="289"/>
      <c r="I19" s="468"/>
      <c r="J19" s="466"/>
      <c r="K19" s="467"/>
      <c r="L19" s="387"/>
      <c r="M19" s="469"/>
      <c r="N19" s="470"/>
      <c r="O19" s="471"/>
    </row>
    <row r="20" s="267" customFormat="true" ht="14.25" hidden="false" customHeight="true" outlineLevel="0" collapsed="false">
      <c r="A20" s="345" t="s">
        <v>181</v>
      </c>
      <c r="B20" s="14"/>
      <c r="C20" s="444" t="s">
        <v>461</v>
      </c>
      <c r="D20" s="445"/>
      <c r="E20" s="437" t="n">
        <v>183660</v>
      </c>
      <c r="F20" s="437" t="n">
        <v>0</v>
      </c>
      <c r="G20" s="438" t="n">
        <v>183660</v>
      </c>
      <c r="H20" s="289"/>
      <c r="I20" s="440" t="n">
        <v>78579907.25</v>
      </c>
      <c r="J20" s="437" t="n">
        <v>0</v>
      </c>
      <c r="K20" s="438" t="n">
        <v>78579907.25</v>
      </c>
      <c r="L20" s="387"/>
      <c r="M20" s="446" t="n">
        <v>427.855315528694</v>
      </c>
      <c r="N20" s="447" t="n">
        <v>0</v>
      </c>
      <c r="O20" s="448" t="n">
        <v>427.855315528694</v>
      </c>
    </row>
    <row r="21" s="267" customFormat="true" ht="14.25" hidden="false" customHeight="true" outlineLevel="0" collapsed="false">
      <c r="A21" s="345" t="s">
        <v>221</v>
      </c>
      <c r="B21" s="14"/>
      <c r="C21" s="444" t="s">
        <v>462</v>
      </c>
      <c r="D21" s="445"/>
      <c r="E21" s="437" t="n">
        <v>3772</v>
      </c>
      <c r="F21" s="437" t="n">
        <v>0</v>
      </c>
      <c r="G21" s="438" t="n">
        <v>3772</v>
      </c>
      <c r="H21" s="289"/>
      <c r="I21" s="440" t="n">
        <v>1785235.06</v>
      </c>
      <c r="J21" s="437" t="n">
        <v>0</v>
      </c>
      <c r="K21" s="438" t="n">
        <v>1785235.06</v>
      </c>
      <c r="L21" s="387"/>
      <c r="M21" s="446" t="n">
        <v>473.286071049841</v>
      </c>
      <c r="N21" s="447" t="n">
        <v>0</v>
      </c>
      <c r="O21" s="448" t="n">
        <v>473.286071049841</v>
      </c>
    </row>
    <row r="22" s="267" customFormat="true" ht="14.25" hidden="false" customHeight="true" outlineLevel="0" collapsed="false">
      <c r="A22" s="345" t="n">
        <v>32</v>
      </c>
      <c r="B22" s="14"/>
      <c r="C22" s="444" t="s">
        <v>313</v>
      </c>
      <c r="D22" s="445"/>
      <c r="E22" s="437" t="n">
        <v>2660467</v>
      </c>
      <c r="F22" s="437" t="n">
        <v>2416450</v>
      </c>
      <c r="G22" s="438" t="n">
        <v>244017</v>
      </c>
      <c r="H22" s="289"/>
      <c r="I22" s="440" t="n">
        <v>1653284225.77</v>
      </c>
      <c r="J22" s="437" t="n">
        <v>1545462368.75</v>
      </c>
      <c r="K22" s="438" t="n">
        <v>107821857.02</v>
      </c>
      <c r="L22" s="387"/>
      <c r="M22" s="446" t="n">
        <v>621.426323186869</v>
      </c>
      <c r="N22" s="447" t="n">
        <v>639.559009600861</v>
      </c>
      <c r="O22" s="448" t="n">
        <v>441.862071167173</v>
      </c>
    </row>
    <row r="23" s="267" customFormat="true" ht="14.25" hidden="false" customHeight="true" outlineLevel="0" collapsed="false">
      <c r="A23" s="345" t="n">
        <v>33</v>
      </c>
      <c r="B23" s="14"/>
      <c r="C23" s="444" t="s">
        <v>314</v>
      </c>
      <c r="D23" s="445"/>
      <c r="E23" s="437" t="n">
        <v>111</v>
      </c>
      <c r="F23" s="437" t="n">
        <v>111</v>
      </c>
      <c r="G23" s="438" t="n">
        <v>0</v>
      </c>
      <c r="H23" s="289"/>
      <c r="I23" s="440" t="n">
        <v>174786.65</v>
      </c>
      <c r="J23" s="437" t="n">
        <v>174786.65</v>
      </c>
      <c r="K23" s="438" t="n">
        <v>0</v>
      </c>
      <c r="L23" s="387"/>
      <c r="M23" s="446" t="n">
        <v>1574.6545045045</v>
      </c>
      <c r="N23" s="447" t="n">
        <v>1574.6545045045</v>
      </c>
      <c r="O23" s="448" t="n">
        <v>0</v>
      </c>
    </row>
    <row r="24" s="267" customFormat="true" ht="14.25" hidden="false" customHeight="true" outlineLevel="0" collapsed="false">
      <c r="A24" s="345" t="n">
        <v>34</v>
      </c>
      <c r="B24" s="44"/>
      <c r="C24" s="444" t="s">
        <v>463</v>
      </c>
      <c r="D24" s="445"/>
      <c r="E24" s="437" t="n">
        <v>31</v>
      </c>
      <c r="F24" s="437" t="n">
        <v>31</v>
      </c>
      <c r="G24" s="438" t="n">
        <v>0</v>
      </c>
      <c r="H24" s="289"/>
      <c r="I24" s="440" t="n">
        <v>59953.15</v>
      </c>
      <c r="J24" s="437" t="n">
        <v>59953.15</v>
      </c>
      <c r="K24" s="438" t="n">
        <v>0</v>
      </c>
      <c r="L24" s="387"/>
      <c r="M24" s="446" t="n">
        <v>1933.97258064516</v>
      </c>
      <c r="N24" s="447" t="n">
        <v>1933.97258064516</v>
      </c>
      <c r="O24" s="448" t="n">
        <v>0</v>
      </c>
    </row>
    <row r="25" s="267" customFormat="true" ht="14.25" hidden="false" customHeight="true" outlineLevel="0" collapsed="false">
      <c r="A25" s="345" t="n">
        <v>51</v>
      </c>
      <c r="B25" s="44"/>
      <c r="C25" s="444" t="s">
        <v>464</v>
      </c>
      <c r="D25" s="445"/>
      <c r="E25" s="437" t="n">
        <v>175</v>
      </c>
      <c r="F25" s="437" t="n">
        <v>175</v>
      </c>
      <c r="G25" s="438" t="n">
        <v>0</v>
      </c>
      <c r="H25" s="289"/>
      <c r="I25" s="440" t="n">
        <v>75080.94</v>
      </c>
      <c r="J25" s="437" t="n">
        <v>75080.94</v>
      </c>
      <c r="K25" s="438" t="n">
        <v>0</v>
      </c>
      <c r="L25" s="387"/>
      <c r="M25" s="446" t="n">
        <v>429.033942857143</v>
      </c>
      <c r="N25" s="447" t="n">
        <v>429.033942857143</v>
      </c>
      <c r="O25" s="448" t="n">
        <v>0</v>
      </c>
    </row>
    <row r="26" s="267" customFormat="true" ht="14.25" hidden="false" customHeight="true" outlineLevel="0" collapsed="false">
      <c r="A26" s="345" t="n">
        <v>83</v>
      </c>
      <c r="B26" s="14"/>
      <c r="C26" s="444" t="s">
        <v>465</v>
      </c>
      <c r="D26" s="445"/>
      <c r="E26" s="437" t="n">
        <v>107</v>
      </c>
      <c r="F26" s="437" t="n">
        <v>107</v>
      </c>
      <c r="G26" s="438" t="n">
        <v>0</v>
      </c>
      <c r="H26" s="289"/>
      <c r="I26" s="440" t="n">
        <v>178874.94</v>
      </c>
      <c r="J26" s="437" t="n">
        <v>178874.94</v>
      </c>
      <c r="K26" s="438" t="n">
        <v>0</v>
      </c>
      <c r="L26" s="387"/>
      <c r="M26" s="446" t="n">
        <v>1671.72841121495</v>
      </c>
      <c r="N26" s="447" t="n">
        <v>1671.72841121495</v>
      </c>
      <c r="O26" s="448" t="n">
        <v>0</v>
      </c>
    </row>
    <row r="27" s="267" customFormat="true" ht="14.25" hidden="false" customHeight="true" outlineLevel="0" collapsed="false">
      <c r="A27" s="449"/>
      <c r="B27" s="14"/>
      <c r="C27" s="545" t="s">
        <v>318</v>
      </c>
      <c r="D27" s="546"/>
      <c r="E27" s="484" t="n">
        <v>2848323</v>
      </c>
      <c r="F27" s="484" t="n">
        <v>2416874</v>
      </c>
      <c r="G27" s="485" t="n">
        <v>431449</v>
      </c>
      <c r="H27" s="733"/>
      <c r="I27" s="483" t="n">
        <v>1734138063.76</v>
      </c>
      <c r="J27" s="484" t="n">
        <v>1545951064.43</v>
      </c>
      <c r="K27" s="485" t="n">
        <v>188186999.33</v>
      </c>
      <c r="L27" s="734"/>
      <c r="M27" s="457" t="n">
        <v>608.827743117617</v>
      </c>
      <c r="N27" s="458" t="n">
        <v>639.649011255862</v>
      </c>
      <c r="O27" s="459" t="n">
        <v>436.174378269506</v>
      </c>
    </row>
    <row r="28" customFormat="false" ht="6.6" hidden="false" customHeight="true" outlineLevel="0" collapsed="false">
      <c r="E28" s="735"/>
      <c r="F28" s="735"/>
      <c r="G28" s="735"/>
      <c r="H28" s="735"/>
      <c r="I28" s="735"/>
      <c r="J28" s="735"/>
      <c r="K28" s="735"/>
      <c r="L28" s="736"/>
      <c r="M28" s="737"/>
      <c r="N28" s="737"/>
      <c r="O28" s="737"/>
    </row>
    <row r="29" s="267" customFormat="true" ht="14.25" hidden="false" customHeight="true" outlineLevel="0" collapsed="false">
      <c r="A29" s="464"/>
      <c r="B29" s="14"/>
      <c r="C29" s="465" t="s">
        <v>319</v>
      </c>
      <c r="D29" s="738"/>
      <c r="E29" s="466"/>
      <c r="F29" s="466"/>
      <c r="G29" s="467"/>
      <c r="H29" s="289"/>
      <c r="I29" s="468"/>
      <c r="J29" s="466"/>
      <c r="K29" s="467"/>
      <c r="L29" s="387"/>
      <c r="M29" s="469"/>
      <c r="N29" s="470"/>
      <c r="O29" s="471"/>
    </row>
    <row r="30" s="267" customFormat="true" ht="14.25" hidden="false" customHeight="true" outlineLevel="0" collapsed="false">
      <c r="A30" s="345" t="n">
        <v>42</v>
      </c>
      <c r="B30" s="14"/>
      <c r="C30" s="472" t="s">
        <v>320</v>
      </c>
      <c r="D30" s="445"/>
      <c r="E30" s="437" t="n">
        <v>3701690</v>
      </c>
      <c r="F30" s="437" t="n">
        <v>3688777</v>
      </c>
      <c r="G30" s="438" t="n">
        <v>12913</v>
      </c>
      <c r="H30" s="289"/>
      <c r="I30" s="440" t="n">
        <v>4144661380.21</v>
      </c>
      <c r="J30" s="437" t="n">
        <v>4136209903.27</v>
      </c>
      <c r="K30" s="438" t="n">
        <v>8451476.94</v>
      </c>
      <c r="L30" s="387"/>
      <c r="M30" s="446" t="n">
        <v>1119.66733578717</v>
      </c>
      <c r="N30" s="447" t="n">
        <v>1121.29573115154</v>
      </c>
      <c r="O30" s="448" t="n">
        <v>654.493683884458</v>
      </c>
    </row>
    <row r="31" s="267" customFormat="true" ht="14.25" hidden="false" customHeight="true" outlineLevel="0" collapsed="false">
      <c r="A31" s="345" t="n">
        <v>43</v>
      </c>
      <c r="B31" s="14"/>
      <c r="C31" s="472" t="s">
        <v>321</v>
      </c>
      <c r="D31" s="445"/>
      <c r="E31" s="437" t="n">
        <v>3053</v>
      </c>
      <c r="F31" s="437" t="n">
        <v>3053</v>
      </c>
      <c r="G31" s="438" t="n">
        <v>0</v>
      </c>
      <c r="H31" s="289"/>
      <c r="I31" s="440" t="n">
        <v>6839131.3</v>
      </c>
      <c r="J31" s="437" t="n">
        <v>6839131.3</v>
      </c>
      <c r="K31" s="438" t="n">
        <v>0</v>
      </c>
      <c r="L31" s="387"/>
      <c r="M31" s="446" t="n">
        <v>2240.13471994759</v>
      </c>
      <c r="N31" s="447" t="n">
        <v>2240.13471994759</v>
      </c>
      <c r="O31" s="448" t="n">
        <v>0</v>
      </c>
    </row>
    <row r="32" s="267" customFormat="true" ht="14.25" hidden="false" customHeight="true" outlineLevel="0" collapsed="false">
      <c r="A32" s="345" t="n">
        <v>44</v>
      </c>
      <c r="B32" s="14"/>
      <c r="C32" s="472" t="s">
        <v>466</v>
      </c>
      <c r="D32" s="445"/>
      <c r="E32" s="437" t="n">
        <v>920</v>
      </c>
      <c r="F32" s="437" t="n">
        <v>920</v>
      </c>
      <c r="G32" s="438" t="n">
        <v>0</v>
      </c>
      <c r="H32" s="289"/>
      <c r="I32" s="440" t="n">
        <v>2292333.19</v>
      </c>
      <c r="J32" s="437" t="n">
        <v>2292333.19</v>
      </c>
      <c r="K32" s="438" t="n">
        <v>0</v>
      </c>
      <c r="L32" s="387"/>
      <c r="M32" s="446" t="n">
        <v>2491.66651086957</v>
      </c>
      <c r="N32" s="447" t="n">
        <v>2491.66651086957</v>
      </c>
      <c r="O32" s="448" t="n">
        <v>0</v>
      </c>
    </row>
    <row r="33" s="267" customFormat="true" ht="14.25" hidden="false" customHeight="true" outlineLevel="0" collapsed="false">
      <c r="A33" s="345" t="n">
        <v>45</v>
      </c>
      <c r="B33" s="14"/>
      <c r="C33" s="472" t="s">
        <v>323</v>
      </c>
      <c r="D33" s="445"/>
      <c r="E33" s="437" t="n">
        <v>521</v>
      </c>
      <c r="F33" s="437" t="n">
        <v>521</v>
      </c>
      <c r="G33" s="438" t="n">
        <v>0</v>
      </c>
      <c r="H33" s="289"/>
      <c r="I33" s="440" t="n">
        <v>877564.67</v>
      </c>
      <c r="J33" s="437" t="n">
        <v>877564.67</v>
      </c>
      <c r="K33" s="438" t="n">
        <v>0</v>
      </c>
      <c r="L33" s="387"/>
      <c r="M33" s="446" t="n">
        <v>1684.38516314779</v>
      </c>
      <c r="N33" s="447" t="n">
        <v>1684.38516314779</v>
      </c>
      <c r="O33" s="448" t="n">
        <v>0</v>
      </c>
    </row>
    <row r="34" s="267" customFormat="true" ht="14.25" hidden="false" customHeight="true" outlineLevel="0" collapsed="false">
      <c r="A34" s="345" t="n">
        <v>46</v>
      </c>
      <c r="B34" s="14"/>
      <c r="C34" s="472" t="s">
        <v>324</v>
      </c>
      <c r="D34" s="445"/>
      <c r="E34" s="437" t="n">
        <v>386592</v>
      </c>
      <c r="F34" s="437" t="n">
        <v>386592</v>
      </c>
      <c r="G34" s="438" t="n">
        <v>0</v>
      </c>
      <c r="H34" s="289"/>
      <c r="I34" s="440" t="n">
        <v>481086974.07</v>
      </c>
      <c r="J34" s="437" t="n">
        <v>481086974.07</v>
      </c>
      <c r="K34" s="438" t="n">
        <v>0</v>
      </c>
      <c r="L34" s="387"/>
      <c r="M34" s="446" t="n">
        <v>1244.43075405078</v>
      </c>
      <c r="N34" s="447" t="n">
        <v>1244.43075405078</v>
      </c>
      <c r="O34" s="448" t="n">
        <v>0</v>
      </c>
    </row>
    <row r="35" s="267" customFormat="true" ht="14.25" hidden="false" customHeight="true" outlineLevel="0" collapsed="false">
      <c r="A35" s="345" t="n">
        <v>49</v>
      </c>
      <c r="B35" s="44"/>
      <c r="C35" s="472" t="s">
        <v>467</v>
      </c>
      <c r="D35" s="445"/>
      <c r="E35" s="437" t="n">
        <v>21</v>
      </c>
      <c r="F35" s="437" t="n">
        <v>21</v>
      </c>
      <c r="G35" s="438" t="n">
        <v>0</v>
      </c>
      <c r="H35" s="289"/>
      <c r="I35" s="440" t="n">
        <v>15438.4</v>
      </c>
      <c r="J35" s="437" t="n">
        <v>15438.4</v>
      </c>
      <c r="K35" s="438" t="n">
        <v>0</v>
      </c>
      <c r="L35" s="387"/>
      <c r="M35" s="446" t="n">
        <v>735.161904761905</v>
      </c>
      <c r="N35" s="447" t="n">
        <v>735.161904761905</v>
      </c>
      <c r="O35" s="448" t="n">
        <v>0</v>
      </c>
    </row>
    <row r="36" s="267" customFormat="true" ht="14.25" hidden="false" customHeight="true" outlineLevel="0" collapsed="false">
      <c r="A36" s="345" t="n">
        <v>57</v>
      </c>
      <c r="B36" s="14"/>
      <c r="C36" s="472" t="s">
        <v>468</v>
      </c>
      <c r="D36" s="739"/>
      <c r="E36" s="437" t="n">
        <v>54180</v>
      </c>
      <c r="F36" s="437" t="n">
        <v>54180</v>
      </c>
      <c r="G36" s="438" t="n">
        <v>0</v>
      </c>
      <c r="H36" s="289"/>
      <c r="I36" s="440" t="n">
        <v>60749162.48</v>
      </c>
      <c r="J36" s="437" t="n">
        <v>60749162.48</v>
      </c>
      <c r="K36" s="438" t="n">
        <v>0</v>
      </c>
      <c r="L36" s="387"/>
      <c r="M36" s="446" t="n">
        <v>1121.24700036914</v>
      </c>
      <c r="N36" s="447" t="n">
        <v>1121.24700036914</v>
      </c>
      <c r="O36" s="448" t="n">
        <v>0</v>
      </c>
    </row>
    <row r="37" s="267" customFormat="true" ht="14.25" hidden="false" customHeight="true" outlineLevel="0" collapsed="false">
      <c r="A37" s="345" t="n">
        <v>72</v>
      </c>
      <c r="B37" s="14"/>
      <c r="C37" s="472" t="s">
        <v>469</v>
      </c>
      <c r="D37" s="445"/>
      <c r="E37" s="437" t="n">
        <v>327</v>
      </c>
      <c r="F37" s="437" t="n">
        <v>327</v>
      </c>
      <c r="G37" s="438" t="n">
        <v>0</v>
      </c>
      <c r="H37" s="289"/>
      <c r="I37" s="440" t="n">
        <v>931894.82</v>
      </c>
      <c r="J37" s="437" t="n">
        <v>931894.82</v>
      </c>
      <c r="K37" s="438" t="n">
        <v>0</v>
      </c>
      <c r="L37" s="387"/>
      <c r="M37" s="446" t="n">
        <v>2849.83125382263</v>
      </c>
      <c r="N37" s="447" t="n">
        <v>2849.83125382263</v>
      </c>
      <c r="O37" s="448" t="n">
        <v>0</v>
      </c>
    </row>
    <row r="38" customFormat="false" ht="14.25" hidden="false" customHeight="true" outlineLevel="0" collapsed="false">
      <c r="A38" s="740" t="n">
        <v>82</v>
      </c>
      <c r="B38" s="491"/>
      <c r="C38" s="741" t="s">
        <v>470</v>
      </c>
      <c r="D38" s="742"/>
      <c r="E38" s="437" t="n">
        <v>481</v>
      </c>
      <c r="F38" s="437" t="n">
        <v>481</v>
      </c>
      <c r="G38" s="438" t="n">
        <v>0</v>
      </c>
      <c r="H38" s="743"/>
      <c r="I38" s="440" t="n">
        <v>2590267.61</v>
      </c>
      <c r="J38" s="437" t="n">
        <v>2590267.61</v>
      </c>
      <c r="K38" s="438" t="n">
        <v>0</v>
      </c>
      <c r="L38" s="744"/>
      <c r="M38" s="446" t="n">
        <v>5385.17174636175</v>
      </c>
      <c r="N38" s="447" t="n">
        <v>5385.17174636175</v>
      </c>
      <c r="O38" s="448" t="n">
        <v>0</v>
      </c>
    </row>
    <row r="39" s="745" customFormat="true" ht="14.25" hidden="false" customHeight="true" outlineLevel="0" collapsed="false">
      <c r="A39" s="449"/>
      <c r="C39" s="545" t="s">
        <v>329</v>
      </c>
      <c r="D39" s="546"/>
      <c r="E39" s="484" t="n">
        <v>4147785</v>
      </c>
      <c r="F39" s="484" t="n">
        <v>4134872</v>
      </c>
      <c r="G39" s="485" t="n">
        <v>12913</v>
      </c>
      <c r="H39" s="733"/>
      <c r="I39" s="483" t="n">
        <v>4700044146.75</v>
      </c>
      <c r="J39" s="484" t="n">
        <v>4691592669.81</v>
      </c>
      <c r="K39" s="485" t="n">
        <v>8451476.94</v>
      </c>
      <c r="L39" s="734"/>
      <c r="M39" s="457" t="n">
        <v>1133.14555762895</v>
      </c>
      <c r="N39" s="458" t="n">
        <v>1134.64036367027</v>
      </c>
      <c r="O39" s="459" t="n">
        <v>654.493683884458</v>
      </c>
    </row>
    <row r="40" s="153" customFormat="true" ht="12.75" hidden="false" customHeight="true" outlineLevel="0" collapsed="false">
      <c r="A40" s="115" t="s">
        <v>70</v>
      </c>
      <c r="C40" s="746"/>
      <c r="D40" s="746"/>
      <c r="E40" s="747"/>
      <c r="F40" s="747"/>
      <c r="G40" s="747"/>
      <c r="H40" s="748"/>
      <c r="I40" s="747"/>
      <c r="J40" s="747"/>
      <c r="K40" s="747"/>
      <c r="L40" s="749"/>
      <c r="M40" s="750"/>
      <c r="N40" s="750"/>
      <c r="O40" s="493"/>
    </row>
    <row r="41" customFormat="false" ht="26.25" hidden="false" customHeight="true" outlineLevel="0" collapsed="false">
      <c r="E41" s="735"/>
      <c r="F41" s="751"/>
      <c r="G41" s="735"/>
      <c r="H41" s="735"/>
      <c r="I41" s="735"/>
      <c r="J41" s="735"/>
      <c r="K41" s="735"/>
      <c r="L41" s="736"/>
      <c r="M41" s="737"/>
      <c r="N41" s="737"/>
      <c r="O41" s="737"/>
    </row>
    <row r="42" customFormat="false" ht="12.75" hidden="false" customHeight="false" outlineLevel="0" collapsed="false">
      <c r="A42" s="11" t="s">
        <v>8</v>
      </c>
      <c r="B42" s="10"/>
      <c r="C42" s="10"/>
      <c r="D42" s="10"/>
      <c r="E42" s="752"/>
      <c r="F42" s="743"/>
      <c r="G42" s="752"/>
      <c r="H42" s="752"/>
      <c r="I42" s="752"/>
      <c r="J42" s="752"/>
      <c r="K42" s="752"/>
      <c r="L42" s="716"/>
      <c r="M42" s="753"/>
      <c r="N42" s="753"/>
      <c r="O42" s="299" t="s">
        <v>9</v>
      </c>
    </row>
    <row r="43" customFormat="false" ht="3.75" hidden="false" customHeight="true" outlineLevel="0" collapsed="false">
      <c r="A43" s="11"/>
      <c r="B43" s="10"/>
      <c r="C43" s="10"/>
      <c r="D43" s="10"/>
      <c r="E43" s="752"/>
      <c r="F43" s="743"/>
      <c r="G43" s="752"/>
      <c r="H43" s="752"/>
      <c r="I43" s="752"/>
      <c r="J43" s="752"/>
      <c r="K43" s="752"/>
      <c r="L43" s="716"/>
      <c r="M43" s="753"/>
      <c r="N43" s="753"/>
      <c r="O43" s="299"/>
    </row>
    <row r="44" customFormat="false" ht="11.25" hidden="false" customHeight="true" outlineLevel="0" collapsed="false">
      <c r="E44" s="735"/>
      <c r="F44" s="754"/>
      <c r="G44" s="735"/>
      <c r="H44" s="735"/>
      <c r="I44" s="735"/>
      <c r="J44" s="735"/>
      <c r="K44" s="735"/>
      <c r="L44" s="736"/>
      <c r="M44" s="737"/>
      <c r="N44" s="737"/>
      <c r="O44" s="755" t="s">
        <v>331</v>
      </c>
    </row>
    <row r="45" customFormat="false" ht="15" hidden="false" customHeight="true" outlineLevel="0" collapsed="false">
      <c r="A45" s="157" t="s">
        <v>301</v>
      </c>
      <c r="B45" s="430"/>
      <c r="C45" s="431" t="s">
        <v>302</v>
      </c>
      <c r="D45" s="431"/>
      <c r="E45" s="432" t="s">
        <v>93</v>
      </c>
      <c r="F45" s="432"/>
      <c r="G45" s="432"/>
      <c r="H45" s="158"/>
      <c r="I45" s="159" t="s">
        <v>94</v>
      </c>
      <c r="J45" s="159"/>
      <c r="K45" s="159"/>
      <c r="L45" s="158"/>
      <c r="M45" s="159" t="s">
        <v>95</v>
      </c>
      <c r="N45" s="159"/>
      <c r="O45" s="159"/>
    </row>
    <row r="46" customFormat="false" ht="15" hidden="false" customHeight="true" outlineLevel="0" collapsed="false">
      <c r="A46" s="157"/>
      <c r="B46" s="430"/>
      <c r="C46" s="431"/>
      <c r="D46" s="431"/>
      <c r="E46" s="433" t="s">
        <v>36</v>
      </c>
      <c r="F46" s="392" t="s">
        <v>62</v>
      </c>
      <c r="G46" s="392"/>
      <c r="H46" s="163"/>
      <c r="I46" s="161" t="s">
        <v>36</v>
      </c>
      <c r="J46" s="392" t="s">
        <v>62</v>
      </c>
      <c r="K46" s="392"/>
      <c r="L46" s="163"/>
      <c r="M46" s="161" t="s">
        <v>36</v>
      </c>
      <c r="N46" s="434" t="s">
        <v>62</v>
      </c>
      <c r="O46" s="434"/>
    </row>
    <row r="47" customFormat="false" ht="15" hidden="false" customHeight="true" outlineLevel="0" collapsed="false">
      <c r="A47" s="157"/>
      <c r="B47" s="430"/>
      <c r="C47" s="431"/>
      <c r="D47" s="431"/>
      <c r="E47" s="433"/>
      <c r="F47" s="84" t="s">
        <v>22</v>
      </c>
      <c r="G47" s="85" t="s">
        <v>24</v>
      </c>
      <c r="H47" s="163"/>
      <c r="I47" s="161"/>
      <c r="J47" s="84" t="s">
        <v>22</v>
      </c>
      <c r="K47" s="435" t="s">
        <v>24</v>
      </c>
      <c r="L47" s="163"/>
      <c r="M47" s="161"/>
      <c r="N47" s="433" t="s">
        <v>22</v>
      </c>
      <c r="O47" s="164" t="s">
        <v>24</v>
      </c>
    </row>
    <row r="48" customFormat="false" ht="12" hidden="false" customHeight="true" outlineLevel="0" collapsed="false">
      <c r="A48" s="345"/>
      <c r="B48" s="14"/>
      <c r="C48" s="113" t="s">
        <v>332</v>
      </c>
      <c r="D48" s="738"/>
      <c r="E48" s="437"/>
      <c r="F48" s="437"/>
      <c r="G48" s="438"/>
      <c r="H48" s="289"/>
      <c r="I48" s="440"/>
      <c r="J48" s="437"/>
      <c r="K48" s="438"/>
      <c r="L48" s="387"/>
      <c r="M48" s="446"/>
      <c r="N48" s="447"/>
      <c r="O48" s="448"/>
    </row>
    <row r="49" customFormat="false" ht="12" hidden="false" customHeight="true" outlineLevel="0" collapsed="false">
      <c r="A49" s="345" t="s">
        <v>10</v>
      </c>
      <c r="B49" s="14"/>
      <c r="C49" s="444" t="s">
        <v>471</v>
      </c>
      <c r="D49" s="445"/>
      <c r="E49" s="437" t="n">
        <v>640312</v>
      </c>
      <c r="F49" s="437" t="n">
        <v>0</v>
      </c>
      <c r="G49" s="438" t="n">
        <v>640312</v>
      </c>
      <c r="H49" s="289"/>
      <c r="I49" s="440" t="n">
        <v>274436857.08</v>
      </c>
      <c r="J49" s="437" t="n">
        <v>0</v>
      </c>
      <c r="K49" s="438" t="n">
        <v>274436857.08</v>
      </c>
      <c r="L49" s="387"/>
      <c r="M49" s="446" t="n">
        <v>428.598647346918</v>
      </c>
      <c r="N49" s="447" t="n">
        <v>0</v>
      </c>
      <c r="O49" s="448" t="n">
        <v>428.598647346918</v>
      </c>
    </row>
    <row r="50" customFormat="false" ht="12" hidden="false" customHeight="true" outlineLevel="0" collapsed="false">
      <c r="A50" s="345" t="s">
        <v>126</v>
      </c>
      <c r="B50" s="44"/>
      <c r="C50" s="444" t="s">
        <v>472</v>
      </c>
      <c r="D50" s="445"/>
      <c r="E50" s="437" t="n">
        <v>19838</v>
      </c>
      <c r="F50" s="437" t="n">
        <v>0</v>
      </c>
      <c r="G50" s="438" t="n">
        <v>19838</v>
      </c>
      <c r="H50" s="289"/>
      <c r="I50" s="440" t="n">
        <v>9337130.24</v>
      </c>
      <c r="J50" s="437" t="n">
        <v>0</v>
      </c>
      <c r="K50" s="438" t="n">
        <v>9337130.24</v>
      </c>
      <c r="L50" s="387"/>
      <c r="M50" s="446" t="n">
        <v>470.668930335719</v>
      </c>
      <c r="N50" s="447" t="n">
        <v>0</v>
      </c>
      <c r="O50" s="448" t="n">
        <v>470.668930335719</v>
      </c>
    </row>
    <row r="51" customFormat="false" ht="12" hidden="false" customHeight="true" outlineLevel="0" collapsed="false">
      <c r="A51" s="345" t="n">
        <v>21</v>
      </c>
      <c r="B51" s="14"/>
      <c r="C51" s="444" t="s">
        <v>335</v>
      </c>
      <c r="D51" s="739"/>
      <c r="E51" s="437" t="n">
        <v>5629704</v>
      </c>
      <c r="F51" s="437" t="n">
        <v>4283934</v>
      </c>
      <c r="G51" s="438" t="n">
        <v>1345770</v>
      </c>
      <c r="H51" s="289"/>
      <c r="I51" s="440" t="n">
        <v>3420340800.41</v>
      </c>
      <c r="J51" s="437" t="n">
        <v>2837576509.53</v>
      </c>
      <c r="K51" s="438" t="n">
        <v>582764290.88</v>
      </c>
      <c r="L51" s="387"/>
      <c r="M51" s="446" t="n">
        <v>607.552510826502</v>
      </c>
      <c r="N51" s="447" t="n">
        <v>662.37633668726</v>
      </c>
      <c r="O51" s="448" t="n">
        <v>433.034092660707</v>
      </c>
    </row>
    <row r="52" customFormat="false" ht="12" hidden="false" customHeight="true" outlineLevel="0" collapsed="false">
      <c r="A52" s="345" t="n">
        <v>23</v>
      </c>
      <c r="B52" s="14"/>
      <c r="C52" s="444" t="s">
        <v>336</v>
      </c>
      <c r="D52" s="445"/>
      <c r="E52" s="437" t="n">
        <v>6498</v>
      </c>
      <c r="F52" s="437" t="n">
        <v>6498</v>
      </c>
      <c r="G52" s="438" t="n">
        <v>0</v>
      </c>
      <c r="H52" s="289"/>
      <c r="I52" s="440" t="n">
        <v>10707394.25</v>
      </c>
      <c r="J52" s="437" t="n">
        <v>10707394.25</v>
      </c>
      <c r="K52" s="438" t="n">
        <v>0</v>
      </c>
      <c r="L52" s="387"/>
      <c r="M52" s="446" t="n">
        <v>1647.79843798092</v>
      </c>
      <c r="N52" s="447" t="n">
        <v>1647.79843798092</v>
      </c>
      <c r="O52" s="448" t="n">
        <v>0</v>
      </c>
    </row>
    <row r="53" customFormat="false" ht="12" hidden="false" customHeight="true" outlineLevel="0" collapsed="false">
      <c r="A53" s="345" t="n">
        <v>27</v>
      </c>
      <c r="B53" s="14"/>
      <c r="C53" s="444" t="s">
        <v>337</v>
      </c>
      <c r="D53" s="445"/>
      <c r="E53" s="437" t="n">
        <v>2292</v>
      </c>
      <c r="F53" s="437" t="n">
        <v>2292</v>
      </c>
      <c r="G53" s="438" t="n">
        <v>0</v>
      </c>
      <c r="H53" s="289"/>
      <c r="I53" s="440" t="n">
        <v>1331716.46</v>
      </c>
      <c r="J53" s="437" t="n">
        <v>1331716.46</v>
      </c>
      <c r="K53" s="438" t="n">
        <v>0</v>
      </c>
      <c r="L53" s="387"/>
      <c r="M53" s="446" t="n">
        <v>581.02812390925</v>
      </c>
      <c r="N53" s="447" t="n">
        <v>581.02812390925</v>
      </c>
      <c r="O53" s="448" t="n">
        <v>0</v>
      </c>
    </row>
    <row r="54" customFormat="false" ht="12" hidden="false" customHeight="true" outlineLevel="0" collapsed="false">
      <c r="A54" s="345" t="n">
        <v>28</v>
      </c>
      <c r="B54" s="14"/>
      <c r="C54" s="444" t="s">
        <v>473</v>
      </c>
      <c r="D54" s="445"/>
      <c r="E54" s="437" t="n">
        <v>2620</v>
      </c>
      <c r="F54" s="437" t="n">
        <v>2620</v>
      </c>
      <c r="G54" s="438" t="n">
        <v>0</v>
      </c>
      <c r="H54" s="289"/>
      <c r="I54" s="440" t="n">
        <v>1046225.55</v>
      </c>
      <c r="J54" s="437" t="n">
        <v>1046225.55</v>
      </c>
      <c r="K54" s="438" t="n">
        <v>0</v>
      </c>
      <c r="L54" s="387"/>
      <c r="M54" s="446" t="n">
        <v>399.322729007634</v>
      </c>
      <c r="N54" s="447" t="n">
        <v>399.322729007634</v>
      </c>
      <c r="O54" s="448" t="n">
        <v>0</v>
      </c>
    </row>
    <row r="55" customFormat="false" ht="12" hidden="false" customHeight="true" outlineLevel="0" collapsed="false">
      <c r="A55" s="345" t="n">
        <v>29</v>
      </c>
      <c r="B55" s="14"/>
      <c r="C55" s="444" t="s">
        <v>339</v>
      </c>
      <c r="D55" s="445"/>
      <c r="E55" s="437" t="n">
        <v>2206</v>
      </c>
      <c r="F55" s="437" t="n">
        <v>2206</v>
      </c>
      <c r="G55" s="438" t="n">
        <v>0</v>
      </c>
      <c r="H55" s="289"/>
      <c r="I55" s="440" t="n">
        <v>4903072.68</v>
      </c>
      <c r="J55" s="437" t="n">
        <v>4903072.68</v>
      </c>
      <c r="K55" s="438" t="n">
        <v>0</v>
      </c>
      <c r="L55" s="387"/>
      <c r="M55" s="446" t="n">
        <v>2222.6077425204</v>
      </c>
      <c r="N55" s="447" t="n">
        <v>2222.6077425204</v>
      </c>
      <c r="O55" s="448" t="n">
        <v>0</v>
      </c>
    </row>
    <row r="56" customFormat="false" ht="12" hidden="false" customHeight="true" outlineLevel="0" collapsed="false">
      <c r="A56" s="345" t="n">
        <v>55</v>
      </c>
      <c r="B56" s="14"/>
      <c r="C56" s="444" t="s">
        <v>474</v>
      </c>
      <c r="D56" s="445"/>
      <c r="E56" s="437" t="n">
        <v>685</v>
      </c>
      <c r="F56" s="437" t="n">
        <v>685</v>
      </c>
      <c r="G56" s="438" t="n">
        <v>0</v>
      </c>
      <c r="H56" s="289"/>
      <c r="I56" s="440" t="n">
        <v>291194.18</v>
      </c>
      <c r="J56" s="437" t="n">
        <v>291194.18</v>
      </c>
      <c r="K56" s="438" t="n">
        <v>0</v>
      </c>
      <c r="L56" s="387"/>
      <c r="M56" s="446" t="n">
        <v>425.10099270073</v>
      </c>
      <c r="N56" s="447" t="n">
        <v>425.10099270073</v>
      </c>
      <c r="O56" s="448" t="n">
        <v>0</v>
      </c>
    </row>
    <row r="57" customFormat="false" ht="12" hidden="false" customHeight="true" outlineLevel="0" collapsed="false">
      <c r="A57" s="345" t="n">
        <v>84</v>
      </c>
      <c r="B57" s="14"/>
      <c r="C57" s="444" t="s">
        <v>341</v>
      </c>
      <c r="D57" s="445"/>
      <c r="E57" s="437" t="n">
        <v>1296</v>
      </c>
      <c r="F57" s="437" t="n">
        <v>1296</v>
      </c>
      <c r="G57" s="438" t="n">
        <v>0</v>
      </c>
      <c r="H57" s="289"/>
      <c r="I57" s="440" t="n">
        <v>3097224.51</v>
      </c>
      <c r="J57" s="437" t="n">
        <v>3097224.51</v>
      </c>
      <c r="K57" s="438" t="n">
        <v>0</v>
      </c>
      <c r="L57" s="387"/>
      <c r="M57" s="446" t="n">
        <v>2389.83372685185</v>
      </c>
      <c r="N57" s="447" t="n">
        <v>2389.83372685185</v>
      </c>
      <c r="O57" s="448" t="n">
        <v>0</v>
      </c>
    </row>
    <row r="58" customFormat="false" ht="12" hidden="false" customHeight="true" outlineLevel="0" collapsed="false">
      <c r="A58" s="473"/>
      <c r="B58" s="14"/>
      <c r="C58" s="545" t="s">
        <v>342</v>
      </c>
      <c r="D58" s="546"/>
      <c r="E58" s="484" t="n">
        <v>6305451</v>
      </c>
      <c r="F58" s="484" t="n">
        <v>4299531</v>
      </c>
      <c r="G58" s="485" t="n">
        <v>2005920</v>
      </c>
      <c r="H58" s="733"/>
      <c r="I58" s="483" t="n">
        <v>3725491615.36</v>
      </c>
      <c r="J58" s="484" t="n">
        <v>2858953337.16</v>
      </c>
      <c r="K58" s="485" t="n">
        <v>866538278.2</v>
      </c>
      <c r="L58" s="734"/>
      <c r="M58" s="457" t="n">
        <v>590.83666106675</v>
      </c>
      <c r="N58" s="458" t="n">
        <v>664.945394546522</v>
      </c>
      <c r="O58" s="459" t="n">
        <v>431.990447375768</v>
      </c>
    </row>
    <row r="59" customFormat="false" ht="10.5" hidden="false" customHeight="true" outlineLevel="0" collapsed="false">
      <c r="E59" s="735"/>
      <c r="F59" s="735"/>
      <c r="G59" s="735"/>
      <c r="H59" s="735"/>
      <c r="I59" s="735"/>
      <c r="J59" s="735"/>
      <c r="K59" s="735"/>
      <c r="L59" s="736"/>
      <c r="M59" s="737"/>
      <c r="N59" s="737"/>
      <c r="O59" s="737"/>
    </row>
    <row r="60" customFormat="false" ht="12" hidden="false" customHeight="true" outlineLevel="0" collapsed="false">
      <c r="A60" s="464"/>
      <c r="B60" s="14"/>
      <c r="C60" s="113" t="s">
        <v>343</v>
      </c>
      <c r="D60" s="436"/>
      <c r="E60" s="466"/>
      <c r="F60" s="466"/>
      <c r="G60" s="467"/>
      <c r="H60" s="437"/>
      <c r="I60" s="468"/>
      <c r="J60" s="466"/>
      <c r="K60" s="467"/>
      <c r="L60" s="387"/>
      <c r="M60" s="469"/>
      <c r="N60" s="470"/>
      <c r="O60" s="471"/>
    </row>
    <row r="61" customFormat="false" ht="12" hidden="false" customHeight="true" outlineLevel="0" collapsed="false">
      <c r="A61" s="345" t="n">
        <v>13</v>
      </c>
      <c r="B61" s="14"/>
      <c r="C61" s="444" t="s">
        <v>475</v>
      </c>
      <c r="D61" s="445"/>
      <c r="E61" s="437" t="n">
        <v>40</v>
      </c>
      <c r="F61" s="437" t="n">
        <v>0</v>
      </c>
      <c r="G61" s="438" t="n">
        <v>40</v>
      </c>
      <c r="H61" s="437"/>
      <c r="I61" s="440" t="n">
        <v>18600</v>
      </c>
      <c r="J61" s="437" t="n">
        <v>0</v>
      </c>
      <c r="K61" s="438" t="n">
        <v>18600</v>
      </c>
      <c r="L61" s="387"/>
      <c r="M61" s="446" t="n">
        <v>465</v>
      </c>
      <c r="N61" s="447" t="n">
        <v>0</v>
      </c>
      <c r="O61" s="448" t="n">
        <v>465</v>
      </c>
    </row>
    <row r="62" customFormat="false" ht="12" hidden="false" customHeight="true" outlineLevel="0" collapsed="false">
      <c r="A62" s="345" t="n">
        <v>15</v>
      </c>
      <c r="B62" s="14"/>
      <c r="C62" s="444" t="s">
        <v>476</v>
      </c>
      <c r="D62" s="445"/>
      <c r="E62" s="437" t="n">
        <v>0</v>
      </c>
      <c r="F62" s="437" t="n">
        <v>0</v>
      </c>
      <c r="G62" s="438" t="n">
        <v>0</v>
      </c>
      <c r="H62" s="437"/>
      <c r="I62" s="440" t="n">
        <v>0</v>
      </c>
      <c r="J62" s="437" t="n">
        <v>0</v>
      </c>
      <c r="K62" s="438" t="n">
        <v>0</v>
      </c>
      <c r="L62" s="387"/>
      <c r="M62" s="446" t="n">
        <v>0</v>
      </c>
      <c r="N62" s="447" t="n">
        <v>0</v>
      </c>
      <c r="O62" s="448" t="n">
        <v>0</v>
      </c>
    </row>
    <row r="63" customFormat="false" ht="12" hidden="false" customHeight="true" outlineLevel="0" collapsed="false">
      <c r="A63" s="345" t="n">
        <v>25</v>
      </c>
      <c r="B63" s="14"/>
      <c r="C63" s="444" t="s">
        <v>345</v>
      </c>
      <c r="D63" s="739"/>
      <c r="E63" s="437" t="n">
        <v>22664</v>
      </c>
      <c r="F63" s="437" t="n">
        <v>19792</v>
      </c>
      <c r="G63" s="438" t="n">
        <v>2872</v>
      </c>
      <c r="H63" s="437"/>
      <c r="I63" s="440" t="n">
        <v>12415711.78</v>
      </c>
      <c r="J63" s="437" t="n">
        <v>11096616.77</v>
      </c>
      <c r="K63" s="438" t="n">
        <v>1319095.01</v>
      </c>
      <c r="L63" s="387"/>
      <c r="M63" s="446" t="n">
        <v>547.816439286975</v>
      </c>
      <c r="N63" s="447" t="n">
        <v>560.661720392078</v>
      </c>
      <c r="O63" s="448" t="n">
        <v>459.294919916435</v>
      </c>
    </row>
    <row r="64" customFormat="false" ht="12" hidden="false" customHeight="true" outlineLevel="0" collapsed="false">
      <c r="A64" s="345" t="n">
        <v>31</v>
      </c>
      <c r="B64" s="14"/>
      <c r="C64" s="444" t="s">
        <v>346</v>
      </c>
      <c r="D64" s="445"/>
      <c r="E64" s="437" t="n">
        <v>1068487</v>
      </c>
      <c r="F64" s="437" t="n">
        <v>958061</v>
      </c>
      <c r="G64" s="438" t="n">
        <v>110426</v>
      </c>
      <c r="H64" s="437"/>
      <c r="I64" s="440" t="n">
        <v>823649980.93</v>
      </c>
      <c r="J64" s="437" t="n">
        <v>773704186.84</v>
      </c>
      <c r="K64" s="438" t="n">
        <v>49945794.09</v>
      </c>
      <c r="L64" s="387"/>
      <c r="M64" s="446" t="n">
        <v>770.856342594716</v>
      </c>
      <c r="N64" s="447" t="n">
        <v>807.57299048808</v>
      </c>
      <c r="O64" s="448" t="n">
        <v>452.301034991759</v>
      </c>
    </row>
    <row r="65" customFormat="false" ht="12" hidden="false" customHeight="true" outlineLevel="0" collapsed="false">
      <c r="A65" s="345" t="n">
        <v>36</v>
      </c>
      <c r="B65" s="14"/>
      <c r="C65" s="444" t="s">
        <v>347</v>
      </c>
      <c r="D65" s="739"/>
      <c r="E65" s="437" t="n">
        <v>22450</v>
      </c>
      <c r="F65" s="437" t="n">
        <v>14929</v>
      </c>
      <c r="G65" s="438" t="n">
        <v>7521</v>
      </c>
      <c r="H65" s="289"/>
      <c r="I65" s="440" t="n">
        <v>8429599.35</v>
      </c>
      <c r="J65" s="437" t="n">
        <v>6667313.4</v>
      </c>
      <c r="K65" s="438" t="n">
        <v>1762285.95</v>
      </c>
      <c r="L65" s="387"/>
      <c r="M65" s="446" t="n">
        <v>375.483267260579</v>
      </c>
      <c r="N65" s="447" t="n">
        <v>446.601473641905</v>
      </c>
      <c r="O65" s="448" t="n">
        <v>234.315376944555</v>
      </c>
    </row>
    <row r="66" customFormat="false" ht="12" hidden="false" customHeight="true" outlineLevel="0" collapsed="false">
      <c r="A66" s="345" t="n">
        <v>50</v>
      </c>
      <c r="B66" s="14"/>
      <c r="C66" s="444" t="s">
        <v>477</v>
      </c>
      <c r="D66" s="739"/>
      <c r="E66" s="437" t="n">
        <v>0</v>
      </c>
      <c r="F66" s="437" t="n">
        <v>0</v>
      </c>
      <c r="G66" s="438" t="n">
        <v>0</v>
      </c>
      <c r="H66" s="289"/>
      <c r="I66" s="440" t="n">
        <v>0</v>
      </c>
      <c r="J66" s="437" t="n">
        <v>0</v>
      </c>
      <c r="K66" s="438" t="n">
        <v>0</v>
      </c>
      <c r="L66" s="387"/>
      <c r="M66" s="446" t="n">
        <v>0</v>
      </c>
      <c r="N66" s="447" t="n">
        <v>0</v>
      </c>
      <c r="O66" s="448" t="n">
        <v>0</v>
      </c>
    </row>
    <row r="67" customFormat="false" ht="12" hidden="false" customHeight="true" outlineLevel="0" collapsed="false">
      <c r="A67" s="473"/>
      <c r="B67" s="14"/>
      <c r="C67" s="545" t="s">
        <v>349</v>
      </c>
      <c r="D67" s="546"/>
      <c r="E67" s="484" t="n">
        <v>1113641</v>
      </c>
      <c r="F67" s="484" t="n">
        <v>992782</v>
      </c>
      <c r="G67" s="485" t="n">
        <v>120859</v>
      </c>
      <c r="H67" s="733"/>
      <c r="I67" s="483" t="n">
        <v>844513892.06</v>
      </c>
      <c r="J67" s="484" t="n">
        <v>791468117.01</v>
      </c>
      <c r="K67" s="485" t="n">
        <v>53045775.05</v>
      </c>
      <c r="L67" s="734"/>
      <c r="M67" s="457" t="n">
        <v>758.335847961776</v>
      </c>
      <c r="N67" s="458" t="n">
        <v>797.222468789724</v>
      </c>
      <c r="O67" s="459" t="n">
        <v>438.906287905741</v>
      </c>
    </row>
    <row r="68" customFormat="false" ht="10.5" hidden="false" customHeight="true" outlineLevel="0" collapsed="false">
      <c r="E68" s="735"/>
      <c r="F68" s="735"/>
      <c r="G68" s="735"/>
      <c r="H68" s="735"/>
      <c r="I68" s="735"/>
      <c r="J68" s="735"/>
      <c r="K68" s="735"/>
      <c r="L68" s="736"/>
      <c r="M68" s="737"/>
      <c r="N68" s="737"/>
      <c r="O68" s="737"/>
    </row>
    <row r="69" customFormat="false" ht="12" hidden="false" customHeight="true" outlineLevel="0" collapsed="false">
      <c r="A69" s="464"/>
      <c r="B69" s="14"/>
      <c r="C69" s="113" t="s">
        <v>350</v>
      </c>
      <c r="D69" s="436"/>
      <c r="E69" s="466"/>
      <c r="F69" s="466"/>
      <c r="G69" s="467"/>
      <c r="H69" s="437"/>
      <c r="I69" s="468"/>
      <c r="J69" s="466"/>
      <c r="K69" s="467"/>
      <c r="L69" s="387"/>
      <c r="M69" s="469"/>
      <c r="N69" s="470"/>
      <c r="O69" s="471"/>
    </row>
    <row r="70" customFormat="false" ht="12" hidden="false" customHeight="true" outlineLevel="0" collapsed="false">
      <c r="A70" s="345" t="s">
        <v>90</v>
      </c>
      <c r="B70" s="14"/>
      <c r="C70" s="444" t="s">
        <v>478</v>
      </c>
      <c r="D70" s="445"/>
      <c r="E70" s="437" t="n">
        <v>2511</v>
      </c>
      <c r="F70" s="437" t="n">
        <v>0</v>
      </c>
      <c r="G70" s="438" t="n">
        <v>2511</v>
      </c>
      <c r="H70" s="437"/>
      <c r="I70" s="440" t="n">
        <v>1066599.35</v>
      </c>
      <c r="J70" s="437" t="n">
        <v>0</v>
      </c>
      <c r="K70" s="438" t="n">
        <v>1066599.35</v>
      </c>
      <c r="L70" s="387"/>
      <c r="M70" s="446" t="n">
        <v>424.770748705695</v>
      </c>
      <c r="N70" s="447" t="n">
        <v>0</v>
      </c>
      <c r="O70" s="448" t="n">
        <v>424.770748705695</v>
      </c>
    </row>
    <row r="71" customFormat="false" ht="12" hidden="false" customHeight="true" outlineLevel="0" collapsed="false">
      <c r="A71" s="345" t="s">
        <v>210</v>
      </c>
      <c r="B71" s="14"/>
      <c r="C71" s="444" t="s">
        <v>479</v>
      </c>
      <c r="D71" s="739"/>
      <c r="E71" s="437" t="n">
        <v>4092</v>
      </c>
      <c r="F71" s="437" t="n">
        <v>0</v>
      </c>
      <c r="G71" s="438" t="n">
        <v>4092</v>
      </c>
      <c r="H71" s="437"/>
      <c r="I71" s="440" t="n">
        <v>1698454.51</v>
      </c>
      <c r="J71" s="437" t="n">
        <v>0</v>
      </c>
      <c r="K71" s="438" t="n">
        <v>1698454.51</v>
      </c>
      <c r="L71" s="387"/>
      <c r="M71" s="446" t="n">
        <v>415.06708455523</v>
      </c>
      <c r="N71" s="447" t="n">
        <v>0</v>
      </c>
      <c r="O71" s="448" t="n">
        <v>415.06708455523</v>
      </c>
    </row>
    <row r="72" customFormat="false" ht="12" hidden="false" customHeight="true" outlineLevel="0" collapsed="false">
      <c r="A72" s="345" t="n">
        <v>10</v>
      </c>
      <c r="B72" s="44"/>
      <c r="C72" s="444" t="s">
        <v>480</v>
      </c>
      <c r="D72" s="445"/>
      <c r="E72" s="437" t="n">
        <v>1</v>
      </c>
      <c r="F72" s="437" t="n">
        <v>0</v>
      </c>
      <c r="G72" s="438" t="n">
        <v>1</v>
      </c>
      <c r="H72" s="289"/>
      <c r="I72" s="440" t="n">
        <v>465</v>
      </c>
      <c r="J72" s="437" t="n">
        <v>0</v>
      </c>
      <c r="K72" s="438" t="n">
        <v>465</v>
      </c>
      <c r="L72" s="387"/>
      <c r="M72" s="446" t="n">
        <v>465</v>
      </c>
      <c r="N72" s="447" t="n">
        <v>0</v>
      </c>
      <c r="O72" s="448" t="n">
        <v>465</v>
      </c>
    </row>
    <row r="73" customFormat="false" ht="12" hidden="false" customHeight="true" outlineLevel="0" collapsed="false">
      <c r="A73" s="345" t="n">
        <v>91</v>
      </c>
      <c r="B73" s="14"/>
      <c r="C73" s="444" t="s">
        <v>354</v>
      </c>
      <c r="D73" s="739"/>
      <c r="E73" s="437" t="n">
        <v>160039</v>
      </c>
      <c r="F73" s="437" t="n">
        <v>152164</v>
      </c>
      <c r="G73" s="438" t="n">
        <v>7875</v>
      </c>
      <c r="H73" s="289"/>
      <c r="I73" s="440" t="n">
        <v>131659644.91</v>
      </c>
      <c r="J73" s="437" t="n">
        <v>128217091.41</v>
      </c>
      <c r="K73" s="438" t="n">
        <v>3442553.5</v>
      </c>
      <c r="L73" s="387"/>
      <c r="M73" s="446" t="n">
        <v>822.672254325508</v>
      </c>
      <c r="N73" s="447" t="n">
        <v>842.624348794721</v>
      </c>
      <c r="O73" s="448" t="n">
        <v>437.149650793651</v>
      </c>
    </row>
    <row r="74" customFormat="false" ht="12" hidden="false" customHeight="true" outlineLevel="0" collapsed="false">
      <c r="A74" s="345" t="n">
        <v>92</v>
      </c>
      <c r="B74" s="14"/>
      <c r="C74" s="444" t="s">
        <v>355</v>
      </c>
      <c r="D74" s="445"/>
      <c r="E74" s="437" t="n">
        <v>150317</v>
      </c>
      <c r="F74" s="437" t="n">
        <v>144632</v>
      </c>
      <c r="G74" s="438" t="n">
        <v>5685</v>
      </c>
      <c r="H74" s="289"/>
      <c r="I74" s="440" t="n">
        <v>120752173.37</v>
      </c>
      <c r="J74" s="437" t="n">
        <v>118135262.43</v>
      </c>
      <c r="K74" s="438" t="n">
        <v>2616910.94</v>
      </c>
      <c r="L74" s="387"/>
      <c r="M74" s="446" t="n">
        <v>803.31681293533</v>
      </c>
      <c r="N74" s="447" t="n">
        <v>816.798927139222</v>
      </c>
      <c r="O74" s="448" t="n">
        <v>460.31854705365</v>
      </c>
    </row>
    <row r="75" customFormat="false" ht="12" hidden="false" customHeight="true" outlineLevel="0" collapsed="false">
      <c r="A75" s="345" t="n">
        <v>93</v>
      </c>
      <c r="B75" s="14"/>
      <c r="C75" s="444" t="s">
        <v>356</v>
      </c>
      <c r="D75" s="445"/>
      <c r="E75" s="437" t="n">
        <v>125318</v>
      </c>
      <c r="F75" s="437" t="n">
        <v>123379</v>
      </c>
      <c r="G75" s="438" t="n">
        <v>1939</v>
      </c>
      <c r="H75" s="289"/>
      <c r="I75" s="440" t="n">
        <v>88356404.47</v>
      </c>
      <c r="J75" s="437" t="n">
        <v>87397030.7</v>
      </c>
      <c r="K75" s="438" t="n">
        <v>959373.77</v>
      </c>
      <c r="L75" s="387"/>
      <c r="M75" s="446" t="n">
        <v>705.057569303691</v>
      </c>
      <c r="N75" s="447" t="n">
        <v>708.36228774751</v>
      </c>
      <c r="O75" s="448" t="n">
        <v>494.777601856627</v>
      </c>
    </row>
    <row r="76" customFormat="false" ht="12" hidden="false" customHeight="true" outlineLevel="0" collapsed="false">
      <c r="A76" s="345" t="n">
        <v>94</v>
      </c>
      <c r="B76" s="14"/>
      <c r="C76" s="444" t="s">
        <v>357</v>
      </c>
      <c r="D76" s="445"/>
      <c r="E76" s="437" t="n">
        <v>273093</v>
      </c>
      <c r="F76" s="437" t="n">
        <v>267178</v>
      </c>
      <c r="G76" s="438" t="n">
        <v>5915</v>
      </c>
      <c r="H76" s="289"/>
      <c r="I76" s="440" t="n">
        <v>109727904.67</v>
      </c>
      <c r="J76" s="437" t="n">
        <v>108342570.16</v>
      </c>
      <c r="K76" s="438" t="n">
        <v>1385334.51</v>
      </c>
      <c r="L76" s="387"/>
      <c r="M76" s="446" t="n">
        <v>401.796840893029</v>
      </c>
      <c r="N76" s="447" t="n">
        <v>405.507078277403</v>
      </c>
      <c r="O76" s="448" t="n">
        <v>234.207017751479</v>
      </c>
    </row>
    <row r="77" customFormat="false" ht="12" hidden="false" customHeight="true" outlineLevel="0" collapsed="false">
      <c r="A77" s="345" t="n">
        <v>95</v>
      </c>
      <c r="B77" s="14"/>
      <c r="C77" s="444" t="s">
        <v>481</v>
      </c>
      <c r="D77" s="445"/>
      <c r="E77" s="437" t="n">
        <v>78447</v>
      </c>
      <c r="F77" s="437" t="n">
        <v>78447</v>
      </c>
      <c r="G77" s="438" t="n">
        <v>0</v>
      </c>
      <c r="H77" s="289"/>
      <c r="I77" s="440" t="n">
        <v>9898624.69</v>
      </c>
      <c r="J77" s="437" t="n">
        <v>9898624.69</v>
      </c>
      <c r="K77" s="438" t="n">
        <v>0</v>
      </c>
      <c r="L77" s="387"/>
      <c r="M77" s="446" t="n">
        <v>126.182322969648</v>
      </c>
      <c r="N77" s="447" t="n">
        <v>126.182322969648</v>
      </c>
      <c r="O77" s="448" t="n">
        <v>0</v>
      </c>
    </row>
    <row r="78" customFormat="false" ht="12" hidden="false" customHeight="true" outlineLevel="0" collapsed="false">
      <c r="A78" s="473"/>
      <c r="B78" s="267"/>
      <c r="C78" s="545" t="s">
        <v>359</v>
      </c>
      <c r="D78" s="546"/>
      <c r="E78" s="484" t="n">
        <v>793818</v>
      </c>
      <c r="F78" s="484" t="n">
        <v>765800</v>
      </c>
      <c r="G78" s="485" t="n">
        <v>28018</v>
      </c>
      <c r="H78" s="733"/>
      <c r="I78" s="483" t="n">
        <v>463160270.97</v>
      </c>
      <c r="J78" s="484" t="n">
        <v>451990579.39</v>
      </c>
      <c r="K78" s="485" t="n">
        <v>11169691.58</v>
      </c>
      <c r="L78" s="734"/>
      <c r="M78" s="457" t="n">
        <v>583.45901827623</v>
      </c>
      <c r="N78" s="458" t="n">
        <v>590.220135009141</v>
      </c>
      <c r="O78" s="459" t="n">
        <v>398.661274180884</v>
      </c>
    </row>
    <row r="79" customFormat="false" ht="10.5" hidden="false" customHeight="true" outlineLevel="0" collapsed="false">
      <c r="E79" s="735"/>
      <c r="F79" s="735"/>
      <c r="G79" s="735"/>
      <c r="H79" s="735"/>
      <c r="I79" s="735"/>
      <c r="J79" s="735"/>
      <c r="K79" s="735"/>
      <c r="L79" s="736"/>
      <c r="M79" s="737"/>
      <c r="N79" s="737"/>
      <c r="O79" s="737"/>
    </row>
    <row r="80" customFormat="false" ht="12" hidden="false" customHeight="true" outlineLevel="0" collapsed="false">
      <c r="A80" s="464"/>
      <c r="B80" s="14"/>
      <c r="C80" s="113" t="s">
        <v>360</v>
      </c>
      <c r="D80" s="436"/>
      <c r="E80" s="466"/>
      <c r="F80" s="466"/>
      <c r="G80" s="467"/>
      <c r="H80" s="289"/>
      <c r="I80" s="468"/>
      <c r="J80" s="466"/>
      <c r="K80" s="467"/>
      <c r="L80" s="387"/>
      <c r="M80" s="469"/>
      <c r="N80" s="470"/>
      <c r="O80" s="471"/>
    </row>
    <row r="81" customFormat="false" ht="12" hidden="false" customHeight="true" outlineLevel="0" collapsed="false">
      <c r="A81" s="345" t="n">
        <v>47</v>
      </c>
      <c r="B81" s="14"/>
      <c r="C81" s="444" t="s">
        <v>482</v>
      </c>
      <c r="D81" s="445"/>
      <c r="E81" s="437" t="n">
        <v>223</v>
      </c>
      <c r="F81" s="437" t="n">
        <v>223</v>
      </c>
      <c r="G81" s="438" t="n">
        <v>0</v>
      </c>
      <c r="H81" s="289"/>
      <c r="I81" s="440" t="n">
        <v>116236.75</v>
      </c>
      <c r="J81" s="437" t="n">
        <v>116236.75</v>
      </c>
      <c r="K81" s="438" t="n">
        <v>0</v>
      </c>
      <c r="L81" s="387"/>
      <c r="M81" s="446" t="n">
        <v>521.241031390135</v>
      </c>
      <c r="N81" s="447" t="n">
        <v>521.241031390135</v>
      </c>
      <c r="O81" s="448" t="n">
        <v>0</v>
      </c>
    </row>
    <row r="82" customFormat="false" ht="12" hidden="false" customHeight="true" outlineLevel="0" collapsed="false">
      <c r="A82" s="345" t="n">
        <v>48</v>
      </c>
      <c r="B82" s="14"/>
      <c r="C82" s="444" t="s">
        <v>483</v>
      </c>
      <c r="D82" s="445"/>
      <c r="E82" s="437" t="n">
        <v>575</v>
      </c>
      <c r="F82" s="437" t="n">
        <v>575</v>
      </c>
      <c r="G82" s="438" t="n">
        <v>0</v>
      </c>
      <c r="H82" s="289"/>
      <c r="I82" s="440" t="n">
        <v>252423.35</v>
      </c>
      <c r="J82" s="437" t="n">
        <v>252423.35</v>
      </c>
      <c r="K82" s="438" t="n">
        <v>0</v>
      </c>
      <c r="L82" s="387"/>
      <c r="M82" s="446" t="n">
        <v>438.997130434783</v>
      </c>
      <c r="N82" s="447" t="n">
        <v>438.997130434783</v>
      </c>
      <c r="O82" s="448" t="n">
        <v>0</v>
      </c>
    </row>
    <row r="83" customFormat="false" ht="12" hidden="false" customHeight="true" outlineLevel="0" collapsed="false">
      <c r="A83" s="345" t="n">
        <v>68</v>
      </c>
      <c r="B83" s="14"/>
      <c r="C83" s="444" t="s">
        <v>484</v>
      </c>
      <c r="D83" s="445"/>
      <c r="E83" s="437" t="n">
        <v>0</v>
      </c>
      <c r="F83" s="437" t="n">
        <v>0</v>
      </c>
      <c r="G83" s="438" t="n">
        <v>0</v>
      </c>
      <c r="H83" s="289"/>
      <c r="I83" s="440" t="n">
        <v>0</v>
      </c>
      <c r="J83" s="437" t="n">
        <v>0</v>
      </c>
      <c r="K83" s="438" t="n">
        <v>0</v>
      </c>
      <c r="L83" s="387"/>
      <c r="M83" s="446" t="n">
        <v>0</v>
      </c>
      <c r="N83" s="447" t="n">
        <v>0</v>
      </c>
      <c r="O83" s="448" t="n">
        <v>0</v>
      </c>
    </row>
    <row r="84" customFormat="false" ht="12" hidden="false" customHeight="true" outlineLevel="0" collapsed="false">
      <c r="A84" s="345" t="n">
        <v>79</v>
      </c>
      <c r="B84" s="14"/>
      <c r="C84" s="444" t="s">
        <v>363</v>
      </c>
      <c r="D84" s="445"/>
      <c r="E84" s="437" t="n">
        <v>133</v>
      </c>
      <c r="F84" s="437" t="n">
        <v>133</v>
      </c>
      <c r="G84" s="438" t="n">
        <v>0</v>
      </c>
      <c r="H84" s="289"/>
      <c r="I84" s="440" t="n">
        <v>24074.33</v>
      </c>
      <c r="J84" s="437" t="n">
        <v>24074.33</v>
      </c>
      <c r="K84" s="438" t="n">
        <v>0</v>
      </c>
      <c r="L84" s="387"/>
      <c r="M84" s="446" t="n">
        <v>181.01</v>
      </c>
      <c r="N84" s="447" t="n">
        <v>181.01</v>
      </c>
      <c r="O84" s="448" t="n">
        <v>0</v>
      </c>
    </row>
    <row r="85" customFormat="false" ht="12" hidden="false" customHeight="true" outlineLevel="0" collapsed="false">
      <c r="A85" s="345" t="n">
        <v>80</v>
      </c>
      <c r="B85" s="14"/>
      <c r="C85" s="444" t="s">
        <v>364</v>
      </c>
      <c r="D85" s="445"/>
      <c r="E85" s="437" t="n">
        <v>51598</v>
      </c>
      <c r="F85" s="437" t="n">
        <v>38060</v>
      </c>
      <c r="G85" s="438" t="n">
        <v>13538</v>
      </c>
      <c r="H85" s="289"/>
      <c r="I85" s="440" t="n">
        <v>22055599.69</v>
      </c>
      <c r="J85" s="437" t="n">
        <v>16944859.01</v>
      </c>
      <c r="K85" s="438" t="n">
        <v>5110740.68</v>
      </c>
      <c r="L85" s="387"/>
      <c r="M85" s="446" t="n">
        <v>427.450670374821</v>
      </c>
      <c r="N85" s="447" t="n">
        <v>445.214372306884</v>
      </c>
      <c r="O85" s="448" t="n">
        <v>377.510760821392</v>
      </c>
    </row>
    <row r="86" customFormat="false" ht="12" hidden="false" customHeight="true" outlineLevel="0" collapsed="false">
      <c r="A86" s="473"/>
      <c r="B86" s="358"/>
      <c r="C86" s="545" t="s">
        <v>365</v>
      </c>
      <c r="D86" s="546"/>
      <c r="E86" s="484" t="n">
        <v>52529</v>
      </c>
      <c r="F86" s="484" t="n">
        <v>38991</v>
      </c>
      <c r="G86" s="485" t="n">
        <v>13538</v>
      </c>
      <c r="H86" s="733"/>
      <c r="I86" s="483" t="n">
        <v>22448334.12</v>
      </c>
      <c r="J86" s="484" t="n">
        <v>17337593.44</v>
      </c>
      <c r="K86" s="485" t="n">
        <v>5110740.68</v>
      </c>
      <c r="L86" s="734"/>
      <c r="M86" s="457" t="n">
        <v>427.351255877706</v>
      </c>
      <c r="N86" s="458" t="n">
        <v>444.656290938935</v>
      </c>
      <c r="O86" s="459" t="n">
        <v>377.510760821392</v>
      </c>
    </row>
    <row r="87" customFormat="false" ht="12.75" hidden="false" customHeight="false" outlineLevel="0" collapsed="false">
      <c r="A87" s="165"/>
      <c r="C87" s="756" t="s">
        <v>366</v>
      </c>
      <c r="D87" s="757"/>
      <c r="E87" s="554" t="n">
        <v>22816306</v>
      </c>
      <c r="F87" s="554" t="n">
        <v>15048405</v>
      </c>
      <c r="G87" s="554" t="n">
        <v>7767901</v>
      </c>
      <c r="H87" s="735"/>
      <c r="I87" s="554" t="n">
        <v>15145779996.54</v>
      </c>
      <c r="J87" s="554" t="n">
        <v>11786825060.92</v>
      </c>
      <c r="K87" s="554" t="n">
        <v>3358954935.62</v>
      </c>
      <c r="L87" s="736"/>
      <c r="M87" s="758" t="n">
        <v>663.813852976025</v>
      </c>
      <c r="N87" s="758" t="n">
        <v>783.26075493848</v>
      </c>
      <c r="O87" s="758" t="n">
        <v>432.414745710585</v>
      </c>
    </row>
    <row r="88" customFormat="false" ht="12.75" hidden="false" customHeight="false" outlineLevel="0" collapsed="false">
      <c r="A88" s="115" t="s">
        <v>70</v>
      </c>
      <c r="E88" s="735"/>
      <c r="F88" s="735"/>
      <c r="G88" s="735"/>
      <c r="H88" s="735"/>
      <c r="I88" s="735"/>
      <c r="J88" s="735"/>
      <c r="K88" s="735"/>
      <c r="L88" s="736"/>
      <c r="M88" s="737"/>
      <c r="N88" s="737"/>
      <c r="O88" s="737"/>
    </row>
    <row r="89" customFormat="false" ht="20.25" hidden="false" customHeight="true" outlineLevel="0" collapsed="false">
      <c r="E89" s="735"/>
      <c r="F89" s="751"/>
      <c r="G89" s="735"/>
      <c r="H89" s="735"/>
      <c r="I89" s="735"/>
      <c r="J89" s="735"/>
      <c r="K89" s="735"/>
      <c r="L89" s="736"/>
      <c r="M89" s="737"/>
      <c r="N89" s="737"/>
      <c r="O89" s="737"/>
    </row>
    <row r="90" customFormat="false" ht="12.75" hidden="false" customHeight="false" outlineLevel="0" collapsed="false">
      <c r="A90" s="11" t="s">
        <v>8</v>
      </c>
      <c r="B90" s="10"/>
      <c r="C90" s="10"/>
      <c r="D90" s="10"/>
      <c r="E90" s="752"/>
      <c r="F90" s="752"/>
      <c r="G90" s="752"/>
      <c r="H90" s="752"/>
      <c r="I90" s="752"/>
      <c r="J90" s="752"/>
      <c r="K90" s="752"/>
      <c r="L90" s="716"/>
      <c r="M90" s="753"/>
      <c r="N90" s="753"/>
      <c r="O90" s="299" t="s">
        <v>9</v>
      </c>
    </row>
    <row r="91" customFormat="false" ht="12.75" hidden="false" customHeight="false" outlineLevel="0" collapsed="false">
      <c r="E91" s="735"/>
      <c r="F91" s="735"/>
      <c r="G91" s="735"/>
      <c r="H91" s="735"/>
      <c r="I91" s="735"/>
      <c r="J91" s="735"/>
      <c r="K91" s="735"/>
      <c r="L91" s="736"/>
      <c r="M91" s="737"/>
      <c r="N91" s="737"/>
      <c r="O91" s="737"/>
    </row>
    <row r="92" customFormat="false" ht="12" hidden="false" customHeight="true" outlineLevel="0" collapsed="false">
      <c r="A92" s="0"/>
      <c r="B92" s="0"/>
      <c r="C92" s="21" t="s">
        <v>367</v>
      </c>
      <c r="D92" s="21"/>
      <c r="E92" s="759"/>
      <c r="F92" s="759"/>
      <c r="G92" s="735"/>
      <c r="H92" s="760"/>
      <c r="I92" s="760"/>
      <c r="J92" s="760"/>
      <c r="K92" s="760"/>
      <c r="L92" s="761"/>
      <c r="M92" s="737"/>
      <c r="N92" s="737"/>
      <c r="O92" s="493" t="s">
        <v>368</v>
      </c>
    </row>
    <row r="93" customFormat="false" ht="12.75" hidden="false" customHeight="false" outlineLevel="0" collapsed="false">
      <c r="A93" s="153"/>
      <c r="B93" s="144"/>
      <c r="C93" s="144"/>
      <c r="D93" s="147"/>
      <c r="E93" s="759"/>
      <c r="F93" s="759"/>
      <c r="G93" s="759"/>
      <c r="H93" s="754"/>
      <c r="I93" s="760"/>
      <c r="J93" s="760"/>
      <c r="K93" s="760"/>
      <c r="L93" s="761"/>
      <c r="M93" s="762"/>
      <c r="N93" s="762"/>
      <c r="O93" s="737"/>
    </row>
    <row r="94" customFormat="false" ht="15" hidden="false" customHeight="true" outlineLevel="0" collapsed="false">
      <c r="A94" s="157" t="s">
        <v>301</v>
      </c>
      <c r="B94" s="430"/>
      <c r="C94" s="431" t="s">
        <v>302</v>
      </c>
      <c r="D94" s="431"/>
      <c r="E94" s="432" t="s">
        <v>93</v>
      </c>
      <c r="F94" s="432"/>
      <c r="G94" s="432"/>
      <c r="H94" s="158"/>
      <c r="I94" s="159" t="s">
        <v>94</v>
      </c>
      <c r="J94" s="159"/>
      <c r="K94" s="159"/>
      <c r="L94" s="158"/>
      <c r="M94" s="159" t="s">
        <v>95</v>
      </c>
      <c r="N94" s="159"/>
      <c r="O94" s="159"/>
    </row>
    <row r="95" customFormat="false" ht="15" hidden="false" customHeight="true" outlineLevel="0" collapsed="false">
      <c r="A95" s="157"/>
      <c r="B95" s="430"/>
      <c r="C95" s="431"/>
      <c r="D95" s="431"/>
      <c r="E95" s="433" t="s">
        <v>36</v>
      </c>
      <c r="F95" s="392" t="s">
        <v>62</v>
      </c>
      <c r="G95" s="392"/>
      <c r="H95" s="163"/>
      <c r="I95" s="161" t="s">
        <v>36</v>
      </c>
      <c r="J95" s="392" t="s">
        <v>62</v>
      </c>
      <c r="K95" s="392"/>
      <c r="L95" s="163"/>
      <c r="M95" s="161" t="s">
        <v>36</v>
      </c>
      <c r="N95" s="434" t="s">
        <v>62</v>
      </c>
      <c r="O95" s="434"/>
    </row>
    <row r="96" customFormat="false" ht="15" hidden="false" customHeight="true" outlineLevel="0" collapsed="false">
      <c r="A96" s="157"/>
      <c r="B96" s="430"/>
      <c r="C96" s="431"/>
      <c r="D96" s="431"/>
      <c r="E96" s="433"/>
      <c r="F96" s="84" t="s">
        <v>22</v>
      </c>
      <c r="G96" s="85" t="s">
        <v>24</v>
      </c>
      <c r="H96" s="163"/>
      <c r="I96" s="161"/>
      <c r="J96" s="84" t="s">
        <v>22</v>
      </c>
      <c r="K96" s="435" t="s">
        <v>24</v>
      </c>
      <c r="L96" s="163"/>
      <c r="M96" s="161"/>
      <c r="N96" s="433" t="s">
        <v>22</v>
      </c>
      <c r="O96" s="164" t="s">
        <v>24</v>
      </c>
    </row>
    <row r="97" customFormat="false" ht="15.6" hidden="false" customHeight="true" outlineLevel="0" collapsed="false">
      <c r="A97" s="504" t="n">
        <v>11</v>
      </c>
      <c r="B97" s="192"/>
      <c r="C97" s="505" t="s">
        <v>485</v>
      </c>
      <c r="D97" s="529"/>
      <c r="E97" s="507" t="n">
        <v>93347</v>
      </c>
      <c r="F97" s="507" t="n">
        <v>0</v>
      </c>
      <c r="G97" s="508" t="n">
        <v>93347</v>
      </c>
      <c r="H97" s="307"/>
      <c r="I97" s="305" t="n">
        <v>43347998.49</v>
      </c>
      <c r="J97" s="507" t="n">
        <v>0</v>
      </c>
      <c r="K97" s="508" t="n">
        <v>43347998.49</v>
      </c>
      <c r="L97" s="763"/>
      <c r="M97" s="511" t="n">
        <v>464.374843219386</v>
      </c>
      <c r="N97" s="512" t="n">
        <v>0</v>
      </c>
      <c r="O97" s="513" t="n">
        <v>464.374843219386</v>
      </c>
    </row>
    <row r="98" customFormat="false" ht="15.6" hidden="false" customHeight="true" outlineLevel="0" collapsed="false">
      <c r="A98" s="504" t="n">
        <v>12</v>
      </c>
      <c r="B98" s="192"/>
      <c r="C98" s="505" t="s">
        <v>486</v>
      </c>
      <c r="D98" s="514"/>
      <c r="E98" s="507" t="n">
        <v>38860</v>
      </c>
      <c r="F98" s="507" t="n">
        <v>0</v>
      </c>
      <c r="G98" s="508" t="n">
        <v>38860</v>
      </c>
      <c r="H98" s="307"/>
      <c r="I98" s="305" t="n">
        <v>18067166.43</v>
      </c>
      <c r="J98" s="507" t="n">
        <v>0</v>
      </c>
      <c r="K98" s="508" t="n">
        <v>18067166.43</v>
      </c>
      <c r="L98" s="763"/>
      <c r="M98" s="511" t="n">
        <v>464.929655944416</v>
      </c>
      <c r="N98" s="512" t="n">
        <v>0</v>
      </c>
      <c r="O98" s="513" t="n">
        <v>464.929655944416</v>
      </c>
    </row>
    <row r="99" customFormat="false" ht="15.6" hidden="false" customHeight="true" outlineLevel="0" collapsed="false">
      <c r="A99" s="504" t="n">
        <v>30</v>
      </c>
      <c r="B99" s="192"/>
      <c r="C99" s="505" t="s">
        <v>487</v>
      </c>
      <c r="D99" s="514"/>
      <c r="E99" s="507" t="n">
        <v>164484</v>
      </c>
      <c r="F99" s="507" t="n">
        <v>147126</v>
      </c>
      <c r="G99" s="508" t="n">
        <v>17358</v>
      </c>
      <c r="H99" s="307"/>
      <c r="I99" s="305" t="n">
        <v>76277075.49</v>
      </c>
      <c r="J99" s="507" t="n">
        <v>68225642.72</v>
      </c>
      <c r="K99" s="508" t="n">
        <v>8051432.77</v>
      </c>
      <c r="L99" s="763"/>
      <c r="M99" s="511" t="n">
        <v>463.73553348654</v>
      </c>
      <c r="N99" s="512" t="n">
        <v>463.722542038797</v>
      </c>
      <c r="O99" s="513" t="n">
        <v>463.845648692246</v>
      </c>
    </row>
    <row r="100" customFormat="false" ht="15.6" hidden="false" customHeight="true" outlineLevel="0" collapsed="false">
      <c r="A100" s="504" t="n">
        <v>40</v>
      </c>
      <c r="B100" s="343"/>
      <c r="C100" s="505" t="s">
        <v>488</v>
      </c>
      <c r="D100" s="514"/>
      <c r="E100" s="507" t="n">
        <v>60024</v>
      </c>
      <c r="F100" s="507" t="n">
        <v>48552</v>
      </c>
      <c r="G100" s="508" t="n">
        <v>11472</v>
      </c>
      <c r="H100" s="307"/>
      <c r="I100" s="305" t="n">
        <v>27893333.97</v>
      </c>
      <c r="J100" s="507" t="n">
        <v>22561857.26</v>
      </c>
      <c r="K100" s="508" t="n">
        <v>5331476.71</v>
      </c>
      <c r="L100" s="763"/>
      <c r="M100" s="511" t="n">
        <v>464.703018292683</v>
      </c>
      <c r="N100" s="512" t="n">
        <v>464.694703822706</v>
      </c>
      <c r="O100" s="513" t="n">
        <v>464.738206938633</v>
      </c>
    </row>
    <row r="101" customFormat="false" ht="15.6" hidden="false" customHeight="true" outlineLevel="0" collapsed="false">
      <c r="A101" s="504" t="n">
        <v>85</v>
      </c>
      <c r="B101" s="192"/>
      <c r="C101" s="505" t="s">
        <v>373</v>
      </c>
      <c r="D101" s="514"/>
      <c r="E101" s="507" t="n">
        <v>8659</v>
      </c>
      <c r="F101" s="507" t="n">
        <v>8659</v>
      </c>
      <c r="G101" s="508" t="n">
        <v>0</v>
      </c>
      <c r="H101" s="307"/>
      <c r="I101" s="305" t="n">
        <v>7209403.58</v>
      </c>
      <c r="J101" s="507" t="n">
        <v>7209403.58</v>
      </c>
      <c r="K101" s="508" t="n">
        <v>0</v>
      </c>
      <c r="L101" s="763"/>
      <c r="M101" s="511" t="n">
        <v>832.590781845479</v>
      </c>
      <c r="N101" s="512" t="n">
        <v>832.590781845479</v>
      </c>
      <c r="O101" s="513" t="n">
        <v>0</v>
      </c>
    </row>
    <row r="102" customFormat="false" ht="15.6" hidden="false" customHeight="true" outlineLevel="0" collapsed="false">
      <c r="A102" s="504" t="n">
        <v>86</v>
      </c>
      <c r="B102" s="192"/>
      <c r="C102" s="505" t="s">
        <v>374</v>
      </c>
      <c r="D102" s="514"/>
      <c r="E102" s="507" t="n">
        <v>6547</v>
      </c>
      <c r="F102" s="507" t="n">
        <v>6547</v>
      </c>
      <c r="G102" s="508" t="n">
        <v>0</v>
      </c>
      <c r="H102" s="307"/>
      <c r="I102" s="305" t="n">
        <v>5515428.61</v>
      </c>
      <c r="J102" s="507" t="n">
        <v>5515428.61</v>
      </c>
      <c r="K102" s="508" t="n">
        <v>0</v>
      </c>
      <c r="L102" s="763"/>
      <c r="M102" s="511" t="n">
        <v>842.436018023522</v>
      </c>
      <c r="N102" s="512" t="n">
        <v>842.436018023522</v>
      </c>
      <c r="O102" s="513" t="n">
        <v>0</v>
      </c>
    </row>
    <row r="103" customFormat="false" ht="15.6" hidden="false" customHeight="true" outlineLevel="0" collapsed="false">
      <c r="A103" s="504" t="n">
        <v>87</v>
      </c>
      <c r="B103" s="192"/>
      <c r="C103" s="553" t="s">
        <v>375</v>
      </c>
      <c r="D103" s="514"/>
      <c r="E103" s="507" t="n">
        <v>1528326</v>
      </c>
      <c r="F103" s="507" t="n">
        <v>1528326</v>
      </c>
      <c r="G103" s="508" t="n">
        <v>0</v>
      </c>
      <c r="H103" s="307"/>
      <c r="I103" s="305" t="n">
        <v>709334451.06</v>
      </c>
      <c r="J103" s="507" t="n">
        <v>709334451.06</v>
      </c>
      <c r="K103" s="508" t="n">
        <v>0</v>
      </c>
      <c r="L103" s="763"/>
      <c r="M103" s="511" t="n">
        <v>464.125095732193</v>
      </c>
      <c r="N103" s="512" t="n">
        <v>464.125095732193</v>
      </c>
      <c r="O103" s="513" t="n">
        <v>0</v>
      </c>
    </row>
    <row r="104" customFormat="false" ht="15.6" hidden="false" customHeight="true" outlineLevel="0" collapsed="false">
      <c r="A104" s="504" t="n">
        <v>88</v>
      </c>
      <c r="B104" s="343"/>
      <c r="C104" s="553" t="s">
        <v>376</v>
      </c>
      <c r="D104" s="514"/>
      <c r="E104" s="507" t="n">
        <v>1442578</v>
      </c>
      <c r="F104" s="507" t="n">
        <v>1442578</v>
      </c>
      <c r="G104" s="508" t="n">
        <v>0</v>
      </c>
      <c r="H104" s="307"/>
      <c r="I104" s="305" t="n">
        <v>670170002.58</v>
      </c>
      <c r="J104" s="507" t="n">
        <v>670170002.58</v>
      </c>
      <c r="K104" s="508" t="n">
        <v>0</v>
      </c>
      <c r="L104" s="763"/>
      <c r="M104" s="511" t="n">
        <v>464.564136275474</v>
      </c>
      <c r="N104" s="512" t="n">
        <v>464.564136275474</v>
      </c>
      <c r="O104" s="513" t="n">
        <v>0</v>
      </c>
    </row>
    <row r="105" customFormat="false" ht="15" hidden="false" customHeight="true" outlineLevel="0" collapsed="false">
      <c r="A105" s="480"/>
      <c r="B105" s="398"/>
      <c r="C105" s="756" t="s">
        <v>489</v>
      </c>
      <c r="D105" s="757"/>
      <c r="E105" s="554" t="n">
        <v>3342825</v>
      </c>
      <c r="F105" s="554" t="n">
        <v>3181788</v>
      </c>
      <c r="G105" s="554" t="n">
        <v>161037</v>
      </c>
      <c r="H105" s="735"/>
      <c r="I105" s="554" t="n">
        <v>1557814860.21</v>
      </c>
      <c r="J105" s="554" t="n">
        <v>1483016785.81</v>
      </c>
      <c r="K105" s="554" t="n">
        <v>74798074.4</v>
      </c>
      <c r="L105" s="736"/>
      <c r="M105" s="758" t="n">
        <v>466.017473307756</v>
      </c>
      <c r="N105" s="758" t="n">
        <v>466.095411073899</v>
      </c>
      <c r="O105" s="758" t="n">
        <v>464.477569751051</v>
      </c>
    </row>
    <row r="106" customFormat="false" ht="22.5" hidden="false" customHeight="true" outlineLevel="0" collapsed="false">
      <c r="A106" s="115" t="s">
        <v>70</v>
      </c>
      <c r="D106" s="147"/>
      <c r="E106" s="735"/>
      <c r="F106" s="735"/>
      <c r="G106" s="735"/>
      <c r="H106" s="735"/>
      <c r="I106" s="735"/>
      <c r="J106" s="735"/>
      <c r="K106" s="735"/>
      <c r="L106" s="736"/>
      <c r="M106" s="737"/>
      <c r="N106" s="737"/>
      <c r="O106" s="737"/>
    </row>
    <row r="107" customFormat="false" ht="15.6" hidden="false" customHeight="true" outlineLevel="0" collapsed="false">
      <c r="E107" s="735"/>
      <c r="F107" s="735"/>
      <c r="G107" s="735"/>
      <c r="H107" s="735"/>
      <c r="I107" s="735"/>
      <c r="J107" s="735"/>
      <c r="K107" s="735"/>
      <c r="L107" s="736"/>
      <c r="M107" s="737"/>
      <c r="N107" s="737"/>
      <c r="O107" s="737"/>
    </row>
    <row r="108" customFormat="false" ht="12" hidden="false" customHeight="true" outlineLevel="0" collapsed="false">
      <c r="A108" s="0"/>
      <c r="B108" s="0"/>
      <c r="C108" s="21" t="s">
        <v>378</v>
      </c>
      <c r="D108" s="21"/>
      <c r="E108" s="759"/>
      <c r="F108" s="759"/>
      <c r="G108" s="735"/>
      <c r="H108" s="760"/>
      <c r="I108" s="760"/>
      <c r="J108" s="760"/>
      <c r="K108" s="760"/>
      <c r="L108" s="761"/>
      <c r="M108" s="737"/>
      <c r="N108" s="737"/>
      <c r="O108" s="737"/>
    </row>
    <row r="109" customFormat="false" ht="15.6" hidden="false" customHeight="true" outlineLevel="0" collapsed="false">
      <c r="A109" s="153"/>
      <c r="B109" s="144"/>
      <c r="C109" s="144"/>
      <c r="D109" s="147"/>
      <c r="E109" s="759"/>
      <c r="F109" s="759"/>
      <c r="G109" s="759"/>
      <c r="H109" s="754"/>
      <c r="I109" s="760"/>
      <c r="J109" s="760"/>
      <c r="K109" s="760"/>
      <c r="L109" s="761"/>
      <c r="M109" s="762"/>
      <c r="N109" s="762"/>
      <c r="O109" s="737"/>
    </row>
    <row r="110" customFormat="false" ht="15" hidden="false" customHeight="true" outlineLevel="0" collapsed="false">
      <c r="A110" s="157" t="s">
        <v>301</v>
      </c>
      <c r="B110" s="430"/>
      <c r="C110" s="431" t="s">
        <v>302</v>
      </c>
      <c r="D110" s="431"/>
      <c r="E110" s="432" t="s">
        <v>93</v>
      </c>
      <c r="F110" s="432"/>
      <c r="G110" s="432"/>
      <c r="H110" s="158"/>
      <c r="I110" s="159" t="s">
        <v>94</v>
      </c>
      <c r="J110" s="159"/>
      <c r="K110" s="159"/>
      <c r="L110" s="158"/>
      <c r="M110" s="159" t="s">
        <v>95</v>
      </c>
      <c r="N110" s="159"/>
      <c r="O110" s="159"/>
    </row>
    <row r="111" customFormat="false" ht="15" hidden="false" customHeight="true" outlineLevel="0" collapsed="false">
      <c r="A111" s="157"/>
      <c r="B111" s="430"/>
      <c r="C111" s="431"/>
      <c r="D111" s="431"/>
      <c r="E111" s="433" t="s">
        <v>36</v>
      </c>
      <c r="F111" s="392" t="s">
        <v>62</v>
      </c>
      <c r="G111" s="392"/>
      <c r="H111" s="163"/>
      <c r="I111" s="161" t="s">
        <v>36</v>
      </c>
      <c r="J111" s="392" t="s">
        <v>62</v>
      </c>
      <c r="K111" s="392"/>
      <c r="L111" s="163"/>
      <c r="M111" s="161" t="s">
        <v>36</v>
      </c>
      <c r="N111" s="434" t="s">
        <v>62</v>
      </c>
      <c r="O111" s="434"/>
    </row>
    <row r="112" customFormat="false" ht="15" hidden="false" customHeight="true" outlineLevel="0" collapsed="false">
      <c r="A112" s="157"/>
      <c r="B112" s="430"/>
      <c r="C112" s="431"/>
      <c r="D112" s="431"/>
      <c r="E112" s="433"/>
      <c r="F112" s="84" t="s">
        <v>22</v>
      </c>
      <c r="G112" s="85" t="s">
        <v>24</v>
      </c>
      <c r="H112" s="163"/>
      <c r="I112" s="161"/>
      <c r="J112" s="84" t="s">
        <v>22</v>
      </c>
      <c r="K112" s="435" t="s">
        <v>24</v>
      </c>
      <c r="L112" s="163"/>
      <c r="M112" s="161"/>
      <c r="N112" s="433" t="s">
        <v>22</v>
      </c>
      <c r="O112" s="164" t="s">
        <v>24</v>
      </c>
    </row>
    <row r="113" customFormat="false" ht="15.6" hidden="false" customHeight="true" outlineLevel="0" collapsed="false">
      <c r="A113" s="504" t="n">
        <v>22</v>
      </c>
      <c r="B113" s="192"/>
      <c r="C113" s="552" t="s">
        <v>490</v>
      </c>
      <c r="D113" s="529"/>
      <c r="E113" s="507" t="n">
        <v>1390</v>
      </c>
      <c r="F113" s="507" t="n">
        <v>1390</v>
      </c>
      <c r="G113" s="508" t="n">
        <v>0</v>
      </c>
      <c r="H113" s="307"/>
      <c r="I113" s="305" t="n">
        <v>827673.25</v>
      </c>
      <c r="J113" s="507" t="n">
        <v>827673.25</v>
      </c>
      <c r="K113" s="508" t="n">
        <v>0</v>
      </c>
      <c r="L113" s="763"/>
      <c r="M113" s="511" t="n">
        <v>595.448381294964</v>
      </c>
      <c r="N113" s="512" t="n">
        <v>595.448381294964</v>
      </c>
      <c r="O113" s="513" t="n">
        <v>0</v>
      </c>
    </row>
    <row r="114" customFormat="false" ht="15.6" hidden="false" customHeight="true" outlineLevel="0" collapsed="false">
      <c r="A114" s="504" t="n">
        <v>26</v>
      </c>
      <c r="B114" s="192"/>
      <c r="C114" s="553" t="s">
        <v>491</v>
      </c>
      <c r="D114" s="514"/>
      <c r="E114" s="507" t="n">
        <v>3267</v>
      </c>
      <c r="F114" s="507" t="n">
        <v>3267</v>
      </c>
      <c r="G114" s="508" t="n">
        <v>0</v>
      </c>
      <c r="H114" s="307"/>
      <c r="I114" s="305" t="n">
        <v>1572757.83</v>
      </c>
      <c r="J114" s="507" t="n">
        <v>1572757.83</v>
      </c>
      <c r="K114" s="508" t="n">
        <v>0</v>
      </c>
      <c r="L114" s="763"/>
      <c r="M114" s="511" t="n">
        <v>481.407355371901</v>
      </c>
      <c r="N114" s="512" t="n">
        <v>481.407355371901</v>
      </c>
      <c r="O114" s="513" t="n">
        <v>0</v>
      </c>
    </row>
    <row r="115" customFormat="false" ht="15.6" hidden="false" customHeight="true" outlineLevel="0" collapsed="false">
      <c r="A115" s="504" t="n">
        <v>37</v>
      </c>
      <c r="B115" s="192"/>
      <c r="C115" s="553" t="s">
        <v>492</v>
      </c>
      <c r="D115" s="514"/>
      <c r="E115" s="507" t="n">
        <v>46</v>
      </c>
      <c r="F115" s="507" t="n">
        <v>46</v>
      </c>
      <c r="G115" s="508" t="n">
        <v>0</v>
      </c>
      <c r="H115" s="307"/>
      <c r="I115" s="305" t="n">
        <v>38441.02</v>
      </c>
      <c r="J115" s="507" t="n">
        <v>38441.02</v>
      </c>
      <c r="K115" s="508" t="n">
        <v>0</v>
      </c>
      <c r="L115" s="763"/>
      <c r="M115" s="511" t="n">
        <v>835.674347826087</v>
      </c>
      <c r="N115" s="512" t="n">
        <v>835.674347826087</v>
      </c>
      <c r="O115" s="513" t="n">
        <v>0</v>
      </c>
    </row>
    <row r="116" customFormat="false" ht="15.6" hidden="false" customHeight="true" outlineLevel="0" collapsed="false">
      <c r="A116" s="504" t="n">
        <v>38</v>
      </c>
      <c r="B116" s="343"/>
      <c r="C116" s="553" t="s">
        <v>493</v>
      </c>
      <c r="D116" s="514"/>
      <c r="E116" s="507" t="n">
        <v>6</v>
      </c>
      <c r="F116" s="507" t="n">
        <v>6</v>
      </c>
      <c r="G116" s="508" t="n">
        <v>0</v>
      </c>
      <c r="H116" s="307"/>
      <c r="I116" s="305" t="n">
        <v>9526.66</v>
      </c>
      <c r="J116" s="507" t="n">
        <v>9526.66</v>
      </c>
      <c r="K116" s="508" t="n">
        <v>0</v>
      </c>
      <c r="L116" s="763"/>
      <c r="M116" s="511" t="n">
        <v>1587.77666666667</v>
      </c>
      <c r="N116" s="512" t="n">
        <v>1587.77666666667</v>
      </c>
      <c r="O116" s="513" t="n">
        <v>0</v>
      </c>
    </row>
    <row r="117" customFormat="false" ht="15.6" hidden="false" customHeight="true" outlineLevel="0" collapsed="false">
      <c r="A117" s="504" t="n">
        <v>54</v>
      </c>
      <c r="B117" s="343"/>
      <c r="C117" s="553" t="s">
        <v>383</v>
      </c>
      <c r="D117" s="514"/>
      <c r="E117" s="507" t="n">
        <v>9</v>
      </c>
      <c r="F117" s="507" t="n">
        <v>9</v>
      </c>
      <c r="G117" s="508" t="n">
        <v>0</v>
      </c>
      <c r="H117" s="307"/>
      <c r="I117" s="305" t="n">
        <v>10340.17</v>
      </c>
      <c r="J117" s="507" t="n">
        <v>10340.17</v>
      </c>
      <c r="K117" s="508" t="n">
        <v>0</v>
      </c>
      <c r="L117" s="763"/>
      <c r="M117" s="511" t="n">
        <v>1148.90777777778</v>
      </c>
      <c r="N117" s="512" t="n">
        <v>1148.90777777778</v>
      </c>
      <c r="O117" s="513" t="n">
        <v>0</v>
      </c>
    </row>
    <row r="118" customFormat="false" ht="15.6" hidden="false" customHeight="true" outlineLevel="0" collapsed="false">
      <c r="A118" s="504" t="n">
        <v>56</v>
      </c>
      <c r="B118" s="343"/>
      <c r="C118" s="553" t="s">
        <v>384</v>
      </c>
      <c r="D118" s="514"/>
      <c r="E118" s="507" t="n">
        <v>531</v>
      </c>
      <c r="F118" s="507" t="n">
        <v>531</v>
      </c>
      <c r="G118" s="508" t="n">
        <v>0</v>
      </c>
      <c r="H118" s="307"/>
      <c r="I118" s="305" t="n">
        <v>803380.89</v>
      </c>
      <c r="J118" s="507" t="n">
        <v>803380.89</v>
      </c>
      <c r="K118" s="508" t="n">
        <v>0</v>
      </c>
      <c r="L118" s="763"/>
      <c r="M118" s="511" t="n">
        <v>1512.95836158192</v>
      </c>
      <c r="N118" s="512" t="n">
        <v>1512.95836158192</v>
      </c>
      <c r="O118" s="513" t="n">
        <v>0</v>
      </c>
    </row>
    <row r="119" customFormat="false" ht="15.6" hidden="false" customHeight="true" outlineLevel="0" collapsed="false">
      <c r="A119" s="504" t="n">
        <v>58</v>
      </c>
      <c r="B119" s="192"/>
      <c r="C119" s="553" t="s">
        <v>385</v>
      </c>
      <c r="D119" s="514"/>
      <c r="E119" s="507" t="n">
        <v>858</v>
      </c>
      <c r="F119" s="507" t="n">
        <v>858</v>
      </c>
      <c r="G119" s="508" t="n">
        <v>0</v>
      </c>
      <c r="H119" s="307"/>
      <c r="I119" s="305" t="n">
        <v>4036074.32</v>
      </c>
      <c r="J119" s="507" t="n">
        <v>4036074.32</v>
      </c>
      <c r="K119" s="508" t="n">
        <v>0</v>
      </c>
      <c r="L119" s="763"/>
      <c r="M119" s="511" t="n">
        <v>4704.04932400932</v>
      </c>
      <c r="N119" s="512" t="n">
        <v>4704.04932400932</v>
      </c>
      <c r="O119" s="513" t="n">
        <v>0</v>
      </c>
    </row>
    <row r="120" customFormat="false" ht="15.6" hidden="false" customHeight="true" outlineLevel="0" collapsed="false">
      <c r="A120" s="504" t="n">
        <v>59</v>
      </c>
      <c r="B120" s="192"/>
      <c r="C120" s="553" t="s">
        <v>386</v>
      </c>
      <c r="D120" s="514"/>
      <c r="E120" s="507" t="n">
        <v>753</v>
      </c>
      <c r="F120" s="507" t="n">
        <v>753</v>
      </c>
      <c r="G120" s="508" t="n">
        <v>0</v>
      </c>
      <c r="H120" s="307"/>
      <c r="I120" s="305" t="n">
        <v>3213159.32</v>
      </c>
      <c r="J120" s="507" t="n">
        <v>3213159.32</v>
      </c>
      <c r="K120" s="508" t="n">
        <v>0</v>
      </c>
      <c r="L120" s="763"/>
      <c r="M120" s="511" t="n">
        <v>4267.14385126162</v>
      </c>
      <c r="N120" s="512" t="n">
        <v>4267.14385126162</v>
      </c>
      <c r="O120" s="513" t="n">
        <v>0</v>
      </c>
    </row>
    <row r="121" customFormat="false" ht="15.6" hidden="false" customHeight="true" outlineLevel="0" collapsed="false">
      <c r="A121" s="504" t="n">
        <v>60</v>
      </c>
      <c r="B121" s="192"/>
      <c r="C121" s="553" t="s">
        <v>387</v>
      </c>
      <c r="D121" s="514"/>
      <c r="E121" s="507" t="n">
        <v>4</v>
      </c>
      <c r="F121" s="507" t="n">
        <v>4</v>
      </c>
      <c r="G121" s="508" t="n">
        <v>0</v>
      </c>
      <c r="H121" s="307"/>
      <c r="I121" s="305" t="n">
        <v>2764</v>
      </c>
      <c r="J121" s="507" t="n">
        <v>2764</v>
      </c>
      <c r="K121" s="508" t="n">
        <v>0</v>
      </c>
      <c r="L121" s="763"/>
      <c r="M121" s="511" t="n">
        <v>691</v>
      </c>
      <c r="N121" s="512" t="n">
        <v>691</v>
      </c>
      <c r="O121" s="513" t="n">
        <v>0</v>
      </c>
    </row>
    <row r="122" customFormat="false" ht="15.6" hidden="false" customHeight="true" outlineLevel="0" collapsed="false">
      <c r="A122" s="504" t="n">
        <v>76</v>
      </c>
      <c r="B122" s="192"/>
      <c r="C122" s="553" t="s">
        <v>388</v>
      </c>
      <c r="D122" s="514"/>
      <c r="E122" s="507" t="n">
        <v>0</v>
      </c>
      <c r="F122" s="507" t="n">
        <v>0</v>
      </c>
      <c r="G122" s="508" t="n">
        <v>0</v>
      </c>
      <c r="H122" s="307"/>
      <c r="I122" s="305" t="n">
        <v>0</v>
      </c>
      <c r="J122" s="507" t="n">
        <v>0</v>
      </c>
      <c r="K122" s="508" t="n">
        <v>0</v>
      </c>
      <c r="L122" s="763"/>
      <c r="M122" s="511" t="n">
        <v>0</v>
      </c>
      <c r="N122" s="512" t="n">
        <v>0</v>
      </c>
      <c r="O122" s="513" t="n">
        <v>0</v>
      </c>
    </row>
    <row r="123" customFormat="false" ht="15.6" hidden="false" customHeight="true" outlineLevel="0" collapsed="false">
      <c r="A123" s="504" t="n">
        <v>89</v>
      </c>
      <c r="B123" s="192"/>
      <c r="C123" s="553" t="s">
        <v>389</v>
      </c>
      <c r="D123" s="514"/>
      <c r="E123" s="507" t="n">
        <v>61</v>
      </c>
      <c r="F123" s="507" t="n">
        <v>61</v>
      </c>
      <c r="G123" s="508" t="n">
        <v>0</v>
      </c>
      <c r="H123" s="307"/>
      <c r="I123" s="305" t="n">
        <v>27778.64</v>
      </c>
      <c r="J123" s="507" t="n">
        <v>27778.64</v>
      </c>
      <c r="K123" s="508" t="n">
        <v>0</v>
      </c>
      <c r="L123" s="763"/>
      <c r="M123" s="511" t="n">
        <v>455.387540983607</v>
      </c>
      <c r="N123" s="512" t="n">
        <v>455.387540983607</v>
      </c>
      <c r="O123" s="513" t="n">
        <v>0</v>
      </c>
    </row>
    <row r="124" customFormat="false" ht="15.6" hidden="false" customHeight="true" outlineLevel="0" collapsed="false">
      <c r="A124" s="515" t="n">
        <v>96</v>
      </c>
      <c r="B124" s="192"/>
      <c r="C124" s="553" t="s">
        <v>494</v>
      </c>
      <c r="D124" s="570"/>
      <c r="E124" s="507" t="n">
        <v>865</v>
      </c>
      <c r="F124" s="507" t="n">
        <v>865</v>
      </c>
      <c r="G124" s="508" t="n">
        <v>0</v>
      </c>
      <c r="H124" s="307"/>
      <c r="I124" s="305" t="n">
        <v>719673.6</v>
      </c>
      <c r="J124" s="507" t="n">
        <v>719673.6</v>
      </c>
      <c r="K124" s="508" t="n">
        <v>0</v>
      </c>
      <c r="L124" s="763"/>
      <c r="M124" s="511" t="n">
        <v>831.992601156069</v>
      </c>
      <c r="N124" s="512" t="n">
        <v>831.992601156069</v>
      </c>
      <c r="O124" s="513" t="n">
        <v>0</v>
      </c>
    </row>
    <row r="125" customFormat="false" ht="15" hidden="false" customHeight="true" outlineLevel="0" collapsed="false">
      <c r="A125" s="480"/>
      <c r="B125" s="398"/>
      <c r="C125" s="756" t="s">
        <v>495</v>
      </c>
      <c r="D125" s="757"/>
      <c r="E125" s="554" t="n">
        <v>7790</v>
      </c>
      <c r="F125" s="554" t="n">
        <v>7790</v>
      </c>
      <c r="G125" s="554" t="n">
        <v>0</v>
      </c>
      <c r="H125" s="735"/>
      <c r="I125" s="554" t="n">
        <v>11261569.7</v>
      </c>
      <c r="J125" s="554" t="n">
        <v>11261569.7</v>
      </c>
      <c r="K125" s="554" t="n">
        <v>0</v>
      </c>
      <c r="L125" s="736"/>
      <c r="M125" s="758" t="n">
        <v>1445.64437740693</v>
      </c>
      <c r="N125" s="758" t="n">
        <v>1445.64437740693</v>
      </c>
      <c r="O125" s="758" t="n">
        <v>0</v>
      </c>
    </row>
    <row r="126" customFormat="false" ht="23.25" hidden="false" customHeight="true" outlineLevel="0" collapsed="false">
      <c r="A126" s="115" t="s">
        <v>70</v>
      </c>
      <c r="D126" s="147"/>
    </row>
    <row r="127" customFormat="false" ht="20.25" hidden="false" customHeight="true" outlineLevel="0" collapsed="false">
      <c r="F127" s="710"/>
    </row>
    <row r="128" customFormat="false" ht="14.1" hidden="false" customHeight="true" outlineLevel="0" collapsed="false">
      <c r="A128" s="11" t="s">
        <v>8</v>
      </c>
      <c r="B128" s="10"/>
      <c r="C128" s="10"/>
      <c r="D128" s="10"/>
      <c r="E128" s="10"/>
      <c r="F128" s="10"/>
      <c r="G128" s="10"/>
      <c r="H128" s="10"/>
      <c r="I128" s="10"/>
      <c r="J128" s="10"/>
      <c r="K128" s="10"/>
      <c r="L128" s="10"/>
      <c r="N128" s="325"/>
      <c r="O128" s="15" t="s">
        <v>9</v>
      </c>
      <c r="P128" s="325"/>
      <c r="Q128" s="10"/>
      <c r="R128" s="10"/>
      <c r="S128" s="325"/>
      <c r="T128" s="325"/>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5"/>
      <c r="T129" s="325"/>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5"/>
      <c r="T130" s="325"/>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96</v>
      </c>
      <c r="R131" s="10"/>
      <c r="S131" s="326" t="s">
        <v>497</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8" t="n">
        <v>1</v>
      </c>
      <c r="S132" s="10"/>
      <c r="T132" s="328"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3" t="s">
        <v>151</v>
      </c>
      <c r="R133" s="328" t="n">
        <v>0.344024700876019</v>
      </c>
      <c r="S133" s="243" t="s">
        <v>150</v>
      </c>
      <c r="T133" s="328" t="n">
        <v>0.28426468797564</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3" t="s">
        <v>150</v>
      </c>
      <c r="R134" s="328" t="n">
        <v>0.20160792524231</v>
      </c>
      <c r="S134" s="764" t="s">
        <v>498</v>
      </c>
      <c r="T134" s="328" t="n">
        <v>0.264380681062196</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64" t="s">
        <v>498</v>
      </c>
      <c r="R135" s="328" t="n">
        <v>0.194514359714695</v>
      </c>
      <c r="S135" s="243" t="s">
        <v>151</v>
      </c>
      <c r="T135" s="328" t="n">
        <v>0.236911305972328</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3" t="s">
        <v>395</v>
      </c>
      <c r="R136" s="328" t="n">
        <v>0.161030614070228</v>
      </c>
      <c r="S136" s="243" t="s">
        <v>395</v>
      </c>
      <c r="T136" s="328" t="n">
        <v>0.193071404057867</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3" t="s">
        <v>152</v>
      </c>
      <c r="R137" s="328" t="n">
        <v>0.0988224000967476</v>
      </c>
      <c r="S137" s="243" t="s">
        <v>152</v>
      </c>
      <c r="T137" s="328" t="n">
        <v>0.0213719209319686</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5"/>
      <c r="T138" s="325"/>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65" t="s">
        <v>499</v>
      </c>
      <c r="R139" s="10"/>
      <c r="S139" s="10"/>
      <c r="T139" s="766" t="s">
        <v>500</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67" t="n">
        <v>1</v>
      </c>
      <c r="S140" s="205" t="s">
        <v>501</v>
      </c>
      <c r="T140" s="767"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502</v>
      </c>
      <c r="R141" s="768" t="n">
        <v>0.888740511393806</v>
      </c>
      <c r="S141" s="203" t="s">
        <v>502</v>
      </c>
      <c r="T141" s="768" t="n">
        <v>0.885538127075022</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3" t="s">
        <v>158</v>
      </c>
      <c r="R142" s="768" t="n">
        <v>0.106710641448475</v>
      </c>
      <c r="S142" s="243" t="s">
        <v>158</v>
      </c>
      <c r="T142" s="768" t="n">
        <v>0.106293487505748</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3" t="s">
        <v>157</v>
      </c>
      <c r="R143" s="768" t="n">
        <v>0.0045488471577184</v>
      </c>
      <c r="S143" s="243" t="s">
        <v>157</v>
      </c>
      <c r="T143" s="768" t="n">
        <v>0.00816838541923052</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5"/>
      <c r="T144" s="325"/>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69"/>
      <c r="R145" s="10"/>
      <c r="S145" s="769"/>
      <c r="T145" s="325"/>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5" t="s">
        <v>186</v>
      </c>
      <c r="R146" s="707" t="n">
        <v>22816306</v>
      </c>
      <c r="S146" s="325" t="s">
        <v>186</v>
      </c>
      <c r="T146" s="707" t="n">
        <v>15145779996.54</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5" t="s">
        <v>187</v>
      </c>
      <c r="R147" s="707" t="n">
        <v>3342825</v>
      </c>
      <c r="S147" s="325" t="s">
        <v>187</v>
      </c>
      <c r="T147" s="707" t="n">
        <v>1557814860.21</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5" t="s">
        <v>177</v>
      </c>
      <c r="R148" s="707" t="n">
        <v>7790</v>
      </c>
      <c r="S148" s="325" t="s">
        <v>177</v>
      </c>
      <c r="T148" s="707" t="n">
        <v>11261569.7</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3"/>
      <c r="R149" s="768"/>
      <c r="S149" s="243"/>
      <c r="T149" s="768"/>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5"/>
      <c r="R150" s="768"/>
      <c r="S150" s="325"/>
      <c r="T150" s="768"/>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5"/>
      <c r="R151" s="768"/>
      <c r="S151" s="325"/>
      <c r="T151" s="768"/>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3"/>
      <c r="R152" s="768"/>
      <c r="S152" s="243"/>
      <c r="T152" s="768"/>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68"/>
      <c r="S153" s="325"/>
      <c r="T153" s="768"/>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5"/>
      <c r="R154" s="325"/>
      <c r="S154" s="325"/>
      <c r="T154" s="325"/>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5"/>
      <c r="R155" s="325"/>
      <c r="S155" s="325"/>
      <c r="T155" s="325"/>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5"/>
      <c r="R156" s="325"/>
      <c r="S156" s="325"/>
      <c r="T156" s="325"/>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5"/>
      <c r="R157" s="325"/>
      <c r="S157" s="325"/>
      <c r="T157" s="325"/>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5"/>
      <c r="R158" s="325"/>
      <c r="S158" s="325"/>
      <c r="T158" s="325"/>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5"/>
      <c r="T159" s="325"/>
    </row>
    <row r="160" customFormat="false" ht="12.75" hidden="false" customHeight="false" outlineLevel="0" collapsed="false">
      <c r="A160" s="325"/>
      <c r="B160" s="325"/>
      <c r="C160" s="325"/>
      <c r="D160" s="325"/>
      <c r="E160" s="325"/>
      <c r="F160" s="325"/>
      <c r="G160" s="325"/>
      <c r="H160" s="325"/>
      <c r="I160" s="325"/>
      <c r="J160" s="325"/>
      <c r="K160" s="325"/>
      <c r="L160" s="325"/>
      <c r="M160" s="325"/>
      <c r="N160" s="325"/>
      <c r="O160" s="325"/>
      <c r="P160" s="325"/>
      <c r="Q160" s="325"/>
      <c r="R160" s="325"/>
      <c r="S160" s="325"/>
      <c r="T160" s="325"/>
    </row>
    <row r="161" customFormat="false" ht="12.75" hidden="false" customHeight="false" outlineLevel="0" collapsed="false">
      <c r="A161" s="325"/>
      <c r="B161" s="325"/>
      <c r="C161" s="325"/>
      <c r="D161" s="325"/>
      <c r="E161" s="325"/>
      <c r="F161" s="325"/>
      <c r="G161" s="325"/>
      <c r="H161" s="325"/>
      <c r="I161" s="325"/>
      <c r="J161" s="325"/>
      <c r="K161" s="325"/>
      <c r="L161" s="325"/>
      <c r="M161" s="325"/>
      <c r="N161" s="325"/>
      <c r="O161" s="325"/>
      <c r="P161" s="325"/>
      <c r="Q161" s="325"/>
      <c r="R161" s="325"/>
      <c r="S161" s="325"/>
      <c r="T161" s="325"/>
    </row>
    <row r="162" customFormat="false" ht="12.75" hidden="false" customHeight="false" outlineLevel="0" collapsed="false">
      <c r="A162" s="325"/>
      <c r="B162" s="325"/>
      <c r="C162" s="325"/>
      <c r="D162" s="325"/>
      <c r="E162" s="325"/>
      <c r="F162" s="325"/>
      <c r="G162" s="325"/>
      <c r="H162" s="325"/>
      <c r="I162" s="325"/>
      <c r="J162" s="325"/>
      <c r="K162" s="325"/>
      <c r="L162" s="325"/>
      <c r="M162" s="325"/>
      <c r="N162" s="325"/>
      <c r="O162" s="325"/>
      <c r="P162" s="325"/>
      <c r="Q162" s="325"/>
      <c r="R162" s="325"/>
      <c r="S162" s="325"/>
      <c r="T162" s="325"/>
    </row>
    <row r="163" customFormat="false" ht="12.75" hidden="false" customHeight="false" outlineLevel="0" collapsed="false">
      <c r="A163" s="325"/>
      <c r="B163" s="325"/>
      <c r="C163" s="325"/>
      <c r="D163" s="325"/>
      <c r="E163" s="325"/>
      <c r="F163" s="325"/>
      <c r="G163" s="325"/>
      <c r="H163" s="325"/>
      <c r="I163" s="325"/>
      <c r="J163" s="325"/>
      <c r="K163" s="325"/>
      <c r="L163" s="325"/>
      <c r="M163" s="325"/>
      <c r="N163" s="325"/>
      <c r="O163" s="325"/>
      <c r="P163" s="325"/>
      <c r="Q163" s="325"/>
      <c r="R163" s="325"/>
      <c r="S163" s="325"/>
      <c r="T163" s="325"/>
    </row>
    <row r="164" customFormat="false" ht="12.75" hidden="false" customHeight="false" outlineLevel="0" collapsed="false">
      <c r="A164" s="325"/>
      <c r="B164" s="325"/>
      <c r="C164" s="325"/>
      <c r="D164" s="325"/>
      <c r="E164" s="325"/>
      <c r="F164" s="325"/>
      <c r="G164" s="325"/>
      <c r="H164" s="325"/>
      <c r="I164" s="325"/>
      <c r="J164" s="325"/>
      <c r="K164" s="325"/>
      <c r="L164" s="325"/>
      <c r="M164" s="325"/>
      <c r="N164" s="325"/>
      <c r="O164" s="325"/>
      <c r="P164" s="325"/>
      <c r="Q164" s="325"/>
      <c r="R164" s="325"/>
      <c r="S164" s="325"/>
      <c r="T164" s="325"/>
    </row>
    <row r="165" customFormat="false" ht="12.75" hidden="false" customHeight="false" outlineLevel="0" collapsed="false">
      <c r="A165" s="325"/>
      <c r="B165" s="325"/>
      <c r="C165" s="325"/>
      <c r="D165" s="325"/>
      <c r="E165" s="325"/>
      <c r="F165" s="325"/>
      <c r="G165" s="325"/>
      <c r="H165" s="325"/>
      <c r="I165" s="325"/>
      <c r="J165" s="325"/>
      <c r="K165" s="325"/>
      <c r="L165" s="325"/>
      <c r="M165" s="325"/>
      <c r="N165" s="325"/>
      <c r="O165" s="325"/>
      <c r="P165" s="325"/>
      <c r="Q165" s="325"/>
      <c r="R165" s="325"/>
      <c r="S165" s="325"/>
      <c r="T165" s="325"/>
    </row>
    <row r="166" customFormat="false" ht="12.75" hidden="false" customHeight="false" outlineLevel="0" collapsed="false">
      <c r="A166" s="325"/>
      <c r="B166" s="325"/>
      <c r="C166" s="325"/>
      <c r="D166" s="325"/>
      <c r="E166" s="325"/>
      <c r="F166" s="325"/>
      <c r="G166" s="325"/>
      <c r="H166" s="325"/>
      <c r="I166" s="325"/>
      <c r="J166" s="325"/>
      <c r="K166" s="325"/>
      <c r="L166" s="325"/>
      <c r="M166" s="325"/>
      <c r="N166" s="325"/>
      <c r="O166" s="325"/>
      <c r="P166" s="325"/>
      <c r="Q166" s="325"/>
      <c r="R166" s="325"/>
      <c r="S166" s="325"/>
      <c r="T166" s="325"/>
    </row>
    <row r="167" customFormat="false" ht="12.75" hidden="false" customHeight="false" outlineLevel="0" collapsed="false">
      <c r="A167" s="325"/>
      <c r="B167" s="325"/>
      <c r="C167" s="325"/>
      <c r="D167" s="325"/>
      <c r="E167" s="325"/>
      <c r="F167" s="325"/>
      <c r="G167" s="325"/>
      <c r="H167" s="325"/>
      <c r="I167" s="325"/>
      <c r="J167" s="325"/>
      <c r="K167" s="325"/>
      <c r="L167" s="325"/>
      <c r="M167" s="325"/>
      <c r="N167" s="325"/>
      <c r="O167" s="325"/>
      <c r="P167" s="325"/>
      <c r="Q167" s="325"/>
      <c r="R167" s="325"/>
      <c r="S167" s="325"/>
      <c r="T167" s="325"/>
    </row>
    <row r="168" customFormat="false" ht="12.75" hidden="false" customHeight="false" outlineLevel="0" collapsed="false">
      <c r="A168" s="325"/>
      <c r="B168" s="325"/>
      <c r="C168" s="325"/>
      <c r="D168" s="325"/>
      <c r="E168" s="325"/>
      <c r="F168" s="325"/>
      <c r="G168" s="325"/>
      <c r="H168" s="325"/>
      <c r="I168" s="325"/>
      <c r="J168" s="325"/>
      <c r="K168" s="325"/>
      <c r="L168" s="325"/>
      <c r="M168" s="325"/>
      <c r="N168" s="325"/>
      <c r="O168" s="325"/>
      <c r="P168" s="325"/>
      <c r="Q168" s="325"/>
      <c r="R168" s="325"/>
      <c r="S168" s="325"/>
      <c r="T168" s="325"/>
    </row>
    <row r="169" customFormat="false" ht="12.75" hidden="false" customHeight="false" outlineLevel="0" collapsed="false">
      <c r="A169" s="325"/>
      <c r="B169" s="325"/>
      <c r="C169" s="325"/>
      <c r="D169" s="325"/>
      <c r="E169" s="325"/>
      <c r="F169" s="325"/>
      <c r="G169" s="325"/>
      <c r="H169" s="325"/>
      <c r="I169" s="325"/>
      <c r="J169" s="325"/>
      <c r="K169" s="325"/>
      <c r="L169" s="325"/>
      <c r="M169" s="325"/>
      <c r="N169" s="325"/>
      <c r="O169" s="325"/>
      <c r="P169" s="325"/>
      <c r="Q169" s="325"/>
      <c r="R169" s="325"/>
      <c r="S169" s="325"/>
      <c r="T169" s="325"/>
    </row>
    <row r="170" customFormat="false" ht="12.75" hidden="false" customHeight="false" outlineLevel="0" collapsed="false">
      <c r="A170" s="325"/>
      <c r="B170" s="325"/>
      <c r="C170" s="325"/>
      <c r="D170" s="325"/>
      <c r="E170" s="325"/>
      <c r="F170" s="325"/>
      <c r="G170" s="325"/>
      <c r="H170" s="325"/>
      <c r="I170" s="325"/>
      <c r="J170" s="325"/>
      <c r="K170" s="325"/>
      <c r="L170" s="325"/>
      <c r="M170" s="325"/>
      <c r="N170" s="325"/>
      <c r="O170" s="325"/>
      <c r="P170" s="325"/>
      <c r="Q170" s="325"/>
      <c r="R170" s="325"/>
      <c r="S170" s="325"/>
      <c r="T170" s="325"/>
    </row>
    <row r="171" customFormat="false" ht="12.75" hidden="false" customHeight="false" outlineLevel="0" collapsed="false">
      <c r="A171" s="325"/>
      <c r="B171" s="325"/>
      <c r="C171" s="325"/>
      <c r="D171" s="325"/>
      <c r="E171" s="325"/>
      <c r="F171" s="325"/>
      <c r="G171" s="325"/>
      <c r="H171" s="325"/>
      <c r="I171" s="325"/>
      <c r="J171" s="325"/>
      <c r="K171" s="325"/>
      <c r="L171" s="325"/>
      <c r="M171" s="325"/>
      <c r="N171" s="325"/>
      <c r="O171" s="325"/>
      <c r="P171" s="325"/>
      <c r="Q171" s="325"/>
      <c r="R171" s="325"/>
      <c r="S171" s="325"/>
      <c r="T171" s="325"/>
    </row>
    <row r="172" customFormat="false" ht="12" hidden="false" customHeight="true" outlineLevel="0" collapsed="false"/>
    <row r="173" customFormat="false" ht="20.25" hidden="false" customHeight="true" outlineLevel="0" collapsed="false">
      <c r="F173" s="710"/>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5"/>
      <c r="Q1" s="10"/>
      <c r="W1" s="15"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8" hidden="false" customHeight="true" outlineLevel="0" collapsed="false">
      <c r="A3" s="19" t="s">
        <v>503</v>
      </c>
      <c r="B3" s="263"/>
      <c r="C3" s="21" t="s">
        <v>504</v>
      </c>
      <c r="D3" s="21"/>
      <c r="E3" s="21"/>
      <c r="F3" s="21"/>
      <c r="G3" s="21"/>
      <c r="H3" s="21"/>
      <c r="I3" s="21"/>
      <c r="J3" s="21"/>
      <c r="K3" s="21"/>
      <c r="L3" s="21"/>
      <c r="M3" s="21"/>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0</v>
      </c>
      <c r="G6" s="84" t="s">
        <v>131</v>
      </c>
      <c r="H6" s="84" t="s">
        <v>132</v>
      </c>
      <c r="I6" s="84" t="s">
        <v>133</v>
      </c>
      <c r="J6" s="392" t="s">
        <v>62</v>
      </c>
      <c r="K6" s="392"/>
      <c r="L6" s="158"/>
      <c r="M6" s="161" t="s">
        <v>36</v>
      </c>
      <c r="N6" s="84" t="s">
        <v>130</v>
      </c>
      <c r="O6" s="84" t="s">
        <v>131</v>
      </c>
      <c r="P6" s="84" t="s">
        <v>132</v>
      </c>
      <c r="Q6" s="84" t="s">
        <v>133</v>
      </c>
      <c r="R6" s="392" t="s">
        <v>62</v>
      </c>
      <c r="S6" s="392"/>
      <c r="T6" s="158"/>
      <c r="U6" s="83" t="s">
        <v>18</v>
      </c>
      <c r="V6" s="392" t="s">
        <v>62</v>
      </c>
      <c r="W6" s="392"/>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1.25" hidden="false" customHeight="true" outlineLevel="0" collapsed="false">
      <c r="A9" s="167" t="s">
        <v>18</v>
      </c>
      <c r="B9" s="168"/>
      <c r="C9" s="269"/>
      <c r="D9" s="270"/>
      <c r="E9" s="271" t="n">
        <v>445953</v>
      </c>
      <c r="F9" s="678" t="n">
        <v>100</v>
      </c>
      <c r="G9" s="272"/>
      <c r="H9" s="272"/>
      <c r="I9" s="679" t="n">
        <v>-15.6098493306739</v>
      </c>
      <c r="J9" s="273" t="n">
        <v>375588</v>
      </c>
      <c r="K9" s="274" t="n">
        <v>70365</v>
      </c>
      <c r="L9" s="770"/>
      <c r="M9" s="271" t="n">
        <v>314517319.57</v>
      </c>
      <c r="N9" s="678" t="n">
        <v>100</v>
      </c>
      <c r="O9" s="272"/>
      <c r="P9" s="272"/>
      <c r="Q9" s="679" t="n">
        <v>-12.4287127711995</v>
      </c>
      <c r="R9" s="273" t="n">
        <v>285984282.81</v>
      </c>
      <c r="S9" s="274" t="n">
        <v>28533036.76</v>
      </c>
      <c r="T9" s="270"/>
      <c r="U9" s="275" t="n">
        <v>705.270105975293</v>
      </c>
      <c r="V9" s="272" t="n">
        <v>761.430830617592</v>
      </c>
      <c r="W9" s="276" t="n">
        <v>405.500415831735</v>
      </c>
    </row>
    <row r="10" s="380" customFormat="true" ht="11.25" hidden="false" customHeight="true" outlineLevel="0" collapsed="false">
      <c r="A10" s="181" t="s">
        <v>134</v>
      </c>
      <c r="B10" s="11"/>
      <c r="C10" s="194"/>
      <c r="D10" s="270"/>
      <c r="E10" s="277" t="n">
        <v>437752</v>
      </c>
      <c r="F10" s="680" t="n">
        <v>98.1610169681558</v>
      </c>
      <c r="G10" s="278" t="n">
        <v>100</v>
      </c>
      <c r="H10" s="278"/>
      <c r="I10" s="681" t="n">
        <v>-14.3943882868982</v>
      </c>
      <c r="J10" s="279" t="n">
        <v>368209</v>
      </c>
      <c r="K10" s="280" t="n">
        <v>69543</v>
      </c>
      <c r="L10" s="770"/>
      <c r="M10" s="277" t="n">
        <v>311052433.71</v>
      </c>
      <c r="N10" s="680" t="n">
        <v>98.8983481530565</v>
      </c>
      <c r="O10" s="278" t="n">
        <v>100</v>
      </c>
      <c r="P10" s="278"/>
      <c r="Q10" s="681" t="n">
        <v>-11.6311612868586</v>
      </c>
      <c r="R10" s="279" t="n">
        <v>282860526.95</v>
      </c>
      <c r="S10" s="280" t="n">
        <v>28191906.76</v>
      </c>
      <c r="T10" s="270"/>
      <c r="U10" s="281" t="n">
        <v>710.567704339443</v>
      </c>
      <c r="V10" s="278" t="n">
        <v>768.206445116768</v>
      </c>
      <c r="W10" s="282" t="n">
        <v>405.388130509181</v>
      </c>
    </row>
    <row r="11" s="239" customFormat="true" ht="11.25" hidden="false" customHeight="true" outlineLevel="0" collapsed="false">
      <c r="A11" s="283" t="s">
        <v>135</v>
      </c>
      <c r="B11" s="11"/>
      <c r="C11" s="194"/>
      <c r="D11" s="682"/>
      <c r="E11" s="277" t="n">
        <v>374930</v>
      </c>
      <c r="F11" s="278" t="n">
        <v>84.0738822252569</v>
      </c>
      <c r="G11" s="278" t="n">
        <v>85.648951917981</v>
      </c>
      <c r="H11" s="278" t="n">
        <v>100</v>
      </c>
      <c r="I11" s="681" t="n">
        <v>-16.3126962833668</v>
      </c>
      <c r="J11" s="279" t="n">
        <v>308791</v>
      </c>
      <c r="K11" s="280" t="n">
        <v>66139</v>
      </c>
      <c r="L11" s="771"/>
      <c r="M11" s="277" t="n">
        <v>262571703.64</v>
      </c>
      <c r="N11" s="278" t="n">
        <v>83.4840205299286</v>
      </c>
      <c r="O11" s="278" t="n">
        <v>84.4139685738002</v>
      </c>
      <c r="P11" s="278" t="n">
        <v>100</v>
      </c>
      <c r="Q11" s="681" t="n">
        <v>-13.4356587186164</v>
      </c>
      <c r="R11" s="279" t="n">
        <v>235798191.7</v>
      </c>
      <c r="S11" s="280" t="n">
        <v>26773511.94</v>
      </c>
      <c r="T11" s="682"/>
      <c r="U11" s="281" t="n">
        <v>700.321936468141</v>
      </c>
      <c r="V11" s="278" t="n">
        <v>763.61743606517</v>
      </c>
      <c r="W11" s="282" t="n">
        <v>404.806724323017</v>
      </c>
    </row>
    <row r="12" customFormat="false" ht="11.25" hidden="false" customHeight="true" outlineLevel="0" collapsed="false">
      <c r="A12" s="284" t="s">
        <v>136</v>
      </c>
      <c r="B12" s="285"/>
      <c r="C12" s="286"/>
      <c r="D12" s="115"/>
      <c r="E12" s="287" t="n">
        <v>26690</v>
      </c>
      <c r="F12" s="288" t="n">
        <v>5.9849356322303</v>
      </c>
      <c r="G12" s="288" t="n">
        <v>6.09705952228659</v>
      </c>
      <c r="H12" s="288" t="n">
        <v>7.11866215026805</v>
      </c>
      <c r="I12" s="683" t="n">
        <v>-48.0375360174441</v>
      </c>
      <c r="J12" s="289" t="n">
        <v>16583</v>
      </c>
      <c r="K12" s="290" t="n">
        <v>10107</v>
      </c>
      <c r="L12" s="772"/>
      <c r="M12" s="287" t="n">
        <v>16185592.78</v>
      </c>
      <c r="N12" s="288" t="n">
        <v>5.14616899385017</v>
      </c>
      <c r="O12" s="288" t="n">
        <v>5.20349337471834</v>
      </c>
      <c r="P12" s="288" t="n">
        <v>6.16425629861142</v>
      </c>
      <c r="Q12" s="683" t="n">
        <v>-46.4011477413045</v>
      </c>
      <c r="R12" s="289" t="n">
        <v>12063672.47</v>
      </c>
      <c r="S12" s="290" t="n">
        <v>4121920.31</v>
      </c>
      <c r="T12" s="115"/>
      <c r="U12" s="291" t="n">
        <v>606.429103784189</v>
      </c>
      <c r="V12" s="288" t="n">
        <v>727.472258939878</v>
      </c>
      <c r="W12" s="292" t="n">
        <v>407.828268526764</v>
      </c>
    </row>
    <row r="13" customFormat="false" ht="11.25" hidden="false" customHeight="true" outlineLevel="0" collapsed="false">
      <c r="A13" s="50" t="s">
        <v>137</v>
      </c>
      <c r="B13" s="285"/>
      <c r="C13" s="286"/>
      <c r="D13" s="115"/>
      <c r="E13" s="287" t="n">
        <v>13303</v>
      </c>
      <c r="F13" s="288" t="n">
        <v>2.98304978327313</v>
      </c>
      <c r="G13" s="288" t="n">
        <v>3.03893528756008</v>
      </c>
      <c r="H13" s="288" t="n">
        <v>3.54812898407703</v>
      </c>
      <c r="I13" s="683" t="n">
        <v>-49.2310040835019</v>
      </c>
      <c r="J13" s="289" t="n">
        <v>4372</v>
      </c>
      <c r="K13" s="290" t="n">
        <v>8931</v>
      </c>
      <c r="L13" s="772"/>
      <c r="M13" s="287" t="n">
        <v>5763655.76</v>
      </c>
      <c r="N13" s="288" t="n">
        <v>1.83254002287693</v>
      </c>
      <c r="O13" s="288" t="n">
        <v>1.85295311509235</v>
      </c>
      <c r="P13" s="288" t="n">
        <v>2.1950787842327</v>
      </c>
      <c r="Q13" s="683" t="n">
        <v>-48.8886381921755</v>
      </c>
      <c r="R13" s="289" t="n">
        <v>2127237.16</v>
      </c>
      <c r="S13" s="290" t="n">
        <v>3636418.6</v>
      </c>
      <c r="T13" s="115"/>
      <c r="U13" s="291" t="n">
        <v>433.259848154552</v>
      </c>
      <c r="V13" s="288" t="n">
        <v>486.559277218664</v>
      </c>
      <c r="W13" s="292" t="n">
        <v>407.168133467697</v>
      </c>
    </row>
    <row r="14" customFormat="false" ht="11.25" hidden="false" customHeight="true" outlineLevel="0" collapsed="false">
      <c r="A14" s="50" t="s">
        <v>138</v>
      </c>
      <c r="B14" s="285"/>
      <c r="C14" s="286"/>
      <c r="D14" s="115"/>
      <c r="E14" s="287" t="n">
        <v>7166</v>
      </c>
      <c r="F14" s="288" t="n">
        <v>1.60689579395138</v>
      </c>
      <c r="G14" s="288" t="n">
        <v>1.63699994517444</v>
      </c>
      <c r="H14" s="288" t="n">
        <v>1.91129010748673</v>
      </c>
      <c r="I14" s="683" t="n">
        <v>-49.2816193644278</v>
      </c>
      <c r="J14" s="289" t="n">
        <v>6007</v>
      </c>
      <c r="K14" s="290" t="n">
        <v>1159</v>
      </c>
      <c r="L14" s="772"/>
      <c r="M14" s="287" t="n">
        <v>3808909.15</v>
      </c>
      <c r="N14" s="288" t="n">
        <v>1.2110331969023</v>
      </c>
      <c r="O14" s="288" t="n">
        <v>1.22452317912134</v>
      </c>
      <c r="P14" s="288" t="n">
        <v>1.45061676380111</v>
      </c>
      <c r="Q14" s="683" t="n">
        <v>-48.118355595201</v>
      </c>
      <c r="R14" s="289" t="n">
        <v>3334065.47</v>
      </c>
      <c r="S14" s="290" t="n">
        <v>474843.68</v>
      </c>
      <c r="T14" s="115"/>
      <c r="U14" s="291" t="n">
        <v>531.525139547865</v>
      </c>
      <c r="V14" s="288" t="n">
        <v>555.030043282837</v>
      </c>
      <c r="W14" s="292" t="n">
        <v>409.701190681622</v>
      </c>
    </row>
    <row r="15" customFormat="false" ht="11.25" hidden="false" customHeight="true" outlineLevel="0" collapsed="false">
      <c r="A15" s="50" t="s">
        <v>139</v>
      </c>
      <c r="B15" s="285"/>
      <c r="C15" s="286"/>
      <c r="D15" s="115"/>
      <c r="E15" s="287" t="n">
        <v>6221</v>
      </c>
      <c r="F15" s="288" t="n">
        <v>1.3949900550058</v>
      </c>
      <c r="G15" s="288" t="n">
        <v>1.42112428955208</v>
      </c>
      <c r="H15" s="288" t="n">
        <v>1.65924305870429</v>
      </c>
      <c r="I15" s="683" t="n">
        <v>-43.6094996374184</v>
      </c>
      <c r="J15" s="289" t="n">
        <v>6204</v>
      </c>
      <c r="K15" s="290" t="n">
        <v>17</v>
      </c>
      <c r="L15" s="772"/>
      <c r="M15" s="287" t="n">
        <v>6613027.87</v>
      </c>
      <c r="N15" s="288" t="n">
        <v>2.10259577407094</v>
      </c>
      <c r="O15" s="288" t="n">
        <v>2.12601708050465</v>
      </c>
      <c r="P15" s="288" t="n">
        <v>2.51856075057761</v>
      </c>
      <c r="Q15" s="683" t="n">
        <v>-42.8899679899922</v>
      </c>
      <c r="R15" s="289" t="n">
        <v>6602369.84</v>
      </c>
      <c r="S15" s="290" t="n">
        <v>10658.03</v>
      </c>
      <c r="T15" s="115"/>
      <c r="U15" s="291" t="n">
        <v>1063.01685741842</v>
      </c>
      <c r="V15" s="288" t="n">
        <v>1064.21177304965</v>
      </c>
      <c r="W15" s="292" t="n">
        <v>626.942941176471</v>
      </c>
    </row>
    <row r="16" customFormat="false" ht="11.25" hidden="false" customHeight="true" outlineLevel="0" collapsed="false">
      <c r="A16" s="284" t="s">
        <v>140</v>
      </c>
      <c r="B16" s="285"/>
      <c r="C16" s="286"/>
      <c r="D16" s="115"/>
      <c r="E16" s="287" t="n">
        <v>11902</v>
      </c>
      <c r="F16" s="288" t="n">
        <v>2.6688911163284</v>
      </c>
      <c r="G16" s="288" t="n">
        <v>2.71889106160566</v>
      </c>
      <c r="H16" s="288" t="n">
        <v>3.17445923239005</v>
      </c>
      <c r="I16" s="683" t="n">
        <v>-51.2792173236727</v>
      </c>
      <c r="J16" s="289" t="n">
        <v>8181</v>
      </c>
      <c r="K16" s="290" t="n">
        <v>3721</v>
      </c>
      <c r="L16" s="772"/>
      <c r="M16" s="287" t="n">
        <v>5275382.82</v>
      </c>
      <c r="N16" s="288" t="n">
        <v>1.67729485524434</v>
      </c>
      <c r="O16" s="288" t="n">
        <v>1.69597863520282</v>
      </c>
      <c r="P16" s="288" t="n">
        <v>2.00912084084766</v>
      </c>
      <c r="Q16" s="683" t="n">
        <v>-50.1636926900958</v>
      </c>
      <c r="R16" s="289" t="n">
        <v>3803038.35</v>
      </c>
      <c r="S16" s="290" t="n">
        <v>1472344.47</v>
      </c>
      <c r="T16" s="115"/>
      <c r="U16" s="291" t="n">
        <v>443.234987397076</v>
      </c>
      <c r="V16" s="288" t="n">
        <v>464.86228456179</v>
      </c>
      <c r="W16" s="292" t="n">
        <v>395.685157215802</v>
      </c>
    </row>
    <row r="17" customFormat="false" ht="11.25" hidden="false" customHeight="true" outlineLevel="0" collapsed="false">
      <c r="A17" s="284" t="s">
        <v>141</v>
      </c>
      <c r="B17" s="285"/>
      <c r="C17" s="286"/>
      <c r="D17" s="115"/>
      <c r="E17" s="287" t="n">
        <v>297303</v>
      </c>
      <c r="F17" s="288" t="n">
        <v>66.6668909055439</v>
      </c>
      <c r="G17" s="288" t="n">
        <v>67.9158518978783</v>
      </c>
      <c r="H17" s="288" t="n">
        <v>79.2956018456779</v>
      </c>
      <c r="I17" s="683" t="n">
        <v>-9.57222894754452</v>
      </c>
      <c r="J17" s="289" t="n">
        <v>270035</v>
      </c>
      <c r="K17" s="290" t="n">
        <v>27268</v>
      </c>
      <c r="L17" s="772"/>
      <c r="M17" s="287" t="n">
        <v>223547179.76</v>
      </c>
      <c r="N17" s="288" t="n">
        <v>71.0762701607746</v>
      </c>
      <c r="O17" s="288" t="n">
        <v>71.8680053692868</v>
      </c>
      <c r="P17" s="288" t="n">
        <v>85.1375744838428</v>
      </c>
      <c r="Q17" s="683" t="n">
        <v>-8.10716273209927</v>
      </c>
      <c r="R17" s="289" t="n">
        <v>212185107.57</v>
      </c>
      <c r="S17" s="290" t="n">
        <v>11362072.19</v>
      </c>
      <c r="T17" s="115"/>
      <c r="U17" s="291" t="n">
        <v>751.916999693915</v>
      </c>
      <c r="V17" s="288" t="n">
        <v>785.76890984502</v>
      </c>
      <c r="W17" s="292" t="n">
        <v>416.681538433328</v>
      </c>
    </row>
    <row r="18" customFormat="false" ht="11.25" hidden="false" customHeight="true" outlineLevel="0" collapsed="false">
      <c r="A18" s="50" t="s">
        <v>142</v>
      </c>
      <c r="B18" s="285"/>
      <c r="C18" s="286"/>
      <c r="D18" s="115"/>
      <c r="E18" s="287" t="n">
        <v>297033</v>
      </c>
      <c r="F18" s="288" t="n">
        <v>66.6063464087023</v>
      </c>
      <c r="G18" s="288" t="n">
        <v>67.854173139129</v>
      </c>
      <c r="H18" s="288" t="n">
        <v>79.2235884031686</v>
      </c>
      <c r="I18" s="683" t="n">
        <v>-9.56220180916395</v>
      </c>
      <c r="J18" s="289" t="n">
        <v>269800</v>
      </c>
      <c r="K18" s="290" t="n">
        <v>27233</v>
      </c>
      <c r="L18" s="772"/>
      <c r="M18" s="287" t="n">
        <v>223405727.99</v>
      </c>
      <c r="N18" s="288" t="n">
        <v>71.0312959220925</v>
      </c>
      <c r="O18" s="288" t="n">
        <v>71.8225301520339</v>
      </c>
      <c r="P18" s="288" t="n">
        <v>85.0837028106811</v>
      </c>
      <c r="Q18" s="683" t="n">
        <v>-8.10104002243723</v>
      </c>
      <c r="R18" s="289" t="n">
        <v>212055008.56</v>
      </c>
      <c r="S18" s="290" t="n">
        <v>11350719.43</v>
      </c>
      <c r="T18" s="115"/>
      <c r="U18" s="291" t="n">
        <v>752.124268986948</v>
      </c>
      <c r="V18" s="288" t="n">
        <v>785.971121423277</v>
      </c>
      <c r="W18" s="292" t="n">
        <v>416.800184702383</v>
      </c>
    </row>
    <row r="19" customFormat="false" ht="11.25" hidden="false" customHeight="true" outlineLevel="0" collapsed="false">
      <c r="A19" s="50" t="s">
        <v>143</v>
      </c>
      <c r="B19" s="285"/>
      <c r="C19" s="286"/>
      <c r="D19" s="115"/>
      <c r="E19" s="287" t="n">
        <v>51</v>
      </c>
      <c r="F19" s="288" t="n">
        <v>0.0114361827367458</v>
      </c>
      <c r="G19" s="288" t="n">
        <v>0.0116504322081909</v>
      </c>
      <c r="H19" s="288" t="n">
        <v>0.0136025391406396</v>
      </c>
      <c r="I19" s="683" t="n">
        <v>-26.0869565217391</v>
      </c>
      <c r="J19" s="289" t="n">
        <v>37</v>
      </c>
      <c r="K19" s="290" t="n">
        <v>14</v>
      </c>
      <c r="L19" s="772"/>
      <c r="M19" s="287" t="n">
        <v>20070.78</v>
      </c>
      <c r="N19" s="288" t="n">
        <v>0.00638145461351389</v>
      </c>
      <c r="O19" s="288" t="n">
        <v>0.00645253913001445</v>
      </c>
      <c r="P19" s="288" t="n">
        <v>0.00764392343948765</v>
      </c>
      <c r="Q19" s="683" t="n">
        <v>-21.2489965228487</v>
      </c>
      <c r="R19" s="289" t="n">
        <v>17183.47</v>
      </c>
      <c r="S19" s="290" t="n">
        <v>2887.31</v>
      </c>
      <c r="T19" s="115"/>
      <c r="U19" s="291" t="n">
        <v>393.544705882353</v>
      </c>
      <c r="V19" s="288" t="n">
        <v>464.418108108108</v>
      </c>
      <c r="W19" s="292" t="n">
        <v>206.236428571429</v>
      </c>
    </row>
    <row r="20" customFormat="false" ht="11.25" hidden="false" customHeight="true" outlineLevel="0" collapsed="false">
      <c r="A20" s="50" t="s">
        <v>144</v>
      </c>
      <c r="B20" s="285"/>
      <c r="C20" s="286"/>
      <c r="D20" s="115"/>
      <c r="E20" s="287" t="n">
        <v>219</v>
      </c>
      <c r="F20" s="288" t="n">
        <v>0.0491083141048496</v>
      </c>
      <c r="G20" s="288" t="n">
        <v>0.0500283265410552</v>
      </c>
      <c r="H20" s="288" t="n">
        <v>0.0584109033686288</v>
      </c>
      <c r="I20" s="683" t="n">
        <v>-17.6691729323308</v>
      </c>
      <c r="J20" s="289" t="n">
        <v>198</v>
      </c>
      <c r="K20" s="290" t="n">
        <v>21</v>
      </c>
      <c r="L20" s="772"/>
      <c r="M20" s="287" t="n">
        <v>121380.99</v>
      </c>
      <c r="N20" s="288" t="n">
        <v>0.0385927840686004</v>
      </c>
      <c r="O20" s="288" t="n">
        <v>0.0390226781228678</v>
      </c>
      <c r="P20" s="288" t="n">
        <v>0.0462277497221939</v>
      </c>
      <c r="Q20" s="683" t="n">
        <v>-16.0819320715813</v>
      </c>
      <c r="R20" s="289" t="n">
        <v>112915.54</v>
      </c>
      <c r="S20" s="290" t="n">
        <v>8465.45</v>
      </c>
      <c r="T20" s="115"/>
      <c r="U20" s="291" t="n">
        <v>554.251095890411</v>
      </c>
      <c r="V20" s="288" t="n">
        <v>570.280505050505</v>
      </c>
      <c r="W20" s="292" t="n">
        <v>403.116666666667</v>
      </c>
    </row>
    <row r="21" customFormat="false" ht="11.25" hidden="false" customHeight="true" outlineLevel="0" collapsed="false">
      <c r="A21" s="284" t="s">
        <v>145</v>
      </c>
      <c r="B21" s="285"/>
      <c r="C21" s="286"/>
      <c r="D21" s="115"/>
      <c r="E21" s="287" t="n">
        <v>39018</v>
      </c>
      <c r="F21" s="288" t="n">
        <v>8.74935251024211</v>
      </c>
      <c r="G21" s="288" t="n">
        <v>8.91326595880773</v>
      </c>
      <c r="H21" s="288" t="n">
        <v>10.4067425919505</v>
      </c>
      <c r="I21" s="683" t="n">
        <v>-10.1526699979276</v>
      </c>
      <c r="J21" s="289" t="n">
        <v>13975</v>
      </c>
      <c r="K21" s="290" t="n">
        <v>25043</v>
      </c>
      <c r="L21" s="772"/>
      <c r="M21" s="287" t="n">
        <v>17558247.27</v>
      </c>
      <c r="N21" s="288" t="n">
        <v>5.58260107710608</v>
      </c>
      <c r="O21" s="288" t="n">
        <v>5.64478697709528</v>
      </c>
      <c r="P21" s="288" t="n">
        <v>6.68702949578806</v>
      </c>
      <c r="Q21" s="683" t="n">
        <v>-8.84849438709207</v>
      </c>
      <c r="R21" s="289" t="n">
        <v>7741072.3</v>
      </c>
      <c r="S21" s="290" t="n">
        <v>9817174.97</v>
      </c>
      <c r="T21" s="115"/>
      <c r="U21" s="291" t="n">
        <v>450.00377441181</v>
      </c>
      <c r="V21" s="288" t="n">
        <v>553.92288372093</v>
      </c>
      <c r="W21" s="292" t="n">
        <v>392.012736892545</v>
      </c>
    </row>
    <row r="22" customFormat="false" ht="11.25" hidden="false" customHeight="true" outlineLevel="0" collapsed="false">
      <c r="A22" s="304" t="s">
        <v>441</v>
      </c>
      <c r="B22" s="183"/>
      <c r="C22" s="182"/>
      <c r="D22" s="270"/>
      <c r="E22" s="287" t="n">
        <v>17</v>
      </c>
      <c r="F22" s="306" t="n">
        <v>0.0038120609122486</v>
      </c>
      <c r="G22" s="306" t="n">
        <v>0.00388347740273031</v>
      </c>
      <c r="H22" s="288" t="n">
        <v>0.00453417971354653</v>
      </c>
      <c r="I22" s="684" t="n">
        <v>-10.5263157894737</v>
      </c>
      <c r="J22" s="307" t="n">
        <v>17</v>
      </c>
      <c r="K22" s="308" t="n">
        <v>0</v>
      </c>
      <c r="L22" s="770"/>
      <c r="M22" s="287" t="n">
        <v>5301.01</v>
      </c>
      <c r="N22" s="306" t="n">
        <v>0.00168544295342699</v>
      </c>
      <c r="O22" s="306" t="n">
        <v>0.00170421749695816</v>
      </c>
      <c r="P22" s="306" t="n">
        <v>0.00201888091005723</v>
      </c>
      <c r="Q22" s="684" t="n">
        <v>-48.4142345693069</v>
      </c>
      <c r="R22" s="307" t="n">
        <v>5301.01</v>
      </c>
      <c r="S22" s="308" t="n">
        <v>0</v>
      </c>
      <c r="T22" s="270"/>
      <c r="U22" s="309" t="n">
        <v>311.824117647059</v>
      </c>
      <c r="V22" s="306" t="n">
        <v>311.824117647059</v>
      </c>
      <c r="W22" s="310" t="n">
        <v>0</v>
      </c>
    </row>
    <row r="23" s="239" customFormat="true" ht="11.25" hidden="false" customHeight="true" outlineLevel="0" collapsed="false">
      <c r="A23" s="294" t="s">
        <v>147</v>
      </c>
      <c r="B23" s="295"/>
      <c r="C23" s="296"/>
      <c r="D23" s="297"/>
      <c r="E23" s="298" t="n">
        <v>62822</v>
      </c>
      <c r="F23" s="299" t="n">
        <v>14.0871347428989</v>
      </c>
      <c r="G23" s="299" t="n">
        <v>14.351048082019</v>
      </c>
      <c r="H23" s="299" t="n">
        <v>100</v>
      </c>
      <c r="I23" s="686" t="n">
        <v>-0.827202980456543</v>
      </c>
      <c r="J23" s="300" t="n">
        <v>59418</v>
      </c>
      <c r="K23" s="301" t="n">
        <v>3404</v>
      </c>
      <c r="L23" s="773"/>
      <c r="M23" s="298" t="n">
        <v>48480730.07</v>
      </c>
      <c r="N23" s="299" t="n">
        <v>15.4143276231279</v>
      </c>
      <c r="O23" s="299" t="n">
        <v>15.5860314261998</v>
      </c>
      <c r="P23" s="299" t="n">
        <v>100</v>
      </c>
      <c r="Q23" s="686" t="n">
        <v>-0.38452003051459</v>
      </c>
      <c r="R23" s="300" t="n">
        <v>47062335.25</v>
      </c>
      <c r="S23" s="301" t="n">
        <v>1418394.82</v>
      </c>
      <c r="T23" s="297"/>
      <c r="U23" s="302" t="n">
        <v>771.715801311642</v>
      </c>
      <c r="V23" s="299" t="n">
        <v>792.055189504864</v>
      </c>
      <c r="W23" s="303" t="n">
        <v>416.68472972973</v>
      </c>
    </row>
    <row r="24" customFormat="false" ht="11.25" hidden="false" customHeight="true" outlineLevel="0" collapsed="false">
      <c r="A24" s="284" t="s">
        <v>148</v>
      </c>
      <c r="B24" s="285"/>
      <c r="C24" s="286"/>
      <c r="D24" s="297"/>
      <c r="E24" s="287" t="n">
        <v>232</v>
      </c>
      <c r="F24" s="288" t="n">
        <v>0.0520234195083338</v>
      </c>
      <c r="G24" s="288" t="n">
        <v>0.0529980445549078</v>
      </c>
      <c r="H24" s="288" t="n">
        <v>0.369297379898762</v>
      </c>
      <c r="I24" s="683" t="n">
        <v>-48.5587583148559</v>
      </c>
      <c r="J24" s="289" t="n">
        <v>212</v>
      </c>
      <c r="K24" s="290" t="n">
        <v>20</v>
      </c>
      <c r="L24" s="772"/>
      <c r="M24" s="287" t="n">
        <v>167669.78</v>
      </c>
      <c r="N24" s="288" t="n">
        <v>0.0533101897947095</v>
      </c>
      <c r="O24" s="288" t="n">
        <v>0.0539040244759254</v>
      </c>
      <c r="P24" s="288" t="n">
        <v>0.345848298402079</v>
      </c>
      <c r="Q24" s="683" t="n">
        <v>-45.2546078738193</v>
      </c>
      <c r="R24" s="289" t="n">
        <v>159528.37</v>
      </c>
      <c r="S24" s="290" t="n">
        <v>8141.41</v>
      </c>
      <c r="T24" s="115"/>
      <c r="U24" s="291" t="n">
        <v>722.714568965517</v>
      </c>
      <c r="V24" s="288" t="n">
        <v>752.492311320755</v>
      </c>
      <c r="W24" s="292" t="n">
        <v>407.0705</v>
      </c>
    </row>
    <row r="25" customFormat="false" ht="11.25" hidden="false" customHeight="true" outlineLevel="0" collapsed="false">
      <c r="A25" s="284" t="s">
        <v>149</v>
      </c>
      <c r="B25" s="285"/>
      <c r="C25" s="286"/>
      <c r="D25" s="115"/>
      <c r="E25" s="287" t="n">
        <v>146</v>
      </c>
      <c r="F25" s="288" t="n">
        <v>0.0327388760698997</v>
      </c>
      <c r="G25" s="288" t="n">
        <v>0.0333522176940368</v>
      </c>
      <c r="H25" s="288" t="n">
        <v>0.232402661488014</v>
      </c>
      <c r="I25" s="683" t="n">
        <v>-46.9090909090909</v>
      </c>
      <c r="J25" s="289" t="n">
        <v>139</v>
      </c>
      <c r="K25" s="290" t="n">
        <v>7</v>
      </c>
      <c r="L25" s="772"/>
      <c r="M25" s="287" t="n">
        <v>84099.96</v>
      </c>
      <c r="N25" s="288" t="n">
        <v>0.0267393732450026</v>
      </c>
      <c r="O25" s="288" t="n">
        <v>0.0270372293818501</v>
      </c>
      <c r="P25" s="288" t="n">
        <v>0.173470902518527</v>
      </c>
      <c r="Q25" s="683" t="n">
        <v>-52.1335580230342</v>
      </c>
      <c r="R25" s="289" t="n">
        <v>82023.83</v>
      </c>
      <c r="S25" s="290" t="n">
        <v>2076.13</v>
      </c>
      <c r="T25" s="115"/>
      <c r="U25" s="291" t="n">
        <v>576.027123287671</v>
      </c>
      <c r="V25" s="288" t="n">
        <v>590.099496402878</v>
      </c>
      <c r="W25" s="292" t="n">
        <v>296.59</v>
      </c>
    </row>
    <row r="26" customFormat="false" ht="11.25" hidden="false" customHeight="true" outlineLevel="0" collapsed="false">
      <c r="A26" s="284" t="s">
        <v>150</v>
      </c>
      <c r="B26" s="285"/>
      <c r="C26" s="286"/>
      <c r="D26" s="115"/>
      <c r="E26" s="287" t="n">
        <v>61333</v>
      </c>
      <c r="F26" s="288" t="n">
        <v>13.7532430547614</v>
      </c>
      <c r="G26" s="288" t="n">
        <v>14.0109011495093</v>
      </c>
      <c r="H26" s="288" t="n">
        <v>97.6298112126325</v>
      </c>
      <c r="I26" s="683" t="n">
        <v>0.348494764397911</v>
      </c>
      <c r="J26" s="289" t="n">
        <v>57969</v>
      </c>
      <c r="K26" s="290" t="n">
        <v>3364</v>
      </c>
      <c r="L26" s="772"/>
      <c r="M26" s="287" t="n">
        <v>47903598.47</v>
      </c>
      <c r="N26" s="288" t="n">
        <v>15.2308300654134</v>
      </c>
      <c r="O26" s="288" t="n">
        <v>15.4004898462429</v>
      </c>
      <c r="P26" s="288" t="n">
        <v>98.809564956702</v>
      </c>
      <c r="Q26" s="683" t="n">
        <v>0.329080592849285</v>
      </c>
      <c r="R26" s="289" t="n">
        <v>46497683.5</v>
      </c>
      <c r="S26" s="290" t="n">
        <v>1405914.97</v>
      </c>
      <c r="T26" s="115"/>
      <c r="U26" s="291" t="n">
        <v>781.041176365089</v>
      </c>
      <c r="V26" s="288" t="n">
        <v>802.112913798755</v>
      </c>
      <c r="W26" s="292" t="n">
        <v>417.929539239001</v>
      </c>
    </row>
    <row r="27" customFormat="false" ht="11.25" hidden="false" customHeight="true" outlineLevel="0" collapsed="false">
      <c r="A27" s="304" t="s">
        <v>151</v>
      </c>
      <c r="B27" s="183"/>
      <c r="C27" s="182"/>
      <c r="D27" s="270"/>
      <c r="E27" s="287" t="n">
        <v>850</v>
      </c>
      <c r="F27" s="306" t="n">
        <v>0.19060304561243</v>
      </c>
      <c r="G27" s="306" t="n">
        <v>0.194173870136516</v>
      </c>
      <c r="H27" s="288" t="n">
        <v>1.3530291935946</v>
      </c>
      <c r="I27" s="684" t="n">
        <v>-25.5039439088519</v>
      </c>
      <c r="J27" s="307" t="n">
        <v>837</v>
      </c>
      <c r="K27" s="308" t="n">
        <v>13</v>
      </c>
      <c r="L27" s="770"/>
      <c r="M27" s="287" t="n">
        <v>296408.06</v>
      </c>
      <c r="N27" s="306" t="n">
        <v>0.0942422059316929</v>
      </c>
      <c r="O27" s="306" t="n">
        <v>0.0952919919206763</v>
      </c>
      <c r="P27" s="288" t="n">
        <v>0.611393556928752</v>
      </c>
      <c r="Q27" s="684" t="n">
        <v>-25.4249967707688</v>
      </c>
      <c r="R27" s="307" t="n">
        <v>294145.75</v>
      </c>
      <c r="S27" s="308" t="n">
        <v>2262.31</v>
      </c>
      <c r="T27" s="270"/>
      <c r="U27" s="309" t="n">
        <v>348.715364705882</v>
      </c>
      <c r="V27" s="306" t="n">
        <v>351.428614097969</v>
      </c>
      <c r="W27" s="310" t="n">
        <v>174.023846153846</v>
      </c>
    </row>
    <row r="28" customFormat="false" ht="11.25" hidden="false" customHeight="true" outlineLevel="0" collapsed="false">
      <c r="A28" s="284" t="s">
        <v>152</v>
      </c>
      <c r="B28" s="285"/>
      <c r="C28" s="286"/>
      <c r="D28" s="115"/>
      <c r="E28" s="287" t="n">
        <v>261</v>
      </c>
      <c r="F28" s="288" t="n">
        <v>0.0585263469468756</v>
      </c>
      <c r="G28" s="288" t="n">
        <v>0.0596228001242713</v>
      </c>
      <c r="H28" s="288" t="n">
        <v>0.415459552386107</v>
      </c>
      <c r="I28" s="683" t="n">
        <v>-27.2980501392758</v>
      </c>
      <c r="J28" s="289" t="n">
        <v>261</v>
      </c>
      <c r="K28" s="290" t="n">
        <v>0</v>
      </c>
      <c r="L28" s="772"/>
      <c r="M28" s="287" t="n">
        <v>28953.8</v>
      </c>
      <c r="N28" s="288" t="n">
        <v>0.00920578874307618</v>
      </c>
      <c r="O28" s="288" t="n">
        <v>0.009308334178473</v>
      </c>
      <c r="P28" s="288" t="n">
        <v>0.0597222854486605</v>
      </c>
      <c r="Q28" s="683" t="n">
        <v>-30.9992781493742</v>
      </c>
      <c r="R28" s="289" t="n">
        <v>28953.8</v>
      </c>
      <c r="S28" s="290" t="n">
        <v>0</v>
      </c>
      <c r="T28" s="115"/>
      <c r="U28" s="291" t="n">
        <v>110.934099616858</v>
      </c>
      <c r="V28" s="288" t="n">
        <v>110.934099616858</v>
      </c>
      <c r="W28" s="310" t="n">
        <v>0</v>
      </c>
    </row>
    <row r="29" s="239" customFormat="true" ht="11.25" hidden="false" customHeight="true" outlineLevel="0" collapsed="false">
      <c r="A29" s="59" t="s">
        <v>153</v>
      </c>
      <c r="B29" s="295"/>
      <c r="C29" s="296"/>
      <c r="D29" s="297"/>
      <c r="E29" s="298" t="n">
        <v>8159</v>
      </c>
      <c r="F29" s="299" t="n">
        <v>1.82956499900214</v>
      </c>
      <c r="G29" s="299" t="n">
        <v>100</v>
      </c>
      <c r="H29" s="299"/>
      <c r="I29" s="686" t="n">
        <v>-52.0510108133521</v>
      </c>
      <c r="J29" s="300" t="n">
        <v>7337</v>
      </c>
      <c r="K29" s="301" t="n">
        <v>822</v>
      </c>
      <c r="L29" s="773"/>
      <c r="M29" s="298" t="n">
        <v>3400110</v>
      </c>
      <c r="N29" s="299" t="n">
        <v>1.08105652326191</v>
      </c>
      <c r="O29" s="299" t="n">
        <v>100</v>
      </c>
      <c r="P29" s="299"/>
      <c r="Q29" s="686" t="n">
        <v>-52.1320605566157</v>
      </c>
      <c r="R29" s="300" t="n">
        <v>3058980</v>
      </c>
      <c r="S29" s="301" t="n">
        <v>341130</v>
      </c>
      <c r="T29" s="297"/>
      <c r="U29" s="302" t="n">
        <v>416.731217060914</v>
      </c>
      <c r="V29" s="299" t="n">
        <v>416.925173776748</v>
      </c>
      <c r="W29" s="303" t="n">
        <v>415</v>
      </c>
    </row>
    <row r="30" customFormat="false" ht="11.25" hidden="false" customHeight="true" outlineLevel="0" collapsed="false">
      <c r="A30" s="117" t="s">
        <v>154</v>
      </c>
      <c r="B30" s="285"/>
      <c r="C30" s="286"/>
      <c r="D30" s="115"/>
      <c r="E30" s="287" t="n">
        <v>6248</v>
      </c>
      <c r="F30" s="288" t="n">
        <v>1.40104450468996</v>
      </c>
      <c r="G30" s="288" t="n">
        <v>76.5780120112759</v>
      </c>
      <c r="H30" s="299" t="n">
        <v>100</v>
      </c>
      <c r="I30" s="683" t="n">
        <v>-51.8347209374036</v>
      </c>
      <c r="J30" s="289" t="n">
        <v>6248</v>
      </c>
      <c r="K30" s="290" t="n">
        <v>0</v>
      </c>
      <c r="L30" s="772"/>
      <c r="M30" s="287" t="n">
        <v>2593765</v>
      </c>
      <c r="N30" s="288" t="n">
        <v>0.82468113474518</v>
      </c>
      <c r="O30" s="288" t="n">
        <v>76.2847378467167</v>
      </c>
      <c r="P30" s="299" t="n">
        <v>100</v>
      </c>
      <c r="Q30" s="683" t="n">
        <v>-51.8187112287992</v>
      </c>
      <c r="R30" s="289" t="n">
        <v>2593765</v>
      </c>
      <c r="S30" s="290" t="n">
        <v>0</v>
      </c>
      <c r="T30" s="115"/>
      <c r="U30" s="291" t="n">
        <v>415.135243277849</v>
      </c>
      <c r="V30" s="288" t="n">
        <v>415.135243277849</v>
      </c>
      <c r="W30" s="292" t="n">
        <v>0</v>
      </c>
    </row>
    <row r="31" customFormat="false" ht="11.25" hidden="false" customHeight="true" outlineLevel="0" collapsed="false">
      <c r="A31" s="284" t="s">
        <v>155</v>
      </c>
      <c r="B31" s="285"/>
      <c r="C31" s="286"/>
      <c r="D31" s="115"/>
      <c r="E31" s="287" t="n">
        <v>3893</v>
      </c>
      <c r="F31" s="288" t="n">
        <v>0.87296194890493</v>
      </c>
      <c r="G31" s="288" t="n">
        <v>47.7141806593945</v>
      </c>
      <c r="H31" s="288" t="n">
        <v>62.3079385403329</v>
      </c>
      <c r="I31" s="683" t="n">
        <v>-51.4709548740962</v>
      </c>
      <c r="J31" s="289" t="n">
        <v>3893</v>
      </c>
      <c r="K31" s="290" t="n">
        <v>0</v>
      </c>
      <c r="L31" s="772"/>
      <c r="M31" s="287" t="n">
        <v>1615940</v>
      </c>
      <c r="N31" s="288" t="n">
        <v>0.513784106455337</v>
      </c>
      <c r="O31" s="288" t="n">
        <v>47.5261094494002</v>
      </c>
      <c r="P31" s="288" t="n">
        <v>62.3009409102213</v>
      </c>
      <c r="Q31" s="683" t="n">
        <v>-51.4605918062677</v>
      </c>
      <c r="R31" s="289" t="n">
        <v>1615940</v>
      </c>
      <c r="S31" s="290" t="n">
        <v>0</v>
      </c>
      <c r="T31" s="115"/>
      <c r="U31" s="291" t="n">
        <v>415.088620601079</v>
      </c>
      <c r="V31" s="288" t="n">
        <v>415.088620601079</v>
      </c>
      <c r="W31" s="292" t="n">
        <v>0</v>
      </c>
    </row>
    <row r="32" s="239" customFormat="true" ht="11.25" hidden="false" customHeight="true" outlineLevel="0" collapsed="false">
      <c r="A32" s="304" t="s">
        <v>156</v>
      </c>
      <c r="B32" s="183"/>
      <c r="C32" s="182"/>
      <c r="D32" s="682"/>
      <c r="E32" s="287" t="n">
        <v>2355</v>
      </c>
      <c r="F32" s="306" t="n">
        <v>0.528082555785027</v>
      </c>
      <c r="G32" s="306" t="n">
        <v>28.8638313518814</v>
      </c>
      <c r="H32" s="306" t="n">
        <v>37.6920614596671</v>
      </c>
      <c r="I32" s="684" t="n">
        <v>-52.4242424242424</v>
      </c>
      <c r="J32" s="307" t="n">
        <v>2355</v>
      </c>
      <c r="K32" s="308" t="n">
        <v>0</v>
      </c>
      <c r="L32" s="770"/>
      <c r="M32" s="287" t="n">
        <v>977825</v>
      </c>
      <c r="N32" s="306" t="n">
        <v>0.310897028289843</v>
      </c>
      <c r="O32" s="306" t="n">
        <v>28.7586283973166</v>
      </c>
      <c r="P32" s="306" t="n">
        <v>37.6990590897788</v>
      </c>
      <c r="Q32" s="684" t="n">
        <v>-52.3990916238076</v>
      </c>
      <c r="R32" s="307" t="n">
        <v>977825</v>
      </c>
      <c r="S32" s="308" t="n">
        <v>0</v>
      </c>
      <c r="T32" s="270"/>
      <c r="U32" s="309" t="n">
        <v>415.212314225053</v>
      </c>
      <c r="V32" s="306" t="n">
        <v>415.212314225053</v>
      </c>
      <c r="W32" s="310" t="n">
        <v>0</v>
      </c>
    </row>
    <row r="33" customFormat="false" ht="11.25" hidden="false" customHeight="true" outlineLevel="0" collapsed="false">
      <c r="A33" s="117" t="s">
        <v>157</v>
      </c>
      <c r="B33" s="285"/>
      <c r="C33" s="286"/>
      <c r="D33" s="115"/>
      <c r="E33" s="287" t="n">
        <v>32</v>
      </c>
      <c r="F33" s="288" t="n">
        <v>0.00717564407011501</v>
      </c>
      <c r="G33" s="288" t="n">
        <v>0.392204927074396</v>
      </c>
      <c r="H33" s="288"/>
      <c r="I33" s="683" t="n">
        <v>-68</v>
      </c>
      <c r="J33" s="289" t="n">
        <v>32</v>
      </c>
      <c r="K33" s="290" t="n">
        <v>0</v>
      </c>
      <c r="L33" s="772"/>
      <c r="M33" s="287" t="n">
        <v>26560</v>
      </c>
      <c r="N33" s="288" t="n">
        <v>0.00844468598305243</v>
      </c>
      <c r="O33" s="288" t="n">
        <v>0.781151198049475</v>
      </c>
      <c r="P33" s="288"/>
      <c r="Q33" s="683" t="n">
        <v>-68</v>
      </c>
      <c r="R33" s="289" t="n">
        <v>26560</v>
      </c>
      <c r="S33" s="290" t="n">
        <v>0</v>
      </c>
      <c r="T33" s="115"/>
      <c r="U33" s="291" t="n">
        <v>830</v>
      </c>
      <c r="V33" s="288" t="n">
        <v>830</v>
      </c>
      <c r="W33" s="292" t="n">
        <v>0</v>
      </c>
    </row>
    <row r="34" customFormat="false" ht="11.25" hidden="false" customHeight="true" outlineLevel="0" collapsed="false">
      <c r="A34" s="117" t="s">
        <v>158</v>
      </c>
      <c r="B34" s="285"/>
      <c r="C34" s="286"/>
      <c r="D34" s="115"/>
      <c r="E34" s="287" t="n">
        <v>1879</v>
      </c>
      <c r="F34" s="288" t="n">
        <v>0.421344850242066</v>
      </c>
      <c r="G34" s="288" t="n">
        <v>23.0297830616497</v>
      </c>
      <c r="H34" s="299" t="n">
        <v>100</v>
      </c>
      <c r="I34" s="683" t="n">
        <v>-52.3580121703854</v>
      </c>
      <c r="J34" s="289" t="n">
        <v>1057</v>
      </c>
      <c r="K34" s="290" t="n">
        <v>822</v>
      </c>
      <c r="L34" s="772"/>
      <c r="M34" s="287" t="n">
        <v>779785</v>
      </c>
      <c r="N34" s="288" t="n">
        <v>0.24793070253368</v>
      </c>
      <c r="O34" s="288" t="n">
        <v>22.9341109552338</v>
      </c>
      <c r="P34" s="299" t="n">
        <v>100</v>
      </c>
      <c r="Q34" s="683" t="n">
        <v>-52.3580121703854</v>
      </c>
      <c r="R34" s="289" t="n">
        <v>438655</v>
      </c>
      <c r="S34" s="290" t="n">
        <v>341130</v>
      </c>
      <c r="T34" s="115"/>
      <c r="U34" s="291" t="n">
        <v>415</v>
      </c>
      <c r="V34" s="288" t="n">
        <v>415</v>
      </c>
      <c r="W34" s="292" t="n">
        <v>415</v>
      </c>
    </row>
    <row r="35" customFormat="false" ht="11.25" hidden="false" customHeight="true" outlineLevel="0" collapsed="false">
      <c r="A35" s="284" t="s">
        <v>137</v>
      </c>
      <c r="B35" s="285"/>
      <c r="C35" s="286"/>
      <c r="D35" s="115"/>
      <c r="E35" s="287" t="n">
        <v>690</v>
      </c>
      <c r="F35" s="288" t="n">
        <v>0.154724825261855</v>
      </c>
      <c r="G35" s="288" t="n">
        <v>8.45691874004167</v>
      </c>
      <c r="H35" s="288" t="n">
        <v>36.7216604576903</v>
      </c>
      <c r="I35" s="683" t="n">
        <v>-54.3650793650794</v>
      </c>
      <c r="J35" s="289" t="n">
        <v>328</v>
      </c>
      <c r="K35" s="290" t="n">
        <v>362</v>
      </c>
      <c r="L35" s="772"/>
      <c r="M35" s="287" t="n">
        <v>286350</v>
      </c>
      <c r="N35" s="288" t="n">
        <v>0.091044270754784</v>
      </c>
      <c r="O35" s="288" t="n">
        <v>8.4217863539709</v>
      </c>
      <c r="P35" s="288" t="n">
        <v>36.7216604576903</v>
      </c>
      <c r="Q35" s="683" t="n">
        <v>-54.3650793650794</v>
      </c>
      <c r="R35" s="289" t="n">
        <v>136120</v>
      </c>
      <c r="S35" s="290" t="n">
        <v>150230</v>
      </c>
      <c r="T35" s="115"/>
      <c r="U35" s="291" t="n">
        <v>415</v>
      </c>
      <c r="V35" s="288" t="n">
        <v>415</v>
      </c>
      <c r="W35" s="292" t="n">
        <v>415</v>
      </c>
    </row>
    <row r="36" s="153" customFormat="true" ht="11.25" hidden="false" customHeight="true" outlineLevel="0" collapsed="false">
      <c r="A36" s="284" t="s">
        <v>138</v>
      </c>
      <c r="B36" s="285"/>
      <c r="C36" s="286"/>
      <c r="D36" s="687"/>
      <c r="E36" s="688" t="n">
        <v>1189</v>
      </c>
      <c r="F36" s="689" t="n">
        <v>0.266620024980211</v>
      </c>
      <c r="G36" s="689" t="n">
        <v>14.572864321608</v>
      </c>
      <c r="H36" s="689" t="n">
        <v>63.2783395423097</v>
      </c>
      <c r="I36" s="690" t="n">
        <v>-51.1101973684211</v>
      </c>
      <c r="J36" s="691" t="n">
        <v>729</v>
      </c>
      <c r="K36" s="692" t="n">
        <v>460</v>
      </c>
      <c r="L36" s="774"/>
      <c r="M36" s="688" t="n">
        <v>493435</v>
      </c>
      <c r="N36" s="689" t="n">
        <v>0.156886431778896</v>
      </c>
      <c r="O36" s="689" t="n">
        <v>14.5123246012629</v>
      </c>
      <c r="P36" s="689" t="n">
        <v>63.2783395423097</v>
      </c>
      <c r="Q36" s="690" t="n">
        <v>-51.1101973684211</v>
      </c>
      <c r="R36" s="691" t="n">
        <v>302535</v>
      </c>
      <c r="S36" s="692" t="n">
        <v>190900</v>
      </c>
      <c r="T36" s="687"/>
      <c r="U36" s="693" t="n">
        <v>415</v>
      </c>
      <c r="V36" s="689" t="n">
        <v>415</v>
      </c>
      <c r="W36" s="694" t="n">
        <v>415</v>
      </c>
    </row>
    <row r="37" s="153" customFormat="true" ht="23.25" hidden="false" customHeight="true" outlineLevel="0" collapsed="false">
      <c r="A37" s="311" t="s">
        <v>442</v>
      </c>
      <c r="B37" s="311"/>
      <c r="C37" s="311"/>
      <c r="D37" s="687"/>
      <c r="E37" s="695" t="n">
        <v>42</v>
      </c>
      <c r="F37" s="696" t="n">
        <v>0.00941803284202595</v>
      </c>
      <c r="G37" s="697"/>
      <c r="H37" s="697"/>
      <c r="I37" s="697" t="n">
        <v>-37.3134328358209</v>
      </c>
      <c r="J37" s="698" t="n">
        <v>42</v>
      </c>
      <c r="K37" s="699" t="n">
        <v>0</v>
      </c>
      <c r="L37" s="774"/>
      <c r="M37" s="695" t="n">
        <v>64775.86</v>
      </c>
      <c r="N37" s="696" t="n">
        <v>0.0205953236815575</v>
      </c>
      <c r="O37" s="697"/>
      <c r="P37" s="697"/>
      <c r="Q37" s="697" t="n">
        <v>9.22622655925007</v>
      </c>
      <c r="R37" s="698" t="n">
        <v>64775.86</v>
      </c>
      <c r="S37" s="699" t="n">
        <v>0</v>
      </c>
      <c r="T37" s="700"/>
      <c r="U37" s="701" t="n">
        <v>1542.28238095238</v>
      </c>
      <c r="V37" s="696" t="n">
        <v>1542.28238095238</v>
      </c>
      <c r="W37" s="702" t="n">
        <v>0</v>
      </c>
    </row>
    <row r="38" customFormat="false" ht="10.5" hidden="false" customHeight="true" outlineLevel="0" collapsed="false">
      <c r="A38" s="115" t="s">
        <v>70</v>
      </c>
      <c r="B38" s="115"/>
      <c r="C38" s="115"/>
      <c r="M38" s="703"/>
      <c r="N38" s="703"/>
    </row>
    <row r="39" customFormat="false" ht="10.5" hidden="false" customHeight="true" outlineLevel="0" collapsed="false">
      <c r="A39" s="165" t="s">
        <v>443</v>
      </c>
      <c r="B39" s="320"/>
      <c r="C39" s="320"/>
    </row>
    <row r="40" customFormat="false" ht="10.5" hidden="false" customHeight="true" outlineLevel="0" collapsed="false">
      <c r="A40" s="165" t="s">
        <v>444</v>
      </c>
      <c r="B40" s="320"/>
      <c r="C40" s="320"/>
    </row>
    <row r="41" customFormat="false" ht="10.5" hidden="false" customHeight="true" outlineLevel="0" collapsed="false">
      <c r="A41" s="165" t="s">
        <v>445</v>
      </c>
      <c r="B41" s="165"/>
      <c r="C41" s="165"/>
    </row>
    <row r="42" s="137" customFormat="true" ht="10.5" hidden="false" customHeight="true" outlineLevel="0" collapsed="false">
      <c r="A42" s="165"/>
      <c r="B42" s="320"/>
      <c r="C42" s="320"/>
      <c r="D42" s="165"/>
      <c r="E42" s="165"/>
      <c r="F42" s="321"/>
      <c r="G42" s="321"/>
      <c r="H42" s="321"/>
      <c r="I42" s="165"/>
      <c r="J42" s="165"/>
      <c r="K42" s="165"/>
      <c r="L42" s="165"/>
      <c r="M42" s="165"/>
      <c r="N42" s="321"/>
      <c r="O42" s="321"/>
      <c r="P42" s="321"/>
      <c r="Q42" s="165"/>
      <c r="R42" s="322"/>
      <c r="S42" s="165"/>
      <c r="T42" s="165"/>
      <c r="U42" s="165"/>
      <c r="V42" s="165"/>
      <c r="W42" s="165"/>
    </row>
    <row r="43" s="137" customFormat="true" ht="10.5" hidden="false" customHeight="true" outlineLevel="0" collapsed="false">
      <c r="A43" s="96"/>
      <c r="B43" s="320"/>
      <c r="C43" s="320"/>
      <c r="D43" s="165"/>
      <c r="E43" s="165"/>
      <c r="F43" s="321"/>
      <c r="G43" s="321"/>
      <c r="H43" s="321"/>
      <c r="I43" s="165"/>
      <c r="J43" s="165"/>
      <c r="K43" s="165"/>
      <c r="L43" s="165"/>
      <c r="M43" s="165"/>
      <c r="N43" s="321"/>
      <c r="O43" s="321"/>
      <c r="P43" s="321"/>
      <c r="Q43" s="165"/>
      <c r="R43" s="322"/>
      <c r="S43" s="165"/>
      <c r="T43" s="165"/>
      <c r="U43" s="165"/>
      <c r="V43" s="165"/>
      <c r="W43" s="165"/>
    </row>
    <row r="44" s="137" customFormat="true" ht="10.5" hidden="false" customHeight="true" outlineLevel="0" collapsed="false">
      <c r="A44" s="323"/>
      <c r="B44" s="165"/>
      <c r="C44" s="165"/>
      <c r="D44" s="165"/>
      <c r="E44" s="165"/>
      <c r="F44" s="321"/>
      <c r="G44" s="321"/>
      <c r="H44" s="321"/>
      <c r="I44" s="165"/>
      <c r="J44" s="165"/>
      <c r="K44" s="165"/>
      <c r="L44" s="165"/>
      <c r="M44" s="165"/>
      <c r="N44" s="321"/>
      <c r="O44" s="321"/>
      <c r="P44" s="321"/>
      <c r="Q44" s="165"/>
      <c r="R44" s="322"/>
      <c r="S44" s="165"/>
      <c r="T44" s="165"/>
      <c r="U44" s="165"/>
      <c r="V44" s="165"/>
      <c r="W44" s="165"/>
    </row>
    <row r="45" customFormat="false" ht="12.75" hidden="false" customHeight="true" outlineLevel="0" collapsed="false">
      <c r="E45" s="775"/>
      <c r="F45" s="775"/>
      <c r="G45" s="776"/>
      <c r="H45" s="776"/>
      <c r="I45" s="777"/>
      <c r="J45" s="0"/>
      <c r="K45" s="778"/>
      <c r="M45" s="778"/>
      <c r="N45" s="778"/>
      <c r="O45" s="0"/>
      <c r="P45" s="0"/>
      <c r="Q45" s="778"/>
      <c r="R45" s="778"/>
      <c r="S45" s="778"/>
      <c r="T45" s="137"/>
      <c r="U45" s="137"/>
      <c r="V45" s="137"/>
      <c r="W45" s="137"/>
    </row>
    <row r="46" customFormat="false" ht="12.75" hidden="false" customHeight="false" outlineLevel="0" collapsed="false">
      <c r="E46" s="778"/>
      <c r="F46" s="778"/>
      <c r="G46" s="778"/>
      <c r="H46" s="778"/>
      <c r="I46" s="0"/>
      <c r="J46" s="0"/>
      <c r="K46" s="778"/>
      <c r="M46" s="778"/>
      <c r="N46" s="778"/>
      <c r="O46" s="778"/>
      <c r="P46" s="778"/>
      <c r="Q46" s="778"/>
      <c r="R46" s="778"/>
      <c r="S46" s="77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1"/>
      <c r="F2" s="261"/>
      <c r="G2" s="779"/>
      <c r="H2" s="779"/>
      <c r="I2" s="779"/>
      <c r="J2" s="779"/>
      <c r="K2" s="147"/>
      <c r="L2" s="261"/>
      <c r="M2" s="261"/>
    </row>
    <row r="3" customFormat="false" ht="18" hidden="false" customHeight="true" outlineLevel="0" collapsed="false">
      <c r="A3" s="21" t="n">
        <v>18</v>
      </c>
      <c r="B3" s="376"/>
      <c r="C3" s="21" t="s">
        <v>505</v>
      </c>
      <c r="D3" s="21"/>
      <c r="E3" s="21"/>
      <c r="F3" s="21"/>
      <c r="G3" s="21"/>
      <c r="H3" s="21"/>
      <c r="I3" s="21"/>
      <c r="J3" s="21"/>
      <c r="K3" s="21"/>
      <c r="L3" s="21"/>
      <c r="M3" s="0"/>
      <c r="N3" s="0"/>
      <c r="O3" s="154"/>
    </row>
    <row r="4" customFormat="false" ht="6.75" hidden="false" customHeight="true" outlineLevel="0" collapsed="false">
      <c r="D4" s="154"/>
      <c r="E4" s="261"/>
      <c r="F4" s="261"/>
      <c r="G4" s="154"/>
      <c r="H4" s="154"/>
      <c r="I4" s="154"/>
      <c r="J4" s="154"/>
      <c r="K4" s="154"/>
      <c r="L4" s="261"/>
      <c r="M4" s="261"/>
      <c r="N4" s="154"/>
    </row>
    <row r="5" customFormat="false" ht="15" hidden="false" customHeight="true" outlineLevel="0" collapsed="false">
      <c r="A5" s="160" t="s">
        <v>223</v>
      </c>
      <c r="B5" s="160"/>
      <c r="C5" s="160"/>
      <c r="D5" s="158"/>
      <c r="E5" s="159" t="s">
        <v>506</v>
      </c>
      <c r="F5" s="159"/>
      <c r="G5" s="159"/>
      <c r="H5" s="159"/>
      <c r="I5" s="159"/>
      <c r="J5" s="159"/>
      <c r="K5" s="158"/>
      <c r="L5" s="159" t="s">
        <v>507</v>
      </c>
      <c r="M5" s="159"/>
      <c r="N5" s="159"/>
    </row>
    <row r="6" customFormat="false" ht="15" hidden="false" customHeight="true" outlineLevel="0" collapsed="false">
      <c r="A6" s="160"/>
      <c r="B6" s="160"/>
      <c r="C6" s="160"/>
      <c r="D6" s="158"/>
      <c r="E6" s="780" t="s">
        <v>64</v>
      </c>
      <c r="F6" s="780"/>
      <c r="G6" s="780"/>
      <c r="H6" s="434" t="s">
        <v>125</v>
      </c>
      <c r="I6" s="434"/>
      <c r="J6" s="434"/>
      <c r="K6" s="158"/>
      <c r="L6" s="159"/>
      <c r="M6" s="159"/>
      <c r="N6" s="159"/>
    </row>
    <row r="7" customFormat="false" ht="18" hidden="false" customHeight="true" outlineLevel="0" collapsed="false">
      <c r="A7" s="160"/>
      <c r="B7" s="160"/>
      <c r="C7" s="160"/>
      <c r="D7" s="158"/>
      <c r="E7" s="83" t="s">
        <v>36</v>
      </c>
      <c r="F7" s="84" t="s">
        <v>184</v>
      </c>
      <c r="G7" s="781" t="s">
        <v>265</v>
      </c>
      <c r="H7" s="84" t="s">
        <v>508</v>
      </c>
      <c r="I7" s="84" t="s">
        <v>184</v>
      </c>
      <c r="J7" s="435" t="s">
        <v>265</v>
      </c>
      <c r="K7" s="158"/>
      <c r="L7" s="83" t="s">
        <v>64</v>
      </c>
      <c r="M7" s="84" t="s">
        <v>184</v>
      </c>
      <c r="N7" s="435" t="s">
        <v>265</v>
      </c>
    </row>
    <row r="8" customFormat="false" ht="18" hidden="false" customHeight="true" outlineLevel="0" collapsed="false">
      <c r="A8" s="160"/>
      <c r="B8" s="160"/>
      <c r="C8" s="160"/>
      <c r="D8" s="782"/>
      <c r="E8" s="83"/>
      <c r="F8" s="84"/>
      <c r="G8" s="781"/>
      <c r="H8" s="84"/>
      <c r="I8" s="84"/>
      <c r="J8" s="435"/>
      <c r="K8" s="158"/>
      <c r="L8" s="83"/>
      <c r="M8" s="84"/>
      <c r="N8" s="435"/>
    </row>
    <row r="9" customFormat="false" ht="4.5" hidden="false" customHeight="true" outlineLevel="0" collapsed="false">
      <c r="A9" s="165"/>
      <c r="C9" s="378"/>
      <c r="D9" s="165"/>
      <c r="E9" s="783"/>
      <c r="F9" s="783"/>
      <c r="G9" s="783"/>
      <c r="H9" s="783"/>
      <c r="I9" s="783"/>
      <c r="J9" s="783"/>
      <c r="K9" s="378"/>
      <c r="L9" s="783"/>
      <c r="M9" s="783"/>
      <c r="N9" s="783"/>
    </row>
    <row r="10" s="380" customFormat="true" ht="11.45" hidden="false" customHeight="true" outlineLevel="0" collapsed="false">
      <c r="A10" s="167" t="s">
        <v>230</v>
      </c>
      <c r="B10" s="168"/>
      <c r="C10" s="269"/>
      <c r="D10" s="270"/>
      <c r="E10" s="271" t="n">
        <v>445953</v>
      </c>
      <c r="F10" s="272" t="n">
        <v>100</v>
      </c>
      <c r="G10" s="272" t="n">
        <v>-15.6098493306739</v>
      </c>
      <c r="H10" s="273" t="n">
        <v>314517319.57</v>
      </c>
      <c r="I10" s="272" t="n">
        <v>100</v>
      </c>
      <c r="J10" s="276" t="n">
        <v>-12.4287127736377</v>
      </c>
      <c r="K10" s="270"/>
      <c r="L10" s="271" t="n">
        <v>13311</v>
      </c>
      <c r="M10" s="272" t="n">
        <v>100</v>
      </c>
      <c r="N10" s="276" t="n">
        <v>-38.477537437604</v>
      </c>
      <c r="O10" s="144"/>
      <c r="P10" s="144"/>
      <c r="Q10" s="144"/>
    </row>
    <row r="11" customFormat="false" ht="11.45" hidden="false" customHeight="true" outlineLevel="0" collapsed="false">
      <c r="A11" s="59" t="s">
        <v>231</v>
      </c>
      <c r="B11" s="295"/>
      <c r="C11" s="296"/>
      <c r="D11" s="115"/>
      <c r="E11" s="298" t="n">
        <v>18886</v>
      </c>
      <c r="F11" s="299" t="n">
        <v>4.234975434631</v>
      </c>
      <c r="G11" s="299" t="n">
        <v>-15.9164774498019</v>
      </c>
      <c r="H11" s="300" t="n">
        <v>11423556.81</v>
      </c>
      <c r="I11" s="299" t="n">
        <v>3.63209149359978</v>
      </c>
      <c r="J11" s="303" t="n">
        <v>-13.8277295322244</v>
      </c>
      <c r="K11" s="115"/>
      <c r="L11" s="298" t="n">
        <v>981</v>
      </c>
      <c r="M11" s="299" t="n">
        <v>7.36984448951995</v>
      </c>
      <c r="N11" s="303" t="n">
        <v>-17.7013422818792</v>
      </c>
    </row>
    <row r="12" customFormat="false" ht="11.45" hidden="false" customHeight="true" outlineLevel="0" collapsed="false">
      <c r="A12" s="382" t="s">
        <v>232</v>
      </c>
      <c r="B12" s="285"/>
      <c r="C12" s="286"/>
      <c r="D12" s="115"/>
      <c r="E12" s="287" t="n">
        <v>3878</v>
      </c>
      <c r="F12" s="288" t="n">
        <v>0.869598365747063</v>
      </c>
      <c r="G12" s="288" t="n">
        <v>-12.637981527371</v>
      </c>
      <c r="H12" s="289" t="n">
        <v>2081390.76</v>
      </c>
      <c r="I12" s="288" t="n">
        <v>0.661773018683239</v>
      </c>
      <c r="J12" s="292" t="n">
        <v>-7.82692671905681</v>
      </c>
      <c r="K12" s="115"/>
      <c r="L12" s="287" t="n">
        <v>73</v>
      </c>
      <c r="M12" s="288" t="n">
        <v>0.548418601156938</v>
      </c>
      <c r="N12" s="292" t="n">
        <v>-37.6068376068376</v>
      </c>
    </row>
    <row r="13" customFormat="false" ht="11.45" hidden="false" customHeight="true" outlineLevel="0" collapsed="false">
      <c r="A13" s="382" t="s">
        <v>233</v>
      </c>
      <c r="B13" s="285"/>
      <c r="C13" s="286"/>
      <c r="D13" s="115"/>
      <c r="E13" s="287" t="n">
        <v>1040</v>
      </c>
      <c r="F13" s="288" t="n">
        <v>0.233208432278738</v>
      </c>
      <c r="G13" s="288" t="n">
        <v>-15.8576051779935</v>
      </c>
      <c r="H13" s="289" t="n">
        <v>551579.22</v>
      </c>
      <c r="I13" s="288" t="n">
        <v>0.175373242005911</v>
      </c>
      <c r="J13" s="292" t="n">
        <v>-14.0013534539081</v>
      </c>
      <c r="K13" s="115"/>
      <c r="L13" s="287" t="n">
        <v>41</v>
      </c>
      <c r="M13" s="288" t="n">
        <v>0.308015926677184</v>
      </c>
      <c r="N13" s="292" t="n">
        <v>-46.7532467532468</v>
      </c>
    </row>
    <row r="14" customFormat="false" ht="11.45" hidden="false" customHeight="true" outlineLevel="0" collapsed="false">
      <c r="A14" s="382" t="s">
        <v>234</v>
      </c>
      <c r="B14" s="285"/>
      <c r="C14" s="286"/>
      <c r="D14" s="115"/>
      <c r="E14" s="287" t="n">
        <v>4085</v>
      </c>
      <c r="F14" s="288" t="n">
        <v>0.91601581332562</v>
      </c>
      <c r="G14" s="288" t="n">
        <v>-15.2313758041087</v>
      </c>
      <c r="H14" s="289" t="n">
        <v>2920126.28</v>
      </c>
      <c r="I14" s="288" t="n">
        <v>0.928446892524813</v>
      </c>
      <c r="J14" s="292" t="n">
        <v>-14.4300299207077</v>
      </c>
      <c r="K14" s="115"/>
      <c r="L14" s="287" t="n">
        <v>158</v>
      </c>
      <c r="M14" s="288" t="n">
        <v>1.18698820524378</v>
      </c>
      <c r="N14" s="292" t="n">
        <v>-18.1347150259067</v>
      </c>
    </row>
    <row r="15" customFormat="false" ht="11.45" hidden="false" customHeight="true" outlineLevel="0" collapsed="false">
      <c r="A15" s="382" t="s">
        <v>235</v>
      </c>
      <c r="B15" s="285"/>
      <c r="C15" s="286"/>
      <c r="D15" s="115"/>
      <c r="E15" s="287" t="n">
        <v>404</v>
      </c>
      <c r="F15" s="288" t="n">
        <v>0.090592506385202</v>
      </c>
      <c r="G15" s="288" t="n">
        <v>-39.2481203007519</v>
      </c>
      <c r="H15" s="289" t="n">
        <v>237113.38</v>
      </c>
      <c r="I15" s="288" t="n">
        <v>0.0753896098072358</v>
      </c>
      <c r="J15" s="292" t="n">
        <v>-34.0576423269203</v>
      </c>
      <c r="K15" s="115"/>
      <c r="L15" s="287" t="n">
        <v>12</v>
      </c>
      <c r="M15" s="288" t="n">
        <v>0.0901510029299076</v>
      </c>
      <c r="N15" s="292" t="n">
        <v>-63.6363636363636</v>
      </c>
    </row>
    <row r="16" customFormat="false" ht="11.45" hidden="false" customHeight="true" outlineLevel="0" collapsed="false">
      <c r="A16" s="382" t="s">
        <v>236</v>
      </c>
      <c r="B16" s="285"/>
      <c r="C16" s="286"/>
      <c r="D16" s="115"/>
      <c r="E16" s="287" t="n">
        <v>7742</v>
      </c>
      <c r="F16" s="288" t="n">
        <v>1.73605738721345</v>
      </c>
      <c r="G16" s="288" t="n">
        <v>-16.3298389711445</v>
      </c>
      <c r="H16" s="289" t="n">
        <v>4640654.39</v>
      </c>
      <c r="I16" s="288" t="n">
        <v>1.47548452859276</v>
      </c>
      <c r="J16" s="292" t="n">
        <v>-15.31245609164</v>
      </c>
      <c r="K16" s="115"/>
      <c r="L16" s="287" t="n">
        <v>585</v>
      </c>
      <c r="M16" s="288" t="n">
        <v>4.394861392833</v>
      </c>
      <c r="N16" s="292" t="n">
        <v>-9.30232558139536</v>
      </c>
    </row>
    <row r="17" customFormat="false" ht="11.45" hidden="false" customHeight="true" outlineLevel="0" collapsed="false">
      <c r="A17" s="382" t="s">
        <v>237</v>
      </c>
      <c r="B17" s="285"/>
      <c r="C17" s="286"/>
      <c r="D17" s="115"/>
      <c r="E17" s="287" t="n">
        <v>298</v>
      </c>
      <c r="F17" s="288" t="n">
        <v>0.066823185402946</v>
      </c>
      <c r="G17" s="288" t="n">
        <v>-35.7758620689655</v>
      </c>
      <c r="H17" s="289" t="n">
        <v>182276.5</v>
      </c>
      <c r="I17" s="288" t="n">
        <v>0.0579543601125699</v>
      </c>
      <c r="J17" s="292" t="n">
        <v>-29.0041523319398</v>
      </c>
      <c r="K17" s="115"/>
      <c r="L17" s="287" t="n">
        <v>30</v>
      </c>
      <c r="M17" s="288" t="n">
        <v>0.225377507324769</v>
      </c>
      <c r="N17" s="292" t="n">
        <v>-14.2857142857143</v>
      </c>
    </row>
    <row r="18" customFormat="false" ht="11.45" hidden="false" customHeight="true" outlineLevel="0" collapsed="false">
      <c r="A18" s="382" t="s">
        <v>238</v>
      </c>
      <c r="B18" s="285"/>
      <c r="C18" s="286"/>
      <c r="D18" s="115"/>
      <c r="E18" s="287" t="n">
        <v>1439</v>
      </c>
      <c r="F18" s="288" t="n">
        <v>0.322679744277984</v>
      </c>
      <c r="G18" s="288" t="n">
        <v>-9.21135646687698</v>
      </c>
      <c r="H18" s="289" t="n">
        <v>810416.28</v>
      </c>
      <c r="I18" s="288" t="n">
        <v>0.257669841873249</v>
      </c>
      <c r="J18" s="292" t="n">
        <v>-4.49067594223023</v>
      </c>
      <c r="K18" s="115"/>
      <c r="L18" s="287" t="n">
        <v>82</v>
      </c>
      <c r="M18" s="288" t="n">
        <v>0.616031853354369</v>
      </c>
      <c r="N18" s="292" t="n">
        <v>-10.8695652173913</v>
      </c>
    </row>
    <row r="19" customFormat="false" ht="11.45" hidden="false" customHeight="true" outlineLevel="0" collapsed="false">
      <c r="A19" s="59" t="s">
        <v>239</v>
      </c>
      <c r="B19" s="295"/>
      <c r="C19" s="296"/>
      <c r="D19" s="297"/>
      <c r="E19" s="298" t="n">
        <v>83794</v>
      </c>
      <c r="F19" s="299" t="n">
        <v>18.7898724753505</v>
      </c>
      <c r="G19" s="299" t="n">
        <v>-22.1049891701449</v>
      </c>
      <c r="H19" s="300" t="n">
        <v>45428150.3</v>
      </c>
      <c r="I19" s="299" t="n">
        <v>14.4437674726811</v>
      </c>
      <c r="J19" s="303" t="n">
        <v>-20.3446076485729</v>
      </c>
      <c r="K19" s="297"/>
      <c r="L19" s="298" t="n">
        <v>3353</v>
      </c>
      <c r="M19" s="299" t="n">
        <v>25.1896927353317</v>
      </c>
      <c r="N19" s="303" t="n">
        <v>-38.7803542085083</v>
      </c>
    </row>
    <row r="20" customFormat="false" ht="11.45" hidden="false" customHeight="true" outlineLevel="0" collapsed="false">
      <c r="A20" s="382" t="s">
        <v>240</v>
      </c>
      <c r="B20" s="285"/>
      <c r="C20" s="286"/>
      <c r="D20" s="115"/>
      <c r="E20" s="287" t="n">
        <v>8790</v>
      </c>
      <c r="F20" s="288" t="n">
        <v>1.97105973050972</v>
      </c>
      <c r="G20" s="288" t="n">
        <v>-19.1426731671419</v>
      </c>
      <c r="H20" s="289" t="n">
        <v>4265646.33</v>
      </c>
      <c r="I20" s="288" t="n">
        <v>1.35625164802749</v>
      </c>
      <c r="J20" s="292" t="n">
        <v>-16.5541069971972</v>
      </c>
      <c r="K20" s="115"/>
      <c r="L20" s="287" t="n">
        <v>459</v>
      </c>
      <c r="M20" s="288" t="n">
        <v>3.44827586206897</v>
      </c>
      <c r="N20" s="292" t="n">
        <v>-26.7942583732057</v>
      </c>
      <c r="O20" s="239"/>
      <c r="P20" s="239"/>
      <c r="Q20" s="239"/>
    </row>
    <row r="21" s="239" customFormat="true" ht="11.45" hidden="false" customHeight="true" outlineLevel="0" collapsed="false">
      <c r="A21" s="382" t="s">
        <v>241</v>
      </c>
      <c r="B21" s="285"/>
      <c r="C21" s="286"/>
      <c r="D21" s="115"/>
      <c r="E21" s="287" t="n">
        <v>5109</v>
      </c>
      <c r="F21" s="288" t="n">
        <v>1.1456364235693</v>
      </c>
      <c r="G21" s="288" t="n">
        <v>-22.0951509606587</v>
      </c>
      <c r="H21" s="289" t="n">
        <v>2405898.06</v>
      </c>
      <c r="I21" s="288" t="n">
        <v>0.764949308130084</v>
      </c>
      <c r="J21" s="292" t="n">
        <v>-22.5891783985737</v>
      </c>
      <c r="K21" s="115"/>
      <c r="L21" s="287" t="n">
        <v>228</v>
      </c>
      <c r="M21" s="288" t="n">
        <v>1.71286905566824</v>
      </c>
      <c r="N21" s="292" t="n">
        <v>-17.0909090909091</v>
      </c>
      <c r="O21" s="144"/>
      <c r="P21" s="144"/>
      <c r="Q21" s="144"/>
    </row>
    <row r="22" customFormat="false" ht="11.45" hidden="false" customHeight="true" outlineLevel="0" collapsed="false">
      <c r="A22" s="382" t="s">
        <v>242</v>
      </c>
      <c r="B22" s="285"/>
      <c r="C22" s="286"/>
      <c r="D22" s="115"/>
      <c r="E22" s="287" t="n">
        <v>11667</v>
      </c>
      <c r="F22" s="288" t="n">
        <v>2.6161949801885</v>
      </c>
      <c r="G22" s="288" t="n">
        <v>-22.9086824368971</v>
      </c>
      <c r="H22" s="289" t="n">
        <v>6071792.67</v>
      </c>
      <c r="I22" s="288" t="n">
        <v>1.93051138751316</v>
      </c>
      <c r="J22" s="292" t="n">
        <v>-19.9718398017663</v>
      </c>
      <c r="K22" s="115"/>
      <c r="L22" s="287" t="n">
        <v>480</v>
      </c>
      <c r="M22" s="288" t="n">
        <v>3.6060401171963</v>
      </c>
      <c r="N22" s="292" t="n">
        <v>-54.3292102759277</v>
      </c>
    </row>
    <row r="23" customFormat="false" ht="11.45" hidden="false" customHeight="true" outlineLevel="0" collapsed="false">
      <c r="A23" s="382" t="s">
        <v>243</v>
      </c>
      <c r="B23" s="285"/>
      <c r="C23" s="286"/>
      <c r="D23" s="115"/>
      <c r="E23" s="287" t="n">
        <v>6526</v>
      </c>
      <c r="F23" s="288" t="n">
        <v>1.46338291254908</v>
      </c>
      <c r="G23" s="288" t="n">
        <v>-14.041095890411</v>
      </c>
      <c r="H23" s="289" t="n">
        <v>3513615.69</v>
      </c>
      <c r="I23" s="288" t="n">
        <v>1.11714537527018</v>
      </c>
      <c r="J23" s="292" t="n">
        <v>-10.8249128508145</v>
      </c>
      <c r="K23" s="115"/>
      <c r="L23" s="287" t="n">
        <v>197</v>
      </c>
      <c r="M23" s="288" t="n">
        <v>1.47997896476598</v>
      </c>
      <c r="N23" s="292" t="n">
        <v>-44.1926345609065</v>
      </c>
    </row>
    <row r="24" customFormat="false" ht="11.45" hidden="false" customHeight="true" outlineLevel="0" collapsed="false">
      <c r="A24" s="382" t="s">
        <v>244</v>
      </c>
      <c r="B24" s="285"/>
      <c r="C24" s="286"/>
      <c r="D24" s="115"/>
      <c r="E24" s="287" t="n">
        <v>5306</v>
      </c>
      <c r="F24" s="288" t="n">
        <v>1.18981148237595</v>
      </c>
      <c r="G24" s="288" t="n">
        <v>-27.936982208339</v>
      </c>
      <c r="H24" s="289" t="n">
        <v>2725464.28</v>
      </c>
      <c r="I24" s="288" t="n">
        <v>0.866554593472367</v>
      </c>
      <c r="J24" s="292" t="n">
        <v>-25.8186088441359</v>
      </c>
      <c r="K24" s="115"/>
      <c r="L24" s="287" t="n">
        <v>152</v>
      </c>
      <c r="M24" s="288" t="n">
        <v>1.14191270377883</v>
      </c>
      <c r="N24" s="292" t="n">
        <v>-52.6479750778816</v>
      </c>
    </row>
    <row r="25" customFormat="false" ht="11.45" hidden="false" customHeight="true" outlineLevel="0" collapsed="false">
      <c r="A25" s="382" t="s">
        <v>245</v>
      </c>
      <c r="B25" s="285"/>
      <c r="C25" s="286"/>
      <c r="D25" s="115"/>
      <c r="E25" s="287" t="n">
        <v>12871</v>
      </c>
      <c r="F25" s="288" t="n">
        <v>2.88617858832657</v>
      </c>
      <c r="G25" s="288" t="n">
        <v>-26.1094207474597</v>
      </c>
      <c r="H25" s="289" t="n">
        <v>7109731.09</v>
      </c>
      <c r="I25" s="288" t="n">
        <v>2.26052132827542</v>
      </c>
      <c r="J25" s="292" t="n">
        <v>-22.0859875541893</v>
      </c>
      <c r="K25" s="115"/>
      <c r="L25" s="287" t="n">
        <v>522</v>
      </c>
      <c r="M25" s="288" t="n">
        <v>3.92156862745098</v>
      </c>
      <c r="N25" s="292" t="n">
        <v>-53.1838565022422</v>
      </c>
      <c r="O25" s="239"/>
      <c r="P25" s="239"/>
      <c r="Q25" s="239"/>
    </row>
    <row r="26" s="239" customFormat="true" ht="11.45" hidden="false" customHeight="true" outlineLevel="0" collapsed="false">
      <c r="A26" s="382" t="s">
        <v>246</v>
      </c>
      <c r="B26" s="285"/>
      <c r="C26" s="286"/>
      <c r="D26" s="115"/>
      <c r="E26" s="287" t="n">
        <v>7244</v>
      </c>
      <c r="F26" s="288" t="n">
        <v>1.62438642637229</v>
      </c>
      <c r="G26" s="288" t="n">
        <v>-16.6302221199217</v>
      </c>
      <c r="H26" s="289" t="n">
        <v>3978846.83</v>
      </c>
      <c r="I26" s="288" t="n">
        <v>1.26506445986497</v>
      </c>
      <c r="J26" s="292" t="n">
        <v>-15.0495872235263</v>
      </c>
      <c r="K26" s="115"/>
      <c r="L26" s="287" t="n">
        <v>210</v>
      </c>
      <c r="M26" s="288" t="n">
        <v>1.57764255127338</v>
      </c>
      <c r="N26" s="292" t="n">
        <v>-43.6997319034853</v>
      </c>
    </row>
    <row r="27" s="239" customFormat="true" ht="11.45" hidden="false" customHeight="true" outlineLevel="0" collapsed="false">
      <c r="A27" s="382" t="s">
        <v>247</v>
      </c>
      <c r="B27" s="285"/>
      <c r="C27" s="286"/>
      <c r="D27" s="115"/>
      <c r="E27" s="287" t="n">
        <v>2832</v>
      </c>
      <c r="F27" s="288" t="n">
        <v>0.635044500205179</v>
      </c>
      <c r="G27" s="288" t="n">
        <v>-14.1818181818182</v>
      </c>
      <c r="H27" s="289" t="n">
        <v>1599200.63</v>
      </c>
      <c r="I27" s="288" t="n">
        <v>0.508461865370844</v>
      </c>
      <c r="J27" s="292" t="n">
        <v>-13.1210430486149</v>
      </c>
      <c r="K27" s="115"/>
      <c r="L27" s="287" t="n">
        <v>132</v>
      </c>
      <c r="M27" s="288" t="n">
        <v>0.991661032228984</v>
      </c>
      <c r="N27" s="292" t="n">
        <v>-17.5</v>
      </c>
    </row>
    <row r="28" s="239" customFormat="true" ht="11.45" hidden="false" customHeight="true" outlineLevel="0" collapsed="false">
      <c r="A28" s="382" t="s">
        <v>248</v>
      </c>
      <c r="B28" s="285"/>
      <c r="C28" s="286"/>
      <c r="D28" s="115"/>
      <c r="E28" s="287" t="n">
        <v>23449</v>
      </c>
      <c r="F28" s="288" t="n">
        <v>5.25817743125397</v>
      </c>
      <c r="G28" s="288" t="n">
        <v>-23.4868013182367</v>
      </c>
      <c r="H28" s="289" t="n">
        <v>13757954.72</v>
      </c>
      <c r="I28" s="288" t="n">
        <v>4.37430750675655</v>
      </c>
      <c r="J28" s="292" t="n">
        <v>-23.3976085525494</v>
      </c>
      <c r="K28" s="115"/>
      <c r="L28" s="287" t="n">
        <v>973</v>
      </c>
      <c r="M28" s="288" t="n">
        <v>7.30974382090001</v>
      </c>
      <c r="N28" s="292" t="n">
        <v>-19.0515806988353</v>
      </c>
    </row>
    <row r="29" s="239" customFormat="true" ht="11.45" hidden="false" customHeight="true" outlineLevel="0" collapsed="false">
      <c r="A29" s="59" t="s">
        <v>249</v>
      </c>
      <c r="B29" s="295"/>
      <c r="C29" s="296"/>
      <c r="D29" s="297"/>
      <c r="E29" s="298" t="n">
        <v>218320</v>
      </c>
      <c r="F29" s="299" t="n">
        <v>48.9558316683597</v>
      </c>
      <c r="G29" s="299" t="n">
        <v>-15.2415375477038</v>
      </c>
      <c r="H29" s="300" t="n">
        <v>173184045.68</v>
      </c>
      <c r="I29" s="299" t="n">
        <v>55.0634368615289</v>
      </c>
      <c r="J29" s="303" t="n">
        <v>-11.9716832754441</v>
      </c>
      <c r="K29" s="297"/>
      <c r="L29" s="298" t="n">
        <v>5958</v>
      </c>
      <c r="M29" s="299" t="n">
        <v>44.7599729546991</v>
      </c>
      <c r="N29" s="303" t="n">
        <v>-42.7500720668781</v>
      </c>
    </row>
    <row r="30" s="239" customFormat="true" ht="11.45" hidden="false" customHeight="true" outlineLevel="0" collapsed="false">
      <c r="A30" s="382" t="s">
        <v>250</v>
      </c>
      <c r="B30" s="285"/>
      <c r="C30" s="286"/>
      <c r="D30" s="115"/>
      <c r="E30" s="287" t="n">
        <v>49421</v>
      </c>
      <c r="F30" s="288" t="n">
        <v>11.0821095496611</v>
      </c>
      <c r="G30" s="288" t="n">
        <v>-15.89489627474</v>
      </c>
      <c r="H30" s="289" t="n">
        <v>30268189.26</v>
      </c>
      <c r="I30" s="288" t="n">
        <v>9.62369554127636</v>
      </c>
      <c r="J30" s="292" t="n">
        <v>-14.1049912974382</v>
      </c>
      <c r="K30" s="115"/>
      <c r="L30" s="287" t="n">
        <v>1715</v>
      </c>
      <c r="M30" s="288" t="n">
        <v>12.8840808353993</v>
      </c>
      <c r="N30" s="292" t="n">
        <v>-40.8416695412211</v>
      </c>
      <c r="O30" s="144"/>
      <c r="P30" s="144"/>
      <c r="Q30" s="144"/>
    </row>
    <row r="31" customFormat="false" ht="11.45" hidden="false" customHeight="true" outlineLevel="0" collapsed="false">
      <c r="A31" s="382" t="s">
        <v>251</v>
      </c>
      <c r="B31" s="285"/>
      <c r="C31" s="286"/>
      <c r="D31" s="115"/>
      <c r="E31" s="287" t="n">
        <v>9284</v>
      </c>
      <c r="F31" s="288" t="n">
        <v>2.08183373584212</v>
      </c>
      <c r="G31" s="288" t="n">
        <v>-17.5341979037129</v>
      </c>
      <c r="H31" s="289" t="n">
        <v>6036591.6</v>
      </c>
      <c r="I31" s="288" t="n">
        <v>1.91931929480166</v>
      </c>
      <c r="J31" s="292" t="n">
        <v>-13.4522212850366</v>
      </c>
      <c r="K31" s="115"/>
      <c r="L31" s="287" t="n">
        <v>245</v>
      </c>
      <c r="M31" s="288" t="n">
        <v>1.84058297648561</v>
      </c>
      <c r="N31" s="292" t="n">
        <v>-31.5642458100559</v>
      </c>
    </row>
    <row r="32" customFormat="false" ht="11.45" hidden="false" customHeight="true" outlineLevel="0" collapsed="false">
      <c r="A32" s="382" t="s">
        <v>252</v>
      </c>
      <c r="B32" s="285"/>
      <c r="C32" s="286"/>
      <c r="D32" s="115"/>
      <c r="E32" s="287" t="n">
        <v>45424</v>
      </c>
      <c r="F32" s="288" t="n">
        <v>10.1858267575283</v>
      </c>
      <c r="G32" s="288" t="n">
        <v>-21.7165015079707</v>
      </c>
      <c r="H32" s="289" t="n">
        <v>35951958.11</v>
      </c>
      <c r="I32" s="288" t="n">
        <v>11.4308357196839</v>
      </c>
      <c r="J32" s="292" t="n">
        <v>-17.3422877793551</v>
      </c>
      <c r="K32" s="115"/>
      <c r="L32" s="287" t="n">
        <v>1030</v>
      </c>
      <c r="M32" s="288" t="n">
        <v>7.73796108481707</v>
      </c>
      <c r="N32" s="292" t="n">
        <v>-52.9250457038391</v>
      </c>
    </row>
    <row r="33" customFormat="false" ht="11.45" hidden="false" customHeight="true" outlineLevel="0" collapsed="false">
      <c r="A33" s="382" t="s">
        <v>253</v>
      </c>
      <c r="B33" s="285"/>
      <c r="C33" s="286"/>
      <c r="D33" s="115"/>
      <c r="E33" s="287" t="n">
        <v>114191</v>
      </c>
      <c r="F33" s="288" t="n">
        <v>25.6060616253282</v>
      </c>
      <c r="G33" s="288" t="n">
        <v>-11.8454471764388</v>
      </c>
      <c r="H33" s="289" t="n">
        <v>100927306.71</v>
      </c>
      <c r="I33" s="288" t="n">
        <v>32.0895863057669</v>
      </c>
      <c r="J33" s="292" t="n">
        <v>-9.09768041813562</v>
      </c>
      <c r="K33" s="115"/>
      <c r="L33" s="287" t="n">
        <v>2968</v>
      </c>
      <c r="M33" s="288" t="n">
        <v>22.2973480579971</v>
      </c>
      <c r="N33" s="292" t="n">
        <v>-40.1854091092302</v>
      </c>
    </row>
    <row r="34" customFormat="false" ht="11.45" hidden="false" customHeight="true" outlineLevel="0" collapsed="false">
      <c r="A34" s="59" t="s">
        <v>254</v>
      </c>
      <c r="B34" s="295"/>
      <c r="C34" s="296"/>
      <c r="D34" s="297"/>
      <c r="E34" s="298" t="n">
        <v>99741</v>
      </c>
      <c r="F34" s="299" t="n">
        <v>22.3658098499169</v>
      </c>
      <c r="G34" s="299" t="n">
        <v>-11.7929534118646</v>
      </c>
      <c r="H34" s="300" t="n">
        <v>67393199.05</v>
      </c>
      <c r="I34" s="299" t="n">
        <v>21.427500126905</v>
      </c>
      <c r="J34" s="303" t="n">
        <v>-9.14581007651523</v>
      </c>
      <c r="K34" s="297"/>
      <c r="L34" s="298" t="n">
        <v>2204</v>
      </c>
      <c r="M34" s="299" t="n">
        <v>16.557734204793</v>
      </c>
      <c r="N34" s="303" t="n">
        <v>-33.8932213557289</v>
      </c>
    </row>
    <row r="35" customFormat="false" ht="11.45" hidden="false" customHeight="true" outlineLevel="0" collapsed="false">
      <c r="A35" s="382" t="s">
        <v>255</v>
      </c>
      <c r="B35" s="285"/>
      <c r="C35" s="286"/>
      <c r="D35" s="115"/>
      <c r="E35" s="287" t="n">
        <v>30666</v>
      </c>
      <c r="F35" s="288" t="n">
        <v>6.87650940794209</v>
      </c>
      <c r="G35" s="288" t="n">
        <v>-12.2097850047236</v>
      </c>
      <c r="H35" s="289" t="n">
        <v>20493991.7</v>
      </c>
      <c r="I35" s="288" t="n">
        <v>6.51601372160327</v>
      </c>
      <c r="J35" s="292" t="n">
        <v>-8.81343439231758</v>
      </c>
      <c r="K35" s="115"/>
      <c r="L35" s="287" t="n">
        <v>740</v>
      </c>
      <c r="M35" s="288" t="n">
        <v>5.5593118473443</v>
      </c>
      <c r="N35" s="292" t="n">
        <v>-37.3412362404742</v>
      </c>
    </row>
    <row r="36" customFormat="false" ht="11.45" hidden="false" customHeight="true" outlineLevel="0" collapsed="false">
      <c r="A36" s="382" t="s">
        <v>256</v>
      </c>
      <c r="B36" s="285"/>
      <c r="C36" s="286"/>
      <c r="D36" s="115"/>
      <c r="E36" s="287" t="n">
        <v>31535</v>
      </c>
      <c r="F36" s="288" t="n">
        <v>7.07137299222115</v>
      </c>
      <c r="G36" s="288" t="n">
        <v>0.461930551130929</v>
      </c>
      <c r="H36" s="289" t="n">
        <v>21431183.29</v>
      </c>
      <c r="I36" s="288" t="n">
        <v>6.81399145818111</v>
      </c>
      <c r="J36" s="292" t="n">
        <v>3.74978356196793</v>
      </c>
      <c r="K36" s="115"/>
      <c r="L36" s="287" t="n">
        <v>309</v>
      </c>
      <c r="M36" s="288" t="n">
        <v>2.32138832544512</v>
      </c>
      <c r="N36" s="292" t="n">
        <v>-33.2613390928726</v>
      </c>
    </row>
    <row r="37" customFormat="false" ht="11.45" hidden="false" customHeight="true" outlineLevel="0" collapsed="false">
      <c r="A37" s="382" t="s">
        <v>257</v>
      </c>
      <c r="B37" s="285"/>
      <c r="C37" s="286"/>
      <c r="D37" s="115"/>
      <c r="E37" s="287" t="n">
        <v>37540</v>
      </c>
      <c r="F37" s="288" t="n">
        <v>8.41792744975367</v>
      </c>
      <c r="G37" s="288" t="n">
        <v>-19.7091220190354</v>
      </c>
      <c r="H37" s="289" t="n">
        <v>25468024.06</v>
      </c>
      <c r="I37" s="288" t="n">
        <v>8.09749494712063</v>
      </c>
      <c r="J37" s="292" t="n">
        <v>-17.9665918790767</v>
      </c>
      <c r="K37" s="115"/>
      <c r="L37" s="287" t="n">
        <v>1155</v>
      </c>
      <c r="M37" s="288" t="n">
        <v>8.67703403200361</v>
      </c>
      <c r="N37" s="292" t="n">
        <v>-31.6568047337278</v>
      </c>
    </row>
    <row r="38" customFormat="false" ht="11.45" hidden="false" customHeight="true" outlineLevel="0" collapsed="false">
      <c r="A38" s="59" t="s">
        <v>258</v>
      </c>
      <c r="B38" s="295"/>
      <c r="C38" s="296"/>
      <c r="D38" s="297"/>
      <c r="E38" s="298" t="n">
        <v>25212</v>
      </c>
      <c r="F38" s="299" t="n">
        <v>5.65351057174187</v>
      </c>
      <c r="G38" s="299" t="n">
        <v>-9.15576694411415</v>
      </c>
      <c r="H38" s="300" t="n">
        <v>17088367.73</v>
      </c>
      <c r="I38" s="299" t="n">
        <v>5.43320404528526</v>
      </c>
      <c r="J38" s="303" t="n">
        <v>-4.82240456756007</v>
      </c>
      <c r="K38" s="297"/>
      <c r="L38" s="298" t="n">
        <v>815</v>
      </c>
      <c r="M38" s="299" t="n">
        <v>6.12275561565622</v>
      </c>
      <c r="N38" s="303" t="n">
        <v>-33.5236541598695</v>
      </c>
    </row>
    <row r="39" customFormat="false" ht="11.45" hidden="false" customHeight="true" outlineLevel="0" collapsed="false">
      <c r="A39" s="382" t="s">
        <v>259</v>
      </c>
      <c r="B39" s="285"/>
      <c r="C39" s="286"/>
      <c r="D39" s="115"/>
      <c r="E39" s="287" t="n">
        <v>5907</v>
      </c>
      <c r="F39" s="288" t="n">
        <v>1.32457904756779</v>
      </c>
      <c r="G39" s="288" t="n">
        <v>-7.58760951188986</v>
      </c>
      <c r="H39" s="289" t="n">
        <v>3739149.99</v>
      </c>
      <c r="I39" s="288" t="n">
        <v>1.18885344537212</v>
      </c>
      <c r="J39" s="292" t="n">
        <v>-2.59136308329594</v>
      </c>
      <c r="K39" s="115"/>
      <c r="L39" s="287" t="n">
        <v>133</v>
      </c>
      <c r="M39" s="288" t="n">
        <v>0.999173615806476</v>
      </c>
      <c r="N39" s="292" t="n">
        <v>-41.9213973799127</v>
      </c>
    </row>
    <row r="40" customFormat="false" ht="11.45" hidden="false" customHeight="true" outlineLevel="0" collapsed="false">
      <c r="A40" s="382" t="s">
        <v>260</v>
      </c>
      <c r="B40" s="285"/>
      <c r="C40" s="286"/>
      <c r="D40" s="115"/>
      <c r="E40" s="287" t="n">
        <v>5400</v>
      </c>
      <c r="F40" s="288" t="n">
        <v>1.21088993683191</v>
      </c>
      <c r="G40" s="288" t="n">
        <v>-11.5623976416639</v>
      </c>
      <c r="H40" s="289" t="n">
        <v>3481999.3</v>
      </c>
      <c r="I40" s="288" t="n">
        <v>1.10709302265468</v>
      </c>
      <c r="J40" s="292" t="n">
        <v>-7.26755897912268</v>
      </c>
      <c r="K40" s="115"/>
      <c r="L40" s="287" t="n">
        <v>217</v>
      </c>
      <c r="M40" s="288" t="n">
        <v>1.63023063631583</v>
      </c>
      <c r="N40" s="292" t="n">
        <v>-16.2162162162162</v>
      </c>
    </row>
    <row r="41" customFormat="false" ht="11.45" hidden="false" customHeight="true" outlineLevel="0" collapsed="false">
      <c r="A41" s="382" t="s">
        <v>261</v>
      </c>
      <c r="B41" s="285"/>
      <c r="C41" s="286"/>
      <c r="D41" s="115"/>
      <c r="E41" s="287" t="n">
        <v>7926</v>
      </c>
      <c r="F41" s="288" t="n">
        <v>1.77731734061661</v>
      </c>
      <c r="G41" s="288" t="n">
        <v>-8.82319107327735</v>
      </c>
      <c r="H41" s="289" t="n">
        <v>5065957.01</v>
      </c>
      <c r="I41" s="288" t="n">
        <v>1.61070843949899</v>
      </c>
      <c r="J41" s="292" t="n">
        <v>-4.66947029120959</v>
      </c>
      <c r="K41" s="115"/>
      <c r="L41" s="287" t="n">
        <v>302</v>
      </c>
      <c r="M41" s="288" t="n">
        <v>2.26880024040267</v>
      </c>
      <c r="N41" s="292" t="n">
        <v>-23.9294710327456</v>
      </c>
    </row>
    <row r="42" customFormat="false" ht="11.45" hidden="false" customHeight="true" outlineLevel="0" collapsed="false">
      <c r="A42" s="383" t="s">
        <v>262</v>
      </c>
      <c r="B42" s="384"/>
      <c r="C42" s="385"/>
      <c r="D42" s="115"/>
      <c r="E42" s="347" t="n">
        <v>5979</v>
      </c>
      <c r="F42" s="348" t="n">
        <v>1.34072424672555</v>
      </c>
      <c r="G42" s="348" t="n">
        <v>-8.88448643706187</v>
      </c>
      <c r="H42" s="349" t="n">
        <v>4801261.43</v>
      </c>
      <c r="I42" s="348" t="n">
        <v>1.52654913775946</v>
      </c>
      <c r="J42" s="784" t="n">
        <v>-4.86115414902744</v>
      </c>
      <c r="K42" s="115"/>
      <c r="L42" s="347" t="n">
        <v>163</v>
      </c>
      <c r="M42" s="348" t="n">
        <v>1.22455112313125</v>
      </c>
      <c r="N42" s="784" t="n">
        <v>-52.1994134897361</v>
      </c>
    </row>
    <row r="43" customFormat="false" ht="12.75" hidden="false" customHeight="true" outlineLevel="0" collapsed="false">
      <c r="A43" s="115" t="s">
        <v>70</v>
      </c>
      <c r="C43" s="137"/>
      <c r="G43" s="386"/>
      <c r="H43" s="386"/>
      <c r="I43" s="386"/>
      <c r="J43" s="386"/>
      <c r="N43" s="386"/>
    </row>
    <row r="44" customFormat="false" ht="6.75" hidden="false" customHeight="true" outlineLevel="0" collapsed="false"/>
    <row r="45" customFormat="false" ht="11.25" hidden="false" customHeight="true" outlineLevel="0" collapsed="false">
      <c r="A45" s="785"/>
      <c r="B45" s="785"/>
      <c r="C45" s="785"/>
      <c r="D45" s="785"/>
      <c r="E45" s="785"/>
      <c r="F45" s="785"/>
      <c r="G45" s="785"/>
      <c r="H45" s="785"/>
      <c r="I45" s="785"/>
      <c r="J45" s="785"/>
      <c r="K45" s="785"/>
      <c r="L45" s="785"/>
      <c r="M45" s="785"/>
      <c r="N45" s="785"/>
    </row>
    <row r="46" customFormat="false" ht="20.25" hidden="false" customHeight="true" outlineLevel="0" collapsed="false">
      <c r="H46" s="786"/>
    </row>
    <row r="47" customFormat="false" ht="12.75" hidden="false" customHeight="true" outlineLevel="0" collapsed="false">
      <c r="A47" s="11" t="s">
        <v>8</v>
      </c>
      <c r="B47" s="325"/>
      <c r="C47" s="325"/>
      <c r="D47" s="325"/>
      <c r="E47" s="325"/>
      <c r="F47" s="325"/>
      <c r="G47" s="325"/>
      <c r="H47" s="325"/>
      <c r="I47" s="325"/>
      <c r="J47" s="325"/>
      <c r="K47" s="325"/>
      <c r="L47" s="325"/>
      <c r="M47" s="325"/>
      <c r="N47" s="146" t="s">
        <v>9</v>
      </c>
      <c r="O47" s="787"/>
      <c r="P47" s="787"/>
      <c r="Q47" s="787"/>
      <c r="R47" s="787"/>
    </row>
    <row r="48" customFormat="false" ht="12.75" hidden="false" customHeight="false" outlineLevel="0" collapsed="false">
      <c r="A48" s="0"/>
      <c r="B48" s="0"/>
      <c r="C48" s="0"/>
      <c r="D48" s="0"/>
      <c r="E48" s="0"/>
      <c r="F48" s="0"/>
      <c r="G48" s="0"/>
      <c r="H48" s="0"/>
      <c r="I48" s="0"/>
      <c r="J48" s="0"/>
      <c r="K48" s="0"/>
      <c r="L48" s="0"/>
      <c r="M48" s="0"/>
      <c r="N48" s="0"/>
      <c r="O48" s="285"/>
      <c r="P48" s="788"/>
      <c r="Q48" s="285"/>
      <c r="R48" s="707"/>
    </row>
    <row r="49" customFormat="false" ht="12.75" hidden="false" customHeight="true" outlineLevel="0" collapsed="false">
      <c r="A49" s="0"/>
      <c r="B49" s="0"/>
      <c r="C49" s="0"/>
      <c r="D49" s="0"/>
      <c r="E49" s="0"/>
      <c r="F49" s="0"/>
      <c r="G49" s="0"/>
      <c r="H49" s="0"/>
      <c r="I49" s="0"/>
      <c r="J49" s="0"/>
      <c r="K49" s="0"/>
      <c r="L49" s="0"/>
      <c r="M49" s="0"/>
      <c r="N49" s="0"/>
      <c r="O49" s="285"/>
      <c r="P49" s="787" t="s">
        <v>509</v>
      </c>
      <c r="Q49" s="787"/>
      <c r="R49" s="787" t="s">
        <v>510</v>
      </c>
      <c r="S49" s="787"/>
    </row>
    <row r="50" customFormat="false" ht="12.75" hidden="false" customHeight="false" outlineLevel="0" collapsed="false">
      <c r="A50" s="0"/>
      <c r="B50" s="0"/>
      <c r="C50" s="0"/>
      <c r="D50" s="0"/>
      <c r="E50" s="0"/>
      <c r="F50" s="0"/>
      <c r="G50" s="0"/>
      <c r="H50" s="0"/>
      <c r="I50" s="0"/>
      <c r="J50" s="0"/>
      <c r="K50" s="0"/>
      <c r="L50" s="0"/>
      <c r="M50" s="0"/>
      <c r="N50" s="0"/>
      <c r="O50" s="285"/>
      <c r="P50" s="285" t="s">
        <v>273</v>
      </c>
      <c r="Q50" s="788" t="n">
        <v>114191</v>
      </c>
      <c r="R50" s="285" t="s">
        <v>273</v>
      </c>
      <c r="S50" s="788" t="n">
        <v>2968</v>
      </c>
    </row>
    <row r="51" customFormat="false" ht="12.75" hidden="false" customHeight="false" outlineLevel="0" collapsed="false">
      <c r="A51" s="0"/>
      <c r="B51" s="0"/>
      <c r="C51" s="0"/>
      <c r="D51" s="0"/>
      <c r="E51" s="0"/>
      <c r="F51" s="0"/>
      <c r="G51" s="0"/>
      <c r="H51" s="0"/>
      <c r="I51" s="0"/>
      <c r="J51" s="0"/>
      <c r="K51" s="0"/>
      <c r="L51" s="0"/>
      <c r="M51" s="0"/>
      <c r="N51" s="0"/>
      <c r="O51" s="285"/>
      <c r="P51" s="285" t="s">
        <v>285</v>
      </c>
      <c r="Q51" s="707" t="n">
        <v>49421</v>
      </c>
      <c r="R51" s="285" t="s">
        <v>285</v>
      </c>
      <c r="S51" s="788" t="n">
        <v>1715</v>
      </c>
    </row>
    <row r="52" customFormat="false" ht="12.75" hidden="false" customHeight="false" outlineLevel="0" collapsed="false">
      <c r="A52" s="0"/>
      <c r="B52" s="0"/>
      <c r="C52" s="0"/>
      <c r="D52" s="0"/>
      <c r="E52" s="0"/>
      <c r="F52" s="0"/>
      <c r="G52" s="0"/>
      <c r="H52" s="0"/>
      <c r="I52" s="0"/>
      <c r="J52" s="0"/>
      <c r="K52" s="0"/>
      <c r="L52" s="0"/>
      <c r="M52" s="0"/>
      <c r="N52" s="0"/>
      <c r="O52" s="285"/>
      <c r="P52" s="285" t="s">
        <v>275</v>
      </c>
      <c r="Q52" s="707" t="n">
        <v>45424</v>
      </c>
      <c r="R52" s="285" t="s">
        <v>290</v>
      </c>
      <c r="S52" s="788" t="n">
        <v>1155</v>
      </c>
    </row>
    <row r="53" customFormat="false" ht="12.75" hidden="false" customHeight="false" outlineLevel="0" collapsed="false">
      <c r="A53" s="0"/>
      <c r="B53" s="0"/>
      <c r="C53" s="0"/>
      <c r="D53" s="0"/>
      <c r="E53" s="0"/>
      <c r="F53" s="0"/>
      <c r="G53" s="0"/>
      <c r="H53" s="0"/>
      <c r="I53" s="0"/>
      <c r="J53" s="0"/>
      <c r="K53" s="0"/>
      <c r="L53" s="0"/>
      <c r="M53" s="0"/>
      <c r="N53" s="0"/>
      <c r="O53" s="285"/>
      <c r="P53" s="285" t="s">
        <v>290</v>
      </c>
      <c r="Q53" s="707" t="n">
        <v>37540</v>
      </c>
      <c r="R53" s="285" t="s">
        <v>275</v>
      </c>
      <c r="S53" s="788" t="n">
        <v>1030</v>
      </c>
    </row>
    <row r="54" customFormat="false" ht="12.75" hidden="false" customHeight="false" outlineLevel="0" collapsed="false">
      <c r="A54" s="0"/>
      <c r="B54" s="0"/>
      <c r="C54" s="0"/>
      <c r="D54" s="0"/>
      <c r="E54" s="0"/>
      <c r="F54" s="0"/>
      <c r="G54" s="0"/>
      <c r="H54" s="0"/>
      <c r="I54" s="0"/>
      <c r="J54" s="0"/>
      <c r="K54" s="0"/>
      <c r="L54" s="0"/>
      <c r="M54" s="0"/>
      <c r="N54" s="0"/>
      <c r="O54" s="285"/>
      <c r="P54" s="285" t="s">
        <v>286</v>
      </c>
      <c r="Q54" s="707" t="n">
        <v>31535</v>
      </c>
      <c r="R54" s="285" t="s">
        <v>277</v>
      </c>
      <c r="S54" s="788" t="n">
        <v>973</v>
      </c>
    </row>
    <row r="55" customFormat="false" ht="12.75" hidden="false" customHeight="false" outlineLevel="0" collapsed="false">
      <c r="A55" s="0"/>
      <c r="B55" s="0"/>
      <c r="C55" s="0"/>
      <c r="D55" s="0"/>
      <c r="E55" s="0"/>
      <c r="F55" s="0"/>
      <c r="G55" s="0"/>
      <c r="H55" s="0"/>
      <c r="I55" s="0"/>
      <c r="J55" s="0"/>
      <c r="K55" s="0"/>
      <c r="L55" s="0"/>
      <c r="M55" s="0"/>
      <c r="N55" s="0"/>
      <c r="O55" s="285"/>
      <c r="P55" s="285" t="s">
        <v>279</v>
      </c>
      <c r="Q55" s="707" t="n">
        <v>30666</v>
      </c>
      <c r="R55" s="285" t="s">
        <v>279</v>
      </c>
      <c r="S55" s="788" t="n">
        <v>740</v>
      </c>
    </row>
    <row r="56" customFormat="false" ht="12.75" hidden="false" customHeight="false" outlineLevel="0" collapsed="false">
      <c r="A56" s="0"/>
      <c r="B56" s="0"/>
      <c r="C56" s="0"/>
      <c r="D56" s="0"/>
      <c r="E56" s="0"/>
      <c r="F56" s="0"/>
      <c r="G56" s="0"/>
      <c r="H56" s="0"/>
      <c r="I56" s="0"/>
      <c r="J56" s="0"/>
      <c r="K56" s="0"/>
      <c r="L56" s="0"/>
      <c r="M56" s="0"/>
      <c r="N56" s="0"/>
      <c r="O56" s="285"/>
      <c r="P56" s="285" t="s">
        <v>277</v>
      </c>
      <c r="Q56" s="707" t="n">
        <v>23449</v>
      </c>
      <c r="R56" s="285" t="s">
        <v>267</v>
      </c>
      <c r="S56" s="788" t="n">
        <v>585</v>
      </c>
    </row>
    <row r="57" customFormat="false" ht="12.75" hidden="false" customHeight="false" outlineLevel="0" collapsed="false">
      <c r="A57" s="0"/>
      <c r="B57" s="0"/>
      <c r="C57" s="0"/>
      <c r="D57" s="0"/>
      <c r="E57" s="0"/>
      <c r="F57" s="0"/>
      <c r="G57" s="0"/>
      <c r="H57" s="0"/>
      <c r="I57" s="0"/>
      <c r="J57" s="0"/>
      <c r="K57" s="0"/>
      <c r="L57" s="0"/>
      <c r="M57" s="0"/>
      <c r="N57" s="0"/>
      <c r="O57" s="285"/>
      <c r="P57" s="285" t="s">
        <v>283</v>
      </c>
      <c r="Q57" s="707" t="n">
        <v>12871</v>
      </c>
      <c r="R57" s="285" t="s">
        <v>283</v>
      </c>
      <c r="S57" s="788" t="n">
        <v>522</v>
      </c>
    </row>
    <row r="58" customFormat="false" ht="12.75" hidden="false" customHeight="false" outlineLevel="0" collapsed="false">
      <c r="A58" s="0"/>
      <c r="B58" s="0"/>
      <c r="C58" s="0"/>
      <c r="D58" s="0"/>
      <c r="E58" s="0"/>
      <c r="F58" s="0"/>
      <c r="G58" s="0"/>
      <c r="H58" s="0"/>
      <c r="I58" s="0"/>
      <c r="J58" s="0"/>
      <c r="K58" s="0"/>
      <c r="L58" s="0"/>
      <c r="M58" s="0"/>
      <c r="N58" s="0"/>
      <c r="O58" s="285"/>
      <c r="P58" s="285" t="s">
        <v>289</v>
      </c>
      <c r="Q58" s="707" t="n">
        <v>11667</v>
      </c>
      <c r="R58" s="285" t="s">
        <v>289</v>
      </c>
      <c r="S58" s="788" t="n">
        <v>480</v>
      </c>
    </row>
    <row r="59" customFormat="false" ht="12.75" hidden="false" customHeight="false" outlineLevel="0" collapsed="false">
      <c r="A59" s="0"/>
      <c r="B59" s="0"/>
      <c r="C59" s="0"/>
      <c r="D59" s="0"/>
      <c r="E59" s="0"/>
      <c r="F59" s="0"/>
      <c r="G59" s="0"/>
      <c r="H59" s="0"/>
      <c r="I59" s="0"/>
      <c r="J59" s="0"/>
      <c r="K59" s="0"/>
      <c r="L59" s="0"/>
      <c r="M59" s="0"/>
      <c r="N59" s="0"/>
      <c r="O59" s="285"/>
      <c r="P59" s="285" t="s">
        <v>280</v>
      </c>
      <c r="Q59" s="707" t="n">
        <v>9284</v>
      </c>
      <c r="R59" s="285" t="s">
        <v>266</v>
      </c>
      <c r="S59" s="788" t="n">
        <v>459</v>
      </c>
    </row>
    <row r="60" customFormat="false" ht="12.75" hidden="false" customHeight="false" outlineLevel="0" collapsed="false">
      <c r="A60" s="0"/>
      <c r="B60" s="0"/>
      <c r="C60" s="0"/>
      <c r="D60" s="0"/>
      <c r="E60" s="0"/>
      <c r="F60" s="0"/>
      <c r="G60" s="0"/>
      <c r="H60" s="0"/>
      <c r="I60" s="0"/>
      <c r="J60" s="0"/>
      <c r="K60" s="0"/>
      <c r="L60" s="0"/>
      <c r="M60" s="0"/>
      <c r="N60" s="0"/>
      <c r="O60" s="285"/>
      <c r="P60" s="285" t="s">
        <v>266</v>
      </c>
      <c r="Q60" s="707" t="n">
        <v>8790</v>
      </c>
      <c r="R60" s="285" t="s">
        <v>286</v>
      </c>
      <c r="S60" s="788" t="n">
        <v>309</v>
      </c>
    </row>
    <row r="61" customFormat="false" ht="12.75" hidden="false" customHeight="false" outlineLevel="0" collapsed="false">
      <c r="A61" s="0"/>
      <c r="B61" s="0"/>
      <c r="C61" s="0"/>
      <c r="D61" s="0"/>
      <c r="E61" s="0"/>
      <c r="F61" s="0"/>
      <c r="G61" s="0"/>
      <c r="H61" s="0"/>
      <c r="I61" s="0"/>
      <c r="J61" s="0"/>
      <c r="K61" s="0"/>
      <c r="L61" s="0"/>
      <c r="M61" s="0"/>
      <c r="N61" s="0"/>
      <c r="O61" s="285"/>
      <c r="P61" s="285" t="s">
        <v>293</v>
      </c>
      <c r="Q61" s="707" t="n">
        <v>7926</v>
      </c>
      <c r="R61" s="285" t="s">
        <v>293</v>
      </c>
      <c r="S61" s="788" t="n">
        <v>302</v>
      </c>
    </row>
    <row r="62" customFormat="false" ht="12.75" hidden="false" customHeight="false" outlineLevel="0" collapsed="false">
      <c r="A62" s="0"/>
      <c r="B62" s="0"/>
      <c r="C62" s="0"/>
      <c r="D62" s="0"/>
      <c r="E62" s="0"/>
      <c r="F62" s="0"/>
      <c r="G62" s="0"/>
      <c r="H62" s="0"/>
      <c r="I62" s="0"/>
      <c r="J62" s="0"/>
      <c r="K62" s="0"/>
      <c r="L62" s="0"/>
      <c r="M62" s="0"/>
      <c r="N62" s="0"/>
      <c r="O62" s="285"/>
      <c r="P62" s="285" t="s">
        <v>267</v>
      </c>
      <c r="Q62" s="707" t="n">
        <v>7742</v>
      </c>
      <c r="R62" s="285" t="s">
        <v>280</v>
      </c>
      <c r="S62" s="788" t="n">
        <v>245</v>
      </c>
    </row>
    <row r="63" customFormat="false" ht="12.75" hidden="false" customHeight="false" outlineLevel="0" collapsed="false">
      <c r="A63" s="0"/>
      <c r="B63" s="0"/>
      <c r="C63" s="0"/>
      <c r="D63" s="0"/>
      <c r="E63" s="0"/>
      <c r="F63" s="0"/>
      <c r="G63" s="0"/>
      <c r="H63" s="0"/>
      <c r="I63" s="0"/>
      <c r="J63" s="0"/>
      <c r="K63" s="0"/>
      <c r="L63" s="0"/>
      <c r="M63" s="0"/>
      <c r="N63" s="0"/>
      <c r="O63" s="285"/>
      <c r="P63" s="285" t="s">
        <v>295</v>
      </c>
      <c r="Q63" s="707" t="n">
        <v>7244</v>
      </c>
      <c r="R63" s="285" t="s">
        <v>282</v>
      </c>
      <c r="S63" s="788" t="n">
        <v>228</v>
      </c>
    </row>
    <row r="64" customFormat="false" ht="12.75" hidden="false" customHeight="false" outlineLevel="0" collapsed="false">
      <c r="A64" s="0"/>
      <c r="B64" s="0"/>
      <c r="C64" s="0"/>
      <c r="D64" s="0"/>
      <c r="E64" s="0"/>
      <c r="F64" s="0"/>
      <c r="G64" s="0"/>
      <c r="H64" s="0"/>
      <c r="I64" s="0"/>
      <c r="J64" s="0"/>
      <c r="K64" s="0"/>
      <c r="L64" s="0"/>
      <c r="M64" s="0"/>
      <c r="N64" s="0"/>
      <c r="O64" s="285"/>
      <c r="P64" s="285" t="s">
        <v>294</v>
      </c>
      <c r="Q64" s="707" t="n">
        <v>6526</v>
      </c>
      <c r="R64" s="285" t="s">
        <v>287</v>
      </c>
      <c r="S64" s="788" t="n">
        <v>217</v>
      </c>
    </row>
    <row r="65" customFormat="false" ht="12.75" hidden="false" customHeight="false" outlineLevel="0" collapsed="false">
      <c r="A65" s="0"/>
      <c r="B65" s="0"/>
      <c r="C65" s="0"/>
      <c r="D65" s="0"/>
      <c r="E65" s="0"/>
      <c r="F65" s="0"/>
      <c r="G65" s="0"/>
      <c r="H65" s="0"/>
      <c r="I65" s="0"/>
      <c r="J65" s="0"/>
      <c r="K65" s="0"/>
      <c r="L65" s="0"/>
      <c r="M65" s="0"/>
      <c r="N65" s="0"/>
      <c r="O65" s="285"/>
      <c r="P65" s="285" t="s">
        <v>271</v>
      </c>
      <c r="Q65" s="707" t="n">
        <v>5979</v>
      </c>
      <c r="R65" s="285" t="s">
        <v>295</v>
      </c>
      <c r="S65" s="788" t="n">
        <v>210</v>
      </c>
    </row>
    <row r="66" customFormat="false" ht="12.75" hidden="false" customHeight="false" outlineLevel="0" collapsed="false">
      <c r="A66" s="0"/>
      <c r="B66" s="0"/>
      <c r="C66" s="0"/>
      <c r="D66" s="0"/>
      <c r="E66" s="0"/>
      <c r="F66" s="0"/>
      <c r="G66" s="0"/>
      <c r="H66" s="0"/>
      <c r="I66" s="0"/>
      <c r="J66" s="0"/>
      <c r="K66" s="0"/>
      <c r="L66" s="0"/>
      <c r="M66" s="0"/>
      <c r="N66" s="0"/>
      <c r="O66" s="285"/>
      <c r="P66" s="285" t="s">
        <v>284</v>
      </c>
      <c r="Q66" s="707" t="n">
        <v>5907</v>
      </c>
      <c r="R66" s="285" t="s">
        <v>294</v>
      </c>
      <c r="S66" s="788" t="n">
        <v>197</v>
      </c>
    </row>
    <row r="67" customFormat="false" ht="12.75" hidden="false" customHeight="false" outlineLevel="0" collapsed="false">
      <c r="A67" s="0"/>
      <c r="B67" s="0"/>
      <c r="C67" s="0"/>
      <c r="D67" s="0"/>
      <c r="E67" s="0"/>
      <c r="F67" s="0"/>
      <c r="G67" s="0"/>
      <c r="H67" s="0"/>
      <c r="I67" s="0"/>
      <c r="J67" s="0"/>
      <c r="K67" s="0"/>
      <c r="L67" s="0"/>
      <c r="M67" s="0"/>
      <c r="N67" s="0"/>
      <c r="O67" s="285"/>
      <c r="P67" s="285" t="s">
        <v>287</v>
      </c>
      <c r="Q67" s="707" t="n">
        <v>5400</v>
      </c>
      <c r="R67" s="285" t="s">
        <v>271</v>
      </c>
      <c r="S67" s="788" t="n">
        <v>163</v>
      </c>
    </row>
    <row r="68" customFormat="false" ht="12.75" hidden="false" customHeight="false" outlineLevel="0" collapsed="false">
      <c r="A68" s="0"/>
      <c r="B68" s="0"/>
      <c r="C68" s="0"/>
      <c r="D68" s="0"/>
      <c r="E68" s="0"/>
      <c r="F68" s="0"/>
      <c r="G68" s="0"/>
      <c r="H68" s="0"/>
      <c r="I68" s="0"/>
      <c r="J68" s="0"/>
      <c r="K68" s="0"/>
      <c r="L68" s="0"/>
      <c r="M68" s="0"/>
      <c r="N68" s="0"/>
      <c r="O68" s="285"/>
      <c r="P68" s="285" t="s">
        <v>297</v>
      </c>
      <c r="Q68" s="707" t="n">
        <v>5306</v>
      </c>
      <c r="R68" s="285" t="s">
        <v>269</v>
      </c>
      <c r="S68" s="788" t="n">
        <v>158</v>
      </c>
    </row>
    <row r="69" customFormat="false" ht="12.75" hidden="false" customHeight="false" outlineLevel="0" collapsed="false">
      <c r="A69" s="0"/>
      <c r="B69" s="0"/>
      <c r="C69" s="0"/>
      <c r="D69" s="0"/>
      <c r="E69" s="0"/>
      <c r="F69" s="0"/>
      <c r="G69" s="0"/>
      <c r="H69" s="0"/>
      <c r="I69" s="0"/>
      <c r="J69" s="0"/>
      <c r="K69" s="0"/>
      <c r="L69" s="0"/>
      <c r="M69" s="0"/>
      <c r="N69" s="0"/>
      <c r="O69" s="285"/>
      <c r="P69" s="285" t="s">
        <v>282</v>
      </c>
      <c r="Q69" s="707" t="n">
        <v>5109</v>
      </c>
      <c r="R69" s="285" t="s">
        <v>297</v>
      </c>
      <c r="S69" s="788" t="n">
        <v>152</v>
      </c>
    </row>
    <row r="70" customFormat="false" ht="12.75" hidden="false" customHeight="false" outlineLevel="0" collapsed="false">
      <c r="A70" s="0"/>
      <c r="B70" s="0"/>
      <c r="C70" s="0"/>
      <c r="D70" s="0"/>
      <c r="E70" s="0"/>
      <c r="F70" s="0"/>
      <c r="G70" s="0"/>
      <c r="H70" s="0"/>
      <c r="I70" s="0"/>
      <c r="J70" s="0"/>
      <c r="K70" s="0"/>
      <c r="L70" s="0"/>
      <c r="M70" s="0"/>
      <c r="N70" s="0"/>
      <c r="O70" s="285"/>
      <c r="P70" s="285" t="s">
        <v>269</v>
      </c>
      <c r="Q70" s="707" t="n">
        <v>4085</v>
      </c>
      <c r="R70" s="285" t="s">
        <v>284</v>
      </c>
      <c r="S70" s="788" t="n">
        <v>133</v>
      </c>
    </row>
    <row r="71" customFormat="false" ht="12.75" hidden="false" customHeight="false" outlineLevel="0" collapsed="false">
      <c r="A71" s="0"/>
      <c r="B71" s="0"/>
      <c r="C71" s="0"/>
      <c r="D71" s="0"/>
      <c r="E71" s="0"/>
      <c r="F71" s="0"/>
      <c r="G71" s="0"/>
      <c r="H71" s="0"/>
      <c r="I71" s="0"/>
      <c r="J71" s="0"/>
      <c r="K71" s="0"/>
      <c r="L71" s="0"/>
      <c r="M71" s="0"/>
      <c r="N71" s="0"/>
      <c r="O71" s="285"/>
      <c r="P71" s="285" t="s">
        <v>281</v>
      </c>
      <c r="Q71" s="707" t="n">
        <v>3878</v>
      </c>
      <c r="R71" s="285" t="s">
        <v>288</v>
      </c>
      <c r="S71" s="788" t="n">
        <v>132</v>
      </c>
    </row>
    <row r="72" customFormat="false" ht="12.75" hidden="false" customHeight="false" outlineLevel="0" collapsed="false">
      <c r="A72" s="0"/>
      <c r="B72" s="0"/>
      <c r="C72" s="0"/>
      <c r="D72" s="0"/>
      <c r="E72" s="0"/>
      <c r="F72" s="0"/>
      <c r="G72" s="0"/>
      <c r="H72" s="0"/>
      <c r="I72" s="0"/>
      <c r="J72" s="0"/>
      <c r="K72" s="0"/>
      <c r="L72" s="0"/>
      <c r="M72" s="0"/>
      <c r="N72" s="0"/>
      <c r="O72" s="285"/>
      <c r="P72" s="285" t="s">
        <v>288</v>
      </c>
      <c r="Q72" s="707" t="n">
        <v>2832</v>
      </c>
      <c r="R72" s="285" t="s">
        <v>291</v>
      </c>
      <c r="S72" s="788" t="n">
        <v>82</v>
      </c>
    </row>
    <row r="73" customFormat="false" ht="12.75" hidden="false" customHeight="false" outlineLevel="0" collapsed="false">
      <c r="A73" s="0"/>
      <c r="B73" s="0"/>
      <c r="C73" s="0"/>
      <c r="D73" s="0"/>
      <c r="E73" s="0"/>
      <c r="F73" s="0"/>
      <c r="G73" s="0"/>
      <c r="H73" s="0"/>
      <c r="I73" s="0"/>
      <c r="J73" s="0"/>
      <c r="K73" s="0"/>
      <c r="L73" s="0"/>
      <c r="M73" s="0"/>
      <c r="N73" s="0"/>
      <c r="O73" s="285"/>
      <c r="P73" s="285" t="s">
        <v>291</v>
      </c>
      <c r="Q73" s="707" t="n">
        <v>1439</v>
      </c>
      <c r="R73" s="285" t="s">
        <v>281</v>
      </c>
      <c r="S73" s="788" t="n">
        <v>73</v>
      </c>
    </row>
    <row r="74" customFormat="false" ht="12.75" hidden="false" customHeight="false" outlineLevel="0" collapsed="false">
      <c r="A74" s="0"/>
      <c r="B74" s="0"/>
      <c r="C74" s="0"/>
      <c r="D74" s="0"/>
      <c r="E74" s="0"/>
      <c r="F74" s="0"/>
      <c r="G74" s="0"/>
      <c r="H74" s="0"/>
      <c r="I74" s="0"/>
      <c r="J74" s="0"/>
      <c r="K74" s="0"/>
      <c r="L74" s="0"/>
      <c r="M74" s="0"/>
      <c r="N74" s="0"/>
      <c r="O74" s="285"/>
      <c r="P74" s="285" t="s">
        <v>296</v>
      </c>
      <c r="Q74" s="707" t="n">
        <v>1040</v>
      </c>
      <c r="R74" s="285" t="s">
        <v>296</v>
      </c>
      <c r="S74" s="788" t="n">
        <v>41</v>
      </c>
    </row>
    <row r="75" customFormat="false" ht="12.75" hidden="false" customHeight="false" outlineLevel="0" collapsed="false">
      <c r="A75" s="0"/>
      <c r="B75" s="0"/>
      <c r="C75" s="0"/>
      <c r="D75" s="0"/>
      <c r="E75" s="0"/>
      <c r="F75" s="0"/>
      <c r="G75" s="0"/>
      <c r="H75" s="0"/>
      <c r="I75" s="0"/>
      <c r="J75" s="0"/>
      <c r="K75" s="0"/>
      <c r="L75" s="0"/>
      <c r="M75" s="0"/>
      <c r="N75" s="0"/>
      <c r="O75" s="0"/>
      <c r="P75" s="285" t="s">
        <v>292</v>
      </c>
      <c r="Q75" s="707" t="n">
        <v>404</v>
      </c>
      <c r="R75" s="285" t="s">
        <v>278</v>
      </c>
      <c r="S75" s="788" t="n">
        <v>30</v>
      </c>
    </row>
    <row r="76" customFormat="false" ht="12.75" hidden="false" customHeight="false" outlineLevel="0" collapsed="false">
      <c r="A76" s="0"/>
      <c r="B76" s="0"/>
      <c r="C76" s="0"/>
      <c r="D76" s="0"/>
      <c r="E76" s="0"/>
      <c r="F76" s="0"/>
      <c r="G76" s="0"/>
      <c r="H76" s="0"/>
      <c r="I76" s="0"/>
      <c r="J76" s="0"/>
      <c r="K76" s="0"/>
      <c r="L76" s="0"/>
      <c r="M76" s="0"/>
      <c r="N76" s="0"/>
      <c r="O76" s="0"/>
      <c r="P76" s="285" t="s">
        <v>278</v>
      </c>
      <c r="Q76" s="707" t="n">
        <v>298</v>
      </c>
      <c r="R76" s="285" t="s">
        <v>292</v>
      </c>
      <c r="S76" s="788" t="n">
        <v>12</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4"/>
    </row>
    <row r="78" customFormat="false" ht="12.75" hidden="false" customHeight="false" outlineLevel="0" collapsed="false">
      <c r="A78" s="0"/>
      <c r="B78" s="0"/>
      <c r="C78" s="0"/>
      <c r="D78" s="0"/>
      <c r="E78" s="0"/>
      <c r="F78" s="0"/>
      <c r="G78" s="0"/>
      <c r="H78" s="0"/>
      <c r="I78" s="0"/>
      <c r="J78" s="0"/>
      <c r="K78" s="0"/>
      <c r="L78" s="0"/>
      <c r="M78" s="0"/>
      <c r="N78" s="0"/>
      <c r="O78" s="0"/>
      <c r="P78" s="0"/>
      <c r="Q78" s="141" t="n">
        <v>445953</v>
      </c>
      <c r="R78" s="141"/>
      <c r="S78" s="141" t="n">
        <v>13311</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5318120.99506868</v>
      </c>
      <c r="H7" s="38" t="n">
        <v>2964958.87948868</v>
      </c>
      <c r="I7" s="39" t="n">
        <v>5123105.64967868</v>
      </c>
      <c r="J7" s="40"/>
      <c r="K7" s="41" t="s">
        <v>20</v>
      </c>
      <c r="L7" s="42" t="n">
        <v>189820330</v>
      </c>
      <c r="M7" s="43"/>
    </row>
    <row r="8" s="44" customFormat="true" ht="12" hidden="false" customHeight="true" outlineLevel="0" collapsed="false">
      <c r="A8" s="45" t="s">
        <v>21</v>
      </c>
      <c r="B8" s="46"/>
      <c r="C8" s="46"/>
      <c r="D8" s="47"/>
      <c r="E8" s="47"/>
      <c r="F8" s="47"/>
      <c r="G8" s="48" t="n">
        <v>20568449.3139</v>
      </c>
      <c r="H8" s="48" t="n">
        <v>45796890.09655</v>
      </c>
      <c r="I8" s="48" t="n">
        <v>248995089.10575</v>
      </c>
      <c r="J8" s="49"/>
      <c r="K8" s="50" t="s">
        <v>22</v>
      </c>
      <c r="L8" s="51" t="n">
        <v>158452558</v>
      </c>
      <c r="M8" s="52"/>
    </row>
    <row r="9" s="44" customFormat="true" ht="12" hidden="false" customHeight="true" outlineLevel="0" collapsed="false">
      <c r="A9" s="53" t="s">
        <v>23</v>
      </c>
      <c r="B9" s="54"/>
      <c r="C9" s="54"/>
      <c r="D9" s="55"/>
      <c r="E9" s="55"/>
      <c r="F9" s="55"/>
      <c r="G9" s="56" t="n">
        <v>13172189.50015</v>
      </c>
      <c r="H9" s="57" t="n">
        <v>25635787.90294</v>
      </c>
      <c r="I9" s="57" t="n">
        <v>165856645.89712</v>
      </c>
      <c r="J9" s="58"/>
      <c r="K9" s="50" t="s">
        <v>24</v>
      </c>
      <c r="L9" s="51" t="n">
        <v>31367772</v>
      </c>
    </row>
    <row r="10" s="44" customFormat="true" ht="12" hidden="false" customHeight="true" outlineLevel="0" collapsed="false">
      <c r="A10" s="53" t="s">
        <v>25</v>
      </c>
      <c r="B10" s="54"/>
      <c r="C10" s="54"/>
      <c r="D10" s="55"/>
      <c r="E10" s="55"/>
      <c r="F10" s="55"/>
      <c r="G10" s="56" t="n">
        <v>7396259.81375</v>
      </c>
      <c r="H10" s="56" t="n">
        <v>20161102.19361</v>
      </c>
      <c r="I10" s="56" t="n">
        <v>83138443.20863</v>
      </c>
      <c r="J10" s="58"/>
      <c r="K10" s="59" t="s">
        <v>26</v>
      </c>
      <c r="L10" s="60" t="n">
        <v>98845569</v>
      </c>
      <c r="M10" s="52"/>
    </row>
    <row r="11" s="44" customFormat="true" ht="12" hidden="false" customHeight="true" outlineLevel="0" collapsed="false">
      <c r="A11" s="45" t="s">
        <v>27</v>
      </c>
      <c r="B11" s="46"/>
      <c r="C11" s="46"/>
      <c r="D11" s="47"/>
      <c r="E11" s="47"/>
      <c r="F11" s="47"/>
      <c r="G11" s="48" t="n">
        <v>19347841.68557</v>
      </c>
      <c r="H11" s="48" t="n">
        <v>42223120.35264</v>
      </c>
      <c r="I11" s="48" t="n">
        <v>247579466.13203</v>
      </c>
      <c r="J11" s="49"/>
      <c r="K11" s="50" t="s">
        <v>28</v>
      </c>
      <c r="L11" s="51" t="n">
        <v>90786019</v>
      </c>
    </row>
    <row r="12" s="44" customFormat="true" ht="12" hidden="false" customHeight="true" outlineLevel="0" collapsed="false">
      <c r="A12" s="53" t="s">
        <v>29</v>
      </c>
      <c r="B12" s="54"/>
      <c r="C12" s="54"/>
      <c r="D12" s="55"/>
      <c r="E12" s="55"/>
      <c r="F12" s="55"/>
      <c r="G12" s="56" t="n">
        <v>15756406.06197</v>
      </c>
      <c r="H12" s="57" t="n">
        <v>34125945.68976</v>
      </c>
      <c r="I12" s="57" t="n">
        <v>203437305.05726</v>
      </c>
      <c r="J12" s="58"/>
      <c r="K12" s="50" t="s">
        <v>30</v>
      </c>
      <c r="L12" s="51" t="n">
        <v>8059550</v>
      </c>
    </row>
    <row r="13" s="44" customFormat="true" ht="12" hidden="false" customHeight="true" outlineLevel="0" collapsed="false">
      <c r="A13" s="61" t="s">
        <v>31</v>
      </c>
      <c r="B13" s="62"/>
      <c r="C13" s="62"/>
      <c r="D13" s="63"/>
      <c r="E13" s="63"/>
      <c r="F13" s="63"/>
      <c r="G13" s="64" t="n">
        <v>66771.60654</v>
      </c>
      <c r="H13" s="51" t="n">
        <v>136098.73189</v>
      </c>
      <c r="I13" s="51" t="n">
        <v>1021658.24862</v>
      </c>
      <c r="J13" s="13"/>
      <c r="K13" s="65" t="s">
        <v>32</v>
      </c>
      <c r="L13" s="60" t="n">
        <v>60515224</v>
      </c>
      <c r="M13" s="52"/>
    </row>
    <row r="14" s="44" customFormat="true" ht="12" hidden="false" customHeight="true" outlineLevel="0" collapsed="false">
      <c r="A14" s="53" t="s">
        <v>33</v>
      </c>
      <c r="B14" s="54"/>
      <c r="C14" s="54"/>
      <c r="D14" s="55"/>
      <c r="E14" s="55"/>
      <c r="F14" s="55"/>
      <c r="G14" s="56" t="n">
        <v>1467846.29259</v>
      </c>
      <c r="H14" s="57" t="n">
        <v>2854310.08306</v>
      </c>
      <c r="I14" s="57" t="n">
        <v>16495179.98284</v>
      </c>
      <c r="J14" s="58"/>
      <c r="K14" s="65" t="s">
        <v>34</v>
      </c>
      <c r="L14" s="60"/>
    </row>
    <row r="15" s="44" customFormat="true" ht="12" hidden="false" customHeight="true" outlineLevel="0" collapsed="false">
      <c r="A15" s="53" t="s">
        <v>35</v>
      </c>
      <c r="B15" s="54"/>
      <c r="C15" s="54"/>
      <c r="D15" s="55"/>
      <c r="E15" s="55"/>
      <c r="F15" s="55"/>
      <c r="G15" s="56" t="n">
        <v>1389908.78931</v>
      </c>
      <c r="H15" s="57" t="n">
        <v>3760812.37967</v>
      </c>
      <c r="I15" s="57" t="n">
        <v>17090225.49803</v>
      </c>
      <c r="J15" s="58"/>
      <c r="K15" s="65" t="s">
        <v>36</v>
      </c>
      <c r="L15" s="60" t="n">
        <v>90786019</v>
      </c>
      <c r="M15" s="52"/>
    </row>
    <row r="16" s="44" customFormat="true" ht="12" hidden="false" customHeight="true" outlineLevel="0" collapsed="false">
      <c r="A16" s="53" t="s">
        <v>37</v>
      </c>
      <c r="B16" s="54"/>
      <c r="C16" s="54"/>
      <c r="D16" s="55"/>
      <c r="E16" s="55"/>
      <c r="F16" s="55"/>
      <c r="G16" s="56" t="n">
        <v>666908.935160002</v>
      </c>
      <c r="H16" s="56" t="n">
        <v>1345953.46826</v>
      </c>
      <c r="I16" s="56" t="n">
        <v>9535097.34528</v>
      </c>
      <c r="J16" s="58"/>
      <c r="K16" s="66" t="s">
        <v>38</v>
      </c>
      <c r="L16" s="60" t="n">
        <v>52083338</v>
      </c>
    </row>
    <row r="17" s="44" customFormat="true" ht="12" hidden="false" customHeight="true" outlineLevel="0" collapsed="false">
      <c r="A17" s="65" t="s">
        <v>39</v>
      </c>
      <c r="B17" s="14"/>
      <c r="C17" s="14"/>
      <c r="D17" s="14"/>
      <c r="E17" s="14"/>
      <c r="F17" s="14"/>
      <c r="G17" s="67" t="n">
        <v>-2584216.56182</v>
      </c>
      <c r="H17" s="67" t="n">
        <v>-8490157.78682</v>
      </c>
      <c r="I17" s="67" t="n">
        <v>-37580659.16014</v>
      </c>
      <c r="J17" s="49" t="n">
        <v>0</v>
      </c>
      <c r="K17" s="50" t="s">
        <v>40</v>
      </c>
      <c r="L17" s="51" t="n">
        <v>30189072</v>
      </c>
      <c r="M17" s="58"/>
    </row>
    <row r="18" s="44" customFormat="true" ht="12" hidden="false" customHeight="true" outlineLevel="0" collapsed="false">
      <c r="A18" s="65" t="s">
        <v>41</v>
      </c>
      <c r="B18" s="68"/>
      <c r="C18" s="68"/>
      <c r="D18" s="40"/>
      <c r="E18" s="40"/>
      <c r="F18" s="40"/>
      <c r="G18" s="48" t="n">
        <v>-4118834.46095001</v>
      </c>
      <c r="H18" s="48" t="n">
        <v>-11480566.60177</v>
      </c>
      <c r="I18" s="48" t="n">
        <v>-55097497.3916</v>
      </c>
      <c r="J18" s="49"/>
      <c r="K18" s="50" t="s">
        <v>42</v>
      </c>
      <c r="L18" s="51" t="n">
        <v>6197681</v>
      </c>
      <c r="M18" s="58"/>
    </row>
    <row r="19" s="44" customFormat="true" ht="12" hidden="false" customHeight="true" outlineLevel="0" collapsed="false">
      <c r="A19" s="69" t="s">
        <v>43</v>
      </c>
      <c r="B19" s="70"/>
      <c r="C19" s="70"/>
      <c r="D19" s="70"/>
      <c r="E19" s="70"/>
      <c r="F19" s="70"/>
      <c r="G19" s="67" t="n">
        <v>1220607.62833</v>
      </c>
      <c r="H19" s="67" t="n">
        <v>3573769.74390999</v>
      </c>
      <c r="I19" s="67" t="n">
        <v>1415622.97371998</v>
      </c>
      <c r="J19" s="49"/>
      <c r="K19" s="50" t="s">
        <v>44</v>
      </c>
      <c r="L19" s="51" t="n">
        <v>15696585</v>
      </c>
      <c r="M19" s="58"/>
    </row>
    <row r="20" customFormat="false" ht="12" hidden="false" customHeight="true" outlineLevel="0" collapsed="false">
      <c r="A20" s="71" t="s">
        <v>45</v>
      </c>
      <c r="B20" s="72"/>
      <c r="C20" s="72"/>
      <c r="D20" s="73"/>
      <c r="E20" s="73"/>
      <c r="F20" s="73"/>
      <c r="G20" s="74" t="n">
        <v>6538728.62339868</v>
      </c>
      <c r="H20" s="74" t="n">
        <v>6538728.62339868</v>
      </c>
      <c r="I20" s="74" t="n">
        <v>6538728.62339866</v>
      </c>
      <c r="J20" s="49"/>
      <c r="K20" s="75" t="s">
        <v>46</v>
      </c>
      <c r="L20" s="76" t="n">
        <v>6731705</v>
      </c>
      <c r="M20" s="58"/>
    </row>
    <row r="21" customFormat="false" ht="12" hidden="false" customHeight="true" outlineLevel="0" collapsed="false">
      <c r="A21" s="77" t="s">
        <v>47</v>
      </c>
      <c r="J21" s="78"/>
      <c r="K21" s="50" t="s">
        <v>40</v>
      </c>
      <c r="L21" s="51" t="n">
        <v>1833388</v>
      </c>
      <c r="M21" s="79"/>
    </row>
    <row r="22" customFormat="false" ht="12" hidden="false" customHeight="true" outlineLevel="0" collapsed="false">
      <c r="A22" s="80" t="s">
        <v>48</v>
      </c>
      <c r="B22" s="80"/>
      <c r="C22" s="80"/>
      <c r="D22" s="80"/>
      <c r="E22" s="80"/>
      <c r="F22" s="80"/>
      <c r="G22" s="80"/>
      <c r="H22" s="80"/>
      <c r="I22" s="80"/>
      <c r="J22" s="81"/>
      <c r="K22" s="50" t="s">
        <v>49</v>
      </c>
      <c r="L22" s="51" t="n">
        <v>4898317</v>
      </c>
    </row>
    <row r="23" customFormat="false" ht="12" hidden="false" customHeight="true" outlineLevel="0" collapsed="false">
      <c r="A23" s="80"/>
      <c r="B23" s="80"/>
      <c r="C23" s="80"/>
      <c r="D23" s="80"/>
      <c r="E23" s="80"/>
      <c r="F23" s="80"/>
      <c r="G23" s="80"/>
      <c r="H23" s="80"/>
      <c r="I23" s="80"/>
      <c r="J23" s="81"/>
      <c r="K23" s="66" t="s">
        <v>50</v>
      </c>
      <c r="L23" s="60" t="n">
        <v>19212785</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3411477</v>
      </c>
      <c r="M24" s="82"/>
    </row>
    <row r="25" customFormat="false" ht="12.75" hidden="false" customHeight="true" outlineLevel="0" collapsed="false">
      <c r="A25" s="86" t="n">
        <v>2597611000</v>
      </c>
      <c r="B25" s="86"/>
      <c r="C25" s="86"/>
      <c r="D25" s="86" t="n">
        <v>140411787.73149</v>
      </c>
      <c r="E25" s="86"/>
      <c r="F25" s="87" t="n">
        <v>5.40542012377873</v>
      </c>
      <c r="G25" s="86" t="n">
        <v>185293440.94161</v>
      </c>
      <c r="H25" s="86"/>
      <c r="I25" s="87" t="n">
        <v>7.13322514193272</v>
      </c>
      <c r="J25" s="81"/>
      <c r="K25" s="88" t="s">
        <v>56</v>
      </c>
      <c r="L25" s="60" t="n">
        <v>4035910</v>
      </c>
      <c r="M25" s="82"/>
    </row>
    <row r="26" customFormat="false" ht="12" hidden="false" customHeight="true" outlineLevel="0" collapsed="false">
      <c r="A26" s="77" t="s">
        <v>57</v>
      </c>
      <c r="J26" s="81"/>
      <c r="K26" s="88"/>
      <c r="L26" s="60"/>
      <c r="M26" s="82"/>
    </row>
    <row r="27" customFormat="false" ht="12" hidden="false" customHeight="true" outlineLevel="0" collapsed="false">
      <c r="A27" s="89" t="s">
        <v>58</v>
      </c>
      <c r="B27" s="89"/>
      <c r="C27" s="89"/>
      <c r="D27" s="89"/>
      <c r="E27" s="89"/>
      <c r="F27" s="89"/>
      <c r="G27" s="89"/>
      <c r="H27" s="90" t="s">
        <v>59</v>
      </c>
      <c r="I27" s="90"/>
      <c r="J27" s="81"/>
      <c r="K27" s="66" t="s">
        <v>60</v>
      </c>
      <c r="L27" s="60" t="n">
        <v>5310804</v>
      </c>
      <c r="M27" s="82"/>
    </row>
    <row r="28" customFormat="false" ht="12" hidden="false" customHeight="true" outlineLevel="0" collapsed="false">
      <c r="A28" s="89"/>
      <c r="B28" s="89"/>
      <c r="C28" s="89"/>
      <c r="D28" s="89"/>
      <c r="E28" s="89"/>
      <c r="F28" s="89"/>
      <c r="G28" s="89"/>
      <c r="H28" s="90"/>
      <c r="I28" s="90"/>
      <c r="J28" s="81"/>
      <c r="K28" s="91" t="s">
        <v>61</v>
      </c>
      <c r="L28" s="92" t="n">
        <v>46068171</v>
      </c>
      <c r="M28" s="82"/>
    </row>
    <row r="29" customFormat="false" ht="12" hidden="false" customHeight="true" outlineLevel="0" collapsed="false">
      <c r="A29" s="31" t="s">
        <v>62</v>
      </c>
      <c r="B29" s="31"/>
      <c r="C29" s="31"/>
      <c r="D29" s="93" t="s">
        <v>63</v>
      </c>
      <c r="E29" s="93"/>
      <c r="F29" s="93" t="s">
        <v>9</v>
      </c>
      <c r="G29" s="93"/>
      <c r="H29" s="94" t="s">
        <v>9</v>
      </c>
      <c r="I29" s="94"/>
      <c r="J29" s="81"/>
      <c r="K29" s="91"/>
      <c r="L29" s="92"/>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320393</v>
      </c>
      <c r="G31" s="101" t="n">
        <v>236016.81435</v>
      </c>
      <c r="H31" s="102" t="n">
        <v>26166921</v>
      </c>
      <c r="I31" s="101" t="n">
        <v>16714856.42645</v>
      </c>
      <c r="J31" s="81"/>
      <c r="K31" s="103" t="s">
        <v>67</v>
      </c>
      <c r="L31" s="103"/>
    </row>
    <row r="32" customFormat="false" ht="12" hidden="false" customHeight="true" outlineLevel="0" collapsed="false">
      <c r="A32" s="61" t="s">
        <v>68</v>
      </c>
      <c r="B32" s="62"/>
      <c r="C32" s="62"/>
      <c r="D32" s="104" t="n">
        <v>3408788</v>
      </c>
      <c r="E32" s="58" t="n">
        <v>2506754.11691</v>
      </c>
      <c r="F32" s="105" t="n">
        <v>249238</v>
      </c>
      <c r="G32" s="58" t="n">
        <v>202866.72921</v>
      </c>
      <c r="H32" s="106" t="n">
        <v>18237983</v>
      </c>
      <c r="I32" s="57" t="n">
        <v>13281103.41643</v>
      </c>
      <c r="J32" s="81"/>
      <c r="K32" s="103"/>
      <c r="L32" s="103"/>
    </row>
    <row r="33" customFormat="false" ht="12" hidden="false" customHeight="true" outlineLevel="0" collapsed="false">
      <c r="A33" s="107" t="s">
        <v>69</v>
      </c>
      <c r="B33" s="108"/>
      <c r="C33" s="108"/>
      <c r="D33" s="109" t="n">
        <v>1053054</v>
      </c>
      <c r="E33" s="110" t="n">
        <v>432854.90475</v>
      </c>
      <c r="F33" s="110" t="n">
        <v>71155</v>
      </c>
      <c r="G33" s="110" t="n">
        <v>33150.08514</v>
      </c>
      <c r="H33" s="111" t="n">
        <v>7928938</v>
      </c>
      <c r="I33" s="112" t="n">
        <v>3433753.01002</v>
      </c>
      <c r="J33" s="78"/>
      <c r="K33" s="113" t="s">
        <v>18</v>
      </c>
      <c r="L33" s="114" t="n">
        <v>36421009</v>
      </c>
    </row>
    <row r="34" customFormat="false" ht="12" hidden="false" customHeight="true" outlineLevel="0" collapsed="false">
      <c r="A34" s="115" t="s">
        <v>70</v>
      </c>
      <c r="J34" s="116"/>
      <c r="K34" s="117" t="s">
        <v>38</v>
      </c>
      <c r="L34" s="57" t="n">
        <v>29050535</v>
      </c>
    </row>
    <row r="35" s="120" customFormat="true" ht="12" hidden="false" customHeight="true" outlineLevel="0" collapsed="false">
      <c r="A35" s="89" t="s">
        <v>71</v>
      </c>
      <c r="B35" s="89"/>
      <c r="C35" s="89"/>
      <c r="D35" s="89"/>
      <c r="E35" s="89"/>
      <c r="F35" s="89"/>
      <c r="G35" s="89"/>
      <c r="H35" s="118" t="s">
        <v>72</v>
      </c>
      <c r="I35" s="118"/>
      <c r="J35" s="119"/>
      <c r="K35" s="117" t="s">
        <v>73</v>
      </c>
      <c r="L35" s="57" t="n">
        <v>5410787</v>
      </c>
    </row>
    <row r="36" customFormat="false" ht="12" hidden="false" customHeight="true" outlineLevel="0" collapsed="false">
      <c r="A36" s="121" t="s">
        <v>74</v>
      </c>
      <c r="B36" s="121"/>
      <c r="C36" s="121"/>
      <c r="D36" s="121"/>
      <c r="E36" s="121"/>
      <c r="F36" s="122" t="s">
        <v>9</v>
      </c>
      <c r="G36" s="122"/>
      <c r="H36" s="118"/>
      <c r="I36" s="118"/>
      <c r="J36" s="123"/>
      <c r="K36" s="117" t="s">
        <v>46</v>
      </c>
      <c r="L36" s="57" t="n">
        <v>1449423</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06287</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849</v>
      </c>
    </row>
    <row r="39" s="77" customFormat="true" ht="12" hidden="false" customHeight="true" outlineLevel="0" collapsed="false">
      <c r="A39" s="131" t="n">
        <v>445953</v>
      </c>
      <c r="B39" s="131"/>
      <c r="C39" s="131"/>
      <c r="D39" s="132" t="n">
        <v>314517.31957</v>
      </c>
      <c r="E39" s="132" t="n">
        <v>13311</v>
      </c>
      <c r="F39" s="131" t="n">
        <v>576420</v>
      </c>
      <c r="G39" s="131" t="n">
        <v>254673</v>
      </c>
      <c r="H39" s="131" t="n">
        <v>21</v>
      </c>
      <c r="I39" s="131" t="n">
        <v>22</v>
      </c>
      <c r="J39" s="129"/>
      <c r="K39" s="133" t="s">
        <v>82</v>
      </c>
      <c r="L39" s="112" t="n">
        <v>12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77" t="s">
        <v>85</v>
      </c>
      <c r="K41" s="135"/>
      <c r="L41" s="136"/>
    </row>
    <row r="42" customFormat="false" ht="10.5" hidden="false" customHeight="true" outlineLevel="0" collapsed="false">
      <c r="A42" s="77" t="s">
        <v>86</v>
      </c>
      <c r="B42" s="77"/>
      <c r="C42" s="77"/>
      <c r="D42" s="77"/>
      <c r="E42" s="77"/>
      <c r="F42" s="77"/>
      <c r="G42" s="77"/>
      <c r="H42" s="77"/>
      <c r="I42" s="77"/>
    </row>
    <row r="43" customFormat="false" ht="10.9" hidden="false" customHeight="true" outlineLevel="0" collapsed="false">
      <c r="A43" s="77"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77"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1"/>
      <c r="F2" s="261"/>
      <c r="G2" s="261"/>
      <c r="H2" s="261"/>
      <c r="I2" s="261"/>
      <c r="J2" s="261"/>
      <c r="K2" s="261"/>
      <c r="L2" s="261"/>
      <c r="M2" s="261"/>
      <c r="N2" s="779"/>
    </row>
    <row r="3" customFormat="false" ht="18" hidden="false" customHeight="true" outlineLevel="0" collapsed="false">
      <c r="A3" s="21" t="n">
        <v>19</v>
      </c>
      <c r="B3" s="376"/>
      <c r="C3" s="21" t="s">
        <v>511</v>
      </c>
      <c r="D3" s="21"/>
      <c r="E3" s="21"/>
      <c r="F3" s="21"/>
      <c r="G3" s="21"/>
      <c r="H3" s="21"/>
      <c r="I3" s="21"/>
      <c r="J3" s="21"/>
    </row>
    <row r="4" customFormat="false" ht="9" hidden="false" customHeight="true" outlineLevel="0" collapsed="false">
      <c r="D4" s="154"/>
      <c r="E4" s="261"/>
      <c r="F4" s="261"/>
      <c r="G4" s="261"/>
      <c r="H4" s="261"/>
      <c r="I4" s="261"/>
      <c r="J4" s="261"/>
      <c r="K4" s="261"/>
      <c r="L4" s="261"/>
      <c r="M4" s="261"/>
      <c r="N4" s="154"/>
    </row>
    <row r="5" customFormat="false" ht="16.5" hidden="false" customHeight="true" outlineLevel="0" collapsed="false">
      <c r="A5" s="160" t="s">
        <v>223</v>
      </c>
      <c r="B5" s="160"/>
      <c r="C5" s="160"/>
      <c r="D5" s="378"/>
      <c r="E5" s="789" t="s">
        <v>512</v>
      </c>
      <c r="F5" s="789"/>
      <c r="G5" s="789"/>
      <c r="H5" s="789"/>
      <c r="I5" s="790" t="s">
        <v>513</v>
      </c>
      <c r="J5" s="790"/>
      <c r="K5" s="790"/>
      <c r="L5" s="790"/>
      <c r="M5" s="432" t="s">
        <v>514</v>
      </c>
      <c r="N5" s="432"/>
      <c r="O5" s="432"/>
      <c r="P5" s="432"/>
    </row>
    <row r="6" customFormat="false" ht="45.75" hidden="false" customHeight="true" outlineLevel="0" collapsed="false">
      <c r="A6" s="160"/>
      <c r="B6" s="160"/>
      <c r="C6" s="160"/>
      <c r="D6" s="378"/>
      <c r="E6" s="83" t="s">
        <v>36</v>
      </c>
      <c r="F6" s="84" t="s">
        <v>265</v>
      </c>
      <c r="G6" s="84" t="s">
        <v>515</v>
      </c>
      <c r="H6" s="791" t="s">
        <v>516</v>
      </c>
      <c r="I6" s="84" t="s">
        <v>36</v>
      </c>
      <c r="J6" s="84" t="s">
        <v>265</v>
      </c>
      <c r="K6" s="84" t="s">
        <v>515</v>
      </c>
      <c r="L6" s="791" t="s">
        <v>516</v>
      </c>
      <c r="M6" s="84" t="s">
        <v>36</v>
      </c>
      <c r="N6" s="84" t="s">
        <v>265</v>
      </c>
      <c r="O6" s="84" t="s">
        <v>515</v>
      </c>
      <c r="P6" s="85" t="s">
        <v>516</v>
      </c>
    </row>
    <row r="7" customFormat="false" ht="4.5" hidden="false" customHeight="true" outlineLevel="0" collapsed="false">
      <c r="A7" s="165"/>
      <c r="C7" s="378"/>
      <c r="D7" s="165"/>
      <c r="E7" s="783"/>
      <c r="F7" s="783"/>
      <c r="G7" s="783"/>
      <c r="H7" s="783"/>
      <c r="I7" s="783"/>
      <c r="J7" s="783"/>
      <c r="K7" s="783"/>
      <c r="L7" s="783"/>
      <c r="M7" s="783"/>
      <c r="N7" s="783"/>
      <c r="O7" s="783"/>
      <c r="P7" s="783"/>
    </row>
    <row r="8" s="380" customFormat="true" ht="13.5" hidden="false" customHeight="true" outlineLevel="0" collapsed="false">
      <c r="A8" s="167" t="s">
        <v>230</v>
      </c>
      <c r="B8" s="168"/>
      <c r="C8" s="269"/>
      <c r="D8" s="270"/>
      <c r="E8" s="271" t="n">
        <v>576420</v>
      </c>
      <c r="F8" s="272" t="n">
        <v>0.774665247058937</v>
      </c>
      <c r="G8" s="273" t="n">
        <v>330381</v>
      </c>
      <c r="H8" s="273" t="n">
        <v>246039</v>
      </c>
      <c r="I8" s="271" t="n">
        <v>254673</v>
      </c>
      <c r="J8" s="272" t="n">
        <v>-1.70139840436002</v>
      </c>
      <c r="K8" s="273" t="n">
        <v>170129</v>
      </c>
      <c r="L8" s="273" t="n">
        <v>84544</v>
      </c>
      <c r="M8" s="271" t="n">
        <v>245600</v>
      </c>
      <c r="N8" s="272" t="n">
        <v>-9.89040824488089</v>
      </c>
      <c r="O8" s="273" t="n">
        <v>113142</v>
      </c>
      <c r="P8" s="274" t="n">
        <v>132458</v>
      </c>
      <c r="Q8" s="144"/>
      <c r="R8" s="144"/>
    </row>
    <row r="9" customFormat="false" ht="13.5" hidden="false" customHeight="true" outlineLevel="0" collapsed="false">
      <c r="A9" s="59" t="s">
        <v>231</v>
      </c>
      <c r="B9" s="295"/>
      <c r="C9" s="296"/>
      <c r="D9" s="115"/>
      <c r="E9" s="298" t="n">
        <v>27734</v>
      </c>
      <c r="F9" s="299" t="n">
        <v>4.89013274838319</v>
      </c>
      <c r="G9" s="300" t="n">
        <v>12301</v>
      </c>
      <c r="H9" s="300" t="n">
        <v>15433</v>
      </c>
      <c r="I9" s="298" t="n">
        <v>10732</v>
      </c>
      <c r="J9" s="299" t="n">
        <v>1.88930029431311</v>
      </c>
      <c r="K9" s="300" t="n">
        <v>6072</v>
      </c>
      <c r="L9" s="300" t="n">
        <v>4660</v>
      </c>
      <c r="M9" s="298" t="n">
        <v>18328</v>
      </c>
      <c r="N9" s="299" t="n">
        <v>-4.26243209360635</v>
      </c>
      <c r="O9" s="300" t="n">
        <v>8792</v>
      </c>
      <c r="P9" s="301" t="n">
        <v>9536</v>
      </c>
    </row>
    <row r="10" customFormat="false" ht="13.5" hidden="false" customHeight="true" outlineLevel="0" collapsed="false">
      <c r="A10" s="382" t="s">
        <v>232</v>
      </c>
      <c r="B10" s="285"/>
      <c r="C10" s="286"/>
      <c r="D10" s="115"/>
      <c r="E10" s="287" t="n">
        <v>3548</v>
      </c>
      <c r="F10" s="288" t="n">
        <v>7.87473396169049</v>
      </c>
      <c r="G10" s="289" t="n">
        <v>1951</v>
      </c>
      <c r="H10" s="289" t="n">
        <v>1597</v>
      </c>
      <c r="I10" s="287" t="n">
        <v>1293</v>
      </c>
      <c r="J10" s="288" t="n">
        <v>2.78219395866455</v>
      </c>
      <c r="K10" s="289" t="n">
        <v>919</v>
      </c>
      <c r="L10" s="289" t="n">
        <v>374</v>
      </c>
      <c r="M10" s="287" t="n">
        <v>1806</v>
      </c>
      <c r="N10" s="288" t="n">
        <v>-12.15953307393</v>
      </c>
      <c r="O10" s="289" t="n">
        <v>1014</v>
      </c>
      <c r="P10" s="290" t="n">
        <v>792</v>
      </c>
    </row>
    <row r="11" customFormat="false" ht="13.5" hidden="false" customHeight="true" outlineLevel="0" collapsed="false">
      <c r="A11" s="382" t="s">
        <v>233</v>
      </c>
      <c r="B11" s="285"/>
      <c r="C11" s="286"/>
      <c r="D11" s="115"/>
      <c r="E11" s="287" t="n">
        <v>1546</v>
      </c>
      <c r="F11" s="288" t="n">
        <v>18.9230769230769</v>
      </c>
      <c r="G11" s="289" t="n">
        <v>597</v>
      </c>
      <c r="H11" s="289" t="n">
        <v>949</v>
      </c>
      <c r="I11" s="287" t="n">
        <v>599</v>
      </c>
      <c r="J11" s="288" t="n">
        <v>14.7509578544061</v>
      </c>
      <c r="K11" s="289" t="n">
        <v>358</v>
      </c>
      <c r="L11" s="289" t="n">
        <v>241</v>
      </c>
      <c r="M11" s="287" t="n">
        <v>481</v>
      </c>
      <c r="N11" s="288" t="n">
        <v>-17.9180887372014</v>
      </c>
      <c r="O11" s="289" t="n">
        <v>169</v>
      </c>
      <c r="P11" s="290" t="n">
        <v>312</v>
      </c>
    </row>
    <row r="12" customFormat="false" ht="13.5" hidden="false" customHeight="true" outlineLevel="0" collapsed="false">
      <c r="A12" s="382" t="s">
        <v>234</v>
      </c>
      <c r="B12" s="285"/>
      <c r="C12" s="286"/>
      <c r="D12" s="115"/>
      <c r="E12" s="287" t="n">
        <v>5118</v>
      </c>
      <c r="F12" s="288" t="n">
        <v>0.7877116975187</v>
      </c>
      <c r="G12" s="289" t="n">
        <v>2423</v>
      </c>
      <c r="H12" s="289" t="n">
        <v>2695</v>
      </c>
      <c r="I12" s="287" t="n">
        <v>1777</v>
      </c>
      <c r="J12" s="288" t="n">
        <v>3.67561260210034</v>
      </c>
      <c r="K12" s="289" t="n">
        <v>1141</v>
      </c>
      <c r="L12" s="289" t="n">
        <v>636</v>
      </c>
      <c r="M12" s="287" t="n">
        <v>3004</v>
      </c>
      <c r="N12" s="288" t="n">
        <v>-7.34114743985195</v>
      </c>
      <c r="O12" s="289" t="n">
        <v>1453</v>
      </c>
      <c r="P12" s="290" t="n">
        <v>1551</v>
      </c>
    </row>
    <row r="13" customFormat="false" ht="13.5" hidden="false" customHeight="true" outlineLevel="0" collapsed="false">
      <c r="A13" s="382" t="s">
        <v>235</v>
      </c>
      <c r="B13" s="285"/>
      <c r="C13" s="286"/>
      <c r="D13" s="115"/>
      <c r="E13" s="287" t="n">
        <v>644</v>
      </c>
      <c r="F13" s="288" t="n">
        <v>20.1492537313433</v>
      </c>
      <c r="G13" s="289" t="n">
        <v>314</v>
      </c>
      <c r="H13" s="289" t="n">
        <v>330</v>
      </c>
      <c r="I13" s="287" t="n">
        <v>242</v>
      </c>
      <c r="J13" s="288" t="n">
        <v>7.07964601769913</v>
      </c>
      <c r="K13" s="289" t="n">
        <v>148</v>
      </c>
      <c r="L13" s="289" t="n">
        <v>94</v>
      </c>
      <c r="M13" s="287" t="n">
        <v>226</v>
      </c>
      <c r="N13" s="288" t="n">
        <v>17.0984455958549</v>
      </c>
      <c r="O13" s="289" t="n">
        <v>60</v>
      </c>
      <c r="P13" s="290" t="n">
        <v>166</v>
      </c>
    </row>
    <row r="14" customFormat="false" ht="13.5" hidden="false" customHeight="true" outlineLevel="0" collapsed="false">
      <c r="A14" s="382" t="s">
        <v>236</v>
      </c>
      <c r="B14" s="285"/>
      <c r="C14" s="286"/>
      <c r="D14" s="115"/>
      <c r="E14" s="287" t="n">
        <v>13353</v>
      </c>
      <c r="F14" s="288" t="n">
        <v>3.35139318885449</v>
      </c>
      <c r="G14" s="289" t="n">
        <v>5428</v>
      </c>
      <c r="H14" s="289" t="n">
        <v>7925</v>
      </c>
      <c r="I14" s="287" t="n">
        <v>5368</v>
      </c>
      <c r="J14" s="288" t="n">
        <v>1.28301886792452</v>
      </c>
      <c r="K14" s="289" t="n">
        <v>2692</v>
      </c>
      <c r="L14" s="289" t="n">
        <v>2676</v>
      </c>
      <c r="M14" s="287" t="n">
        <v>11161</v>
      </c>
      <c r="N14" s="288" t="n">
        <v>-2.43881118881119</v>
      </c>
      <c r="O14" s="289" t="n">
        <v>5661</v>
      </c>
      <c r="P14" s="290" t="n">
        <v>5500</v>
      </c>
    </row>
    <row r="15" customFormat="false" ht="13.5" hidden="false" customHeight="true" outlineLevel="0" collapsed="false">
      <c r="A15" s="382" t="s">
        <v>237</v>
      </c>
      <c r="B15" s="285"/>
      <c r="C15" s="286"/>
      <c r="D15" s="115"/>
      <c r="E15" s="287" t="n">
        <v>800</v>
      </c>
      <c r="F15" s="288" t="n">
        <v>16.6180758017493</v>
      </c>
      <c r="G15" s="289" t="n">
        <v>388</v>
      </c>
      <c r="H15" s="289" t="n">
        <v>412</v>
      </c>
      <c r="I15" s="287" t="n">
        <v>354</v>
      </c>
      <c r="J15" s="288" t="n">
        <v>19.1919191919192</v>
      </c>
      <c r="K15" s="289" t="n">
        <v>223</v>
      </c>
      <c r="L15" s="289" t="n">
        <v>131</v>
      </c>
      <c r="M15" s="287" t="n">
        <v>355</v>
      </c>
      <c r="N15" s="288" t="n">
        <v>-3.00546448087432</v>
      </c>
      <c r="O15" s="289" t="n">
        <v>87</v>
      </c>
      <c r="P15" s="290" t="n">
        <v>268</v>
      </c>
    </row>
    <row r="16" customFormat="false" ht="13.5" hidden="false" customHeight="true" outlineLevel="0" collapsed="false">
      <c r="A16" s="382" t="s">
        <v>238</v>
      </c>
      <c r="B16" s="285"/>
      <c r="C16" s="286"/>
      <c r="D16" s="115"/>
      <c r="E16" s="287" t="n">
        <v>2725</v>
      </c>
      <c r="F16" s="288" t="n">
        <v>3.53343465045592</v>
      </c>
      <c r="G16" s="289" t="n">
        <v>1200</v>
      </c>
      <c r="H16" s="289" t="n">
        <v>1525</v>
      </c>
      <c r="I16" s="287" t="n">
        <v>1099</v>
      </c>
      <c r="J16" s="288" t="n">
        <v>-9.62171052631579</v>
      </c>
      <c r="K16" s="289" t="n">
        <v>591</v>
      </c>
      <c r="L16" s="289" t="n">
        <v>508</v>
      </c>
      <c r="M16" s="287" t="n">
        <v>1295</v>
      </c>
      <c r="N16" s="288" t="n">
        <v>2.69627279936557</v>
      </c>
      <c r="O16" s="289" t="n">
        <v>348</v>
      </c>
      <c r="P16" s="290" t="n">
        <v>947</v>
      </c>
    </row>
    <row r="17" customFormat="false" ht="13.5" hidden="false" customHeight="true" outlineLevel="0" collapsed="false">
      <c r="A17" s="59" t="s">
        <v>239</v>
      </c>
      <c r="B17" s="295"/>
      <c r="C17" s="296"/>
      <c r="D17" s="297"/>
      <c r="E17" s="298" t="n">
        <v>131216</v>
      </c>
      <c r="F17" s="299" t="n">
        <v>3.4622511334516</v>
      </c>
      <c r="G17" s="300" t="n">
        <v>56383</v>
      </c>
      <c r="H17" s="300" t="n">
        <v>74833</v>
      </c>
      <c r="I17" s="298" t="n">
        <v>53668</v>
      </c>
      <c r="J17" s="299" t="n">
        <v>-4.62752345749218</v>
      </c>
      <c r="K17" s="300" t="n">
        <v>31475</v>
      </c>
      <c r="L17" s="300" t="n">
        <v>22193</v>
      </c>
      <c r="M17" s="298" t="n">
        <v>45643</v>
      </c>
      <c r="N17" s="299" t="n">
        <v>-9.80357284009169</v>
      </c>
      <c r="O17" s="300" t="n">
        <v>19736</v>
      </c>
      <c r="P17" s="301" t="n">
        <v>25907</v>
      </c>
    </row>
    <row r="18" customFormat="false" ht="13.5" hidden="false" customHeight="true" outlineLevel="0" collapsed="false">
      <c r="A18" s="382" t="s">
        <v>240</v>
      </c>
      <c r="B18" s="285"/>
      <c r="C18" s="286"/>
      <c r="D18" s="115"/>
      <c r="E18" s="287" t="n">
        <v>16458</v>
      </c>
      <c r="F18" s="288" t="n">
        <v>1.10578695171397</v>
      </c>
      <c r="G18" s="289" t="n">
        <v>6086</v>
      </c>
      <c r="H18" s="289" t="n">
        <v>10372</v>
      </c>
      <c r="I18" s="287" t="n">
        <v>6371</v>
      </c>
      <c r="J18" s="288" t="n">
        <v>-13.3668751699755</v>
      </c>
      <c r="K18" s="289" t="n">
        <v>3527</v>
      </c>
      <c r="L18" s="289" t="n">
        <v>2844</v>
      </c>
      <c r="M18" s="287" t="n">
        <v>6085</v>
      </c>
      <c r="N18" s="288" t="n">
        <v>-3.55048343636075</v>
      </c>
      <c r="O18" s="289" t="n">
        <v>3358</v>
      </c>
      <c r="P18" s="290" t="n">
        <v>2727</v>
      </c>
      <c r="Q18" s="239"/>
      <c r="R18" s="239"/>
    </row>
    <row r="19" s="239" customFormat="true" ht="13.5" hidden="false" customHeight="true" outlineLevel="0" collapsed="false">
      <c r="A19" s="382" t="s">
        <v>241</v>
      </c>
      <c r="B19" s="285"/>
      <c r="C19" s="286"/>
      <c r="D19" s="115"/>
      <c r="E19" s="287" t="n">
        <v>9362</v>
      </c>
      <c r="F19" s="288" t="n">
        <v>-0.615711252653928</v>
      </c>
      <c r="G19" s="289" t="n">
        <v>3246</v>
      </c>
      <c r="H19" s="289" t="n">
        <v>6116</v>
      </c>
      <c r="I19" s="287" t="n">
        <v>3892</v>
      </c>
      <c r="J19" s="288" t="n">
        <v>-10.8770322876116</v>
      </c>
      <c r="K19" s="289" t="n">
        <v>1847</v>
      </c>
      <c r="L19" s="289" t="n">
        <v>2045</v>
      </c>
      <c r="M19" s="287" t="n">
        <v>2798</v>
      </c>
      <c r="N19" s="288" t="n">
        <v>-9.12633972068854</v>
      </c>
      <c r="O19" s="289" t="n">
        <v>877</v>
      </c>
      <c r="P19" s="290" t="n">
        <v>1921</v>
      </c>
      <c r="Q19" s="144"/>
      <c r="R19" s="144"/>
    </row>
    <row r="20" customFormat="false" ht="13.5" hidden="false" customHeight="true" outlineLevel="0" collapsed="false">
      <c r="A20" s="382" t="s">
        <v>242</v>
      </c>
      <c r="B20" s="285"/>
      <c r="C20" s="286"/>
      <c r="D20" s="115"/>
      <c r="E20" s="287" t="n">
        <v>18809</v>
      </c>
      <c r="F20" s="288" t="n">
        <v>6.85717532098624</v>
      </c>
      <c r="G20" s="289" t="n">
        <v>7575</v>
      </c>
      <c r="H20" s="289" t="n">
        <v>11234</v>
      </c>
      <c r="I20" s="287" t="n">
        <v>6590</v>
      </c>
      <c r="J20" s="288" t="n">
        <v>-5.96461187214612</v>
      </c>
      <c r="K20" s="289" t="n">
        <v>3603</v>
      </c>
      <c r="L20" s="289" t="n">
        <v>2987</v>
      </c>
      <c r="M20" s="287" t="n">
        <v>6584</v>
      </c>
      <c r="N20" s="288" t="n">
        <v>-6.68934240362812</v>
      </c>
      <c r="O20" s="289" t="n">
        <v>2456</v>
      </c>
      <c r="P20" s="290" t="n">
        <v>4128</v>
      </c>
    </row>
    <row r="21" customFormat="false" ht="13.5" hidden="false" customHeight="true" outlineLevel="0" collapsed="false">
      <c r="A21" s="382" t="s">
        <v>243</v>
      </c>
      <c r="B21" s="285"/>
      <c r="C21" s="286"/>
      <c r="D21" s="115"/>
      <c r="E21" s="287" t="n">
        <v>7238</v>
      </c>
      <c r="F21" s="288" t="n">
        <v>1.871921182266</v>
      </c>
      <c r="G21" s="289" t="n">
        <v>3736</v>
      </c>
      <c r="H21" s="289" t="n">
        <v>3502</v>
      </c>
      <c r="I21" s="287" t="n">
        <v>2535</v>
      </c>
      <c r="J21" s="288" t="n">
        <v>-6.52654867256637</v>
      </c>
      <c r="K21" s="289" t="n">
        <v>1827</v>
      </c>
      <c r="L21" s="289" t="n">
        <v>708</v>
      </c>
      <c r="M21" s="287" t="n">
        <v>2504</v>
      </c>
      <c r="N21" s="288" t="n">
        <v>-4.64584920030464</v>
      </c>
      <c r="O21" s="289" t="n">
        <v>604</v>
      </c>
      <c r="P21" s="290" t="n">
        <v>1900</v>
      </c>
    </row>
    <row r="22" customFormat="false" ht="13.5" hidden="false" customHeight="true" outlineLevel="0" collapsed="false">
      <c r="A22" s="382" t="s">
        <v>244</v>
      </c>
      <c r="B22" s="285"/>
      <c r="C22" s="286"/>
      <c r="D22" s="115"/>
      <c r="E22" s="287" t="n">
        <v>9022</v>
      </c>
      <c r="F22" s="288" t="n">
        <v>4.2042042042042</v>
      </c>
      <c r="G22" s="289" t="n">
        <v>3706</v>
      </c>
      <c r="H22" s="289" t="n">
        <v>5316</v>
      </c>
      <c r="I22" s="287" t="n">
        <v>3823</v>
      </c>
      <c r="J22" s="288" t="n">
        <v>-4.94778717056191</v>
      </c>
      <c r="K22" s="289" t="n">
        <v>2151</v>
      </c>
      <c r="L22" s="289" t="n">
        <v>1672</v>
      </c>
      <c r="M22" s="287" t="n">
        <v>1767</v>
      </c>
      <c r="N22" s="288" t="n">
        <v>-16.4539007092199</v>
      </c>
      <c r="O22" s="289" t="n">
        <v>560</v>
      </c>
      <c r="P22" s="290" t="n">
        <v>1207</v>
      </c>
    </row>
    <row r="23" customFormat="false" ht="13.5" hidden="false" customHeight="true" outlineLevel="0" collapsed="false">
      <c r="A23" s="382" t="s">
        <v>245</v>
      </c>
      <c r="B23" s="285"/>
      <c r="C23" s="286"/>
      <c r="D23" s="115"/>
      <c r="E23" s="287" t="n">
        <v>21256</v>
      </c>
      <c r="F23" s="288" t="n">
        <v>5.84603127178567</v>
      </c>
      <c r="G23" s="289" t="n">
        <v>8792</v>
      </c>
      <c r="H23" s="289" t="n">
        <v>12464</v>
      </c>
      <c r="I23" s="287" t="n">
        <v>8681</v>
      </c>
      <c r="J23" s="288" t="n">
        <v>-1.16133439599225</v>
      </c>
      <c r="K23" s="289" t="n">
        <v>4943</v>
      </c>
      <c r="L23" s="289" t="n">
        <v>3738</v>
      </c>
      <c r="M23" s="287" t="n">
        <v>7419</v>
      </c>
      <c r="N23" s="288" t="n">
        <v>-8.08969276511398</v>
      </c>
      <c r="O23" s="289" t="n">
        <v>2211</v>
      </c>
      <c r="P23" s="290" t="n">
        <v>5208</v>
      </c>
      <c r="Q23" s="239"/>
      <c r="R23" s="239"/>
    </row>
    <row r="24" s="239" customFormat="true" ht="13.5" hidden="false" customHeight="true" outlineLevel="0" collapsed="false">
      <c r="A24" s="382" t="s">
        <v>246</v>
      </c>
      <c r="B24" s="285"/>
      <c r="C24" s="286"/>
      <c r="D24" s="115"/>
      <c r="E24" s="287" t="n">
        <v>9946</v>
      </c>
      <c r="F24" s="288" t="n">
        <v>0.383528461849014</v>
      </c>
      <c r="G24" s="289" t="n">
        <v>4739</v>
      </c>
      <c r="H24" s="289" t="n">
        <v>5207</v>
      </c>
      <c r="I24" s="287" t="n">
        <v>4662</v>
      </c>
      <c r="J24" s="288" t="n">
        <v>1.63505559189012</v>
      </c>
      <c r="K24" s="289" t="n">
        <v>2914</v>
      </c>
      <c r="L24" s="289" t="n">
        <v>1748</v>
      </c>
      <c r="M24" s="287" t="n">
        <v>2407</v>
      </c>
      <c r="N24" s="288" t="n">
        <v>-21.7235772357724</v>
      </c>
      <c r="O24" s="289" t="n">
        <v>1297</v>
      </c>
      <c r="P24" s="290" t="n">
        <v>1110</v>
      </c>
    </row>
    <row r="25" s="239" customFormat="true" ht="13.5" hidden="false" customHeight="true" outlineLevel="0" collapsed="false">
      <c r="A25" s="382" t="s">
        <v>247</v>
      </c>
      <c r="B25" s="285"/>
      <c r="C25" s="286"/>
      <c r="D25" s="115"/>
      <c r="E25" s="287" t="n">
        <v>4739</v>
      </c>
      <c r="F25" s="288" t="n">
        <v>10.5950991831972</v>
      </c>
      <c r="G25" s="289" t="n">
        <v>2106</v>
      </c>
      <c r="H25" s="289" t="n">
        <v>2633</v>
      </c>
      <c r="I25" s="287" t="n">
        <v>1865</v>
      </c>
      <c r="J25" s="288" t="n">
        <v>8.11594202898551</v>
      </c>
      <c r="K25" s="289" t="n">
        <v>1054</v>
      </c>
      <c r="L25" s="289" t="n">
        <v>811</v>
      </c>
      <c r="M25" s="287" t="n">
        <v>2019</v>
      </c>
      <c r="N25" s="288" t="n">
        <v>-0.443786982248517</v>
      </c>
      <c r="O25" s="289" t="n">
        <v>609</v>
      </c>
      <c r="P25" s="290" t="n">
        <v>1410</v>
      </c>
    </row>
    <row r="26" s="239" customFormat="true" ht="13.5" hidden="false" customHeight="true" outlineLevel="0" collapsed="false">
      <c r="A26" s="382" t="s">
        <v>248</v>
      </c>
      <c r="B26" s="285"/>
      <c r="C26" s="286"/>
      <c r="D26" s="115"/>
      <c r="E26" s="287" t="n">
        <v>34386</v>
      </c>
      <c r="F26" s="288" t="n">
        <v>2.68462388389523</v>
      </c>
      <c r="G26" s="289" t="n">
        <v>16397</v>
      </c>
      <c r="H26" s="289" t="n">
        <v>17989</v>
      </c>
      <c r="I26" s="287" t="n">
        <v>15249</v>
      </c>
      <c r="J26" s="288" t="n">
        <v>-2.95914471172203</v>
      </c>
      <c r="K26" s="289" t="n">
        <v>9609</v>
      </c>
      <c r="L26" s="289" t="n">
        <v>5640</v>
      </c>
      <c r="M26" s="287" t="n">
        <v>14060</v>
      </c>
      <c r="N26" s="288" t="n">
        <v>-13.4449642945087</v>
      </c>
      <c r="O26" s="289" t="n">
        <v>7764</v>
      </c>
      <c r="P26" s="290" t="n">
        <v>6296</v>
      </c>
    </row>
    <row r="27" s="239" customFormat="true" ht="13.5" hidden="false" customHeight="true" outlineLevel="0" collapsed="false">
      <c r="A27" s="59" t="s">
        <v>249</v>
      </c>
      <c r="B27" s="295"/>
      <c r="C27" s="296"/>
      <c r="D27" s="297"/>
      <c r="E27" s="298" t="n">
        <v>279684</v>
      </c>
      <c r="F27" s="299" t="n">
        <v>-2.08239973112256</v>
      </c>
      <c r="G27" s="300" t="n">
        <v>174507</v>
      </c>
      <c r="H27" s="300" t="n">
        <v>105177</v>
      </c>
      <c r="I27" s="298" t="n">
        <v>135918</v>
      </c>
      <c r="J27" s="299" t="n">
        <v>-1.38721613581949</v>
      </c>
      <c r="K27" s="300" t="n">
        <v>95354</v>
      </c>
      <c r="L27" s="300" t="n">
        <v>40564</v>
      </c>
      <c r="M27" s="298" t="n">
        <v>124443</v>
      </c>
      <c r="N27" s="299" t="n">
        <v>-12.5580578294628</v>
      </c>
      <c r="O27" s="300" t="n">
        <v>54483</v>
      </c>
      <c r="P27" s="301" t="n">
        <v>69960</v>
      </c>
    </row>
    <row r="28" s="239" customFormat="true" ht="13.5" hidden="false" customHeight="true" outlineLevel="0" collapsed="false">
      <c r="A28" s="382" t="s">
        <v>250</v>
      </c>
      <c r="B28" s="285"/>
      <c r="C28" s="286"/>
      <c r="D28" s="115"/>
      <c r="E28" s="287" t="n">
        <v>62256</v>
      </c>
      <c r="F28" s="288" t="n">
        <v>0.147995624477182</v>
      </c>
      <c r="G28" s="289" t="n">
        <v>38973</v>
      </c>
      <c r="H28" s="289" t="n">
        <v>23283</v>
      </c>
      <c r="I28" s="287" t="n">
        <v>28457</v>
      </c>
      <c r="J28" s="288" t="n">
        <v>-3.29300618500645</v>
      </c>
      <c r="K28" s="289" t="n">
        <v>20372</v>
      </c>
      <c r="L28" s="289" t="n">
        <v>8085</v>
      </c>
      <c r="M28" s="287" t="n">
        <v>15534</v>
      </c>
      <c r="N28" s="288" t="n">
        <v>-14.3660418963616</v>
      </c>
      <c r="O28" s="289" t="n">
        <v>7526</v>
      </c>
      <c r="P28" s="290" t="n">
        <v>8008</v>
      </c>
      <c r="Q28" s="144"/>
      <c r="R28" s="144"/>
    </row>
    <row r="29" customFormat="false" ht="13.5" hidden="false" customHeight="true" outlineLevel="0" collapsed="false">
      <c r="A29" s="382" t="s">
        <v>251</v>
      </c>
      <c r="B29" s="285"/>
      <c r="C29" s="286"/>
      <c r="D29" s="115"/>
      <c r="E29" s="287" t="n">
        <v>9694</v>
      </c>
      <c r="F29" s="288" t="n">
        <v>-2.56307166549402</v>
      </c>
      <c r="G29" s="289" t="n">
        <v>6281</v>
      </c>
      <c r="H29" s="289" t="n">
        <v>3413</v>
      </c>
      <c r="I29" s="287" t="n">
        <v>4072</v>
      </c>
      <c r="J29" s="288" t="n">
        <v>17.1124532643083</v>
      </c>
      <c r="K29" s="289" t="n">
        <v>2925</v>
      </c>
      <c r="L29" s="289" t="n">
        <v>1147</v>
      </c>
      <c r="M29" s="287" t="n">
        <v>5594</v>
      </c>
      <c r="N29" s="288" t="n">
        <v>-7.26127320954907</v>
      </c>
      <c r="O29" s="289" t="n">
        <v>3438</v>
      </c>
      <c r="P29" s="290" t="n">
        <v>2156</v>
      </c>
    </row>
    <row r="30" customFormat="false" ht="13.5" hidden="false" customHeight="true" outlineLevel="0" collapsed="false">
      <c r="A30" s="382" t="s">
        <v>252</v>
      </c>
      <c r="B30" s="285"/>
      <c r="C30" s="286"/>
      <c r="D30" s="115"/>
      <c r="E30" s="287" t="n">
        <v>47464</v>
      </c>
      <c r="F30" s="288" t="n">
        <v>-7.85836309986022</v>
      </c>
      <c r="G30" s="289" t="n">
        <v>30322</v>
      </c>
      <c r="H30" s="289" t="n">
        <v>17142</v>
      </c>
      <c r="I30" s="287" t="n">
        <v>24391</v>
      </c>
      <c r="J30" s="288" t="n">
        <v>-2.1738258532868</v>
      </c>
      <c r="K30" s="289" t="n">
        <v>17685</v>
      </c>
      <c r="L30" s="289" t="n">
        <v>6706</v>
      </c>
      <c r="M30" s="287" t="n">
        <v>24533</v>
      </c>
      <c r="N30" s="288" t="n">
        <v>-17.4000875391401</v>
      </c>
      <c r="O30" s="289" t="n">
        <v>14515</v>
      </c>
      <c r="P30" s="290" t="n">
        <v>10018</v>
      </c>
    </row>
    <row r="31" customFormat="false" ht="13.5" hidden="false" customHeight="true" outlineLevel="0" collapsed="false">
      <c r="A31" s="382" t="s">
        <v>253</v>
      </c>
      <c r="B31" s="285"/>
      <c r="C31" s="286"/>
      <c r="D31" s="115"/>
      <c r="E31" s="287" t="n">
        <v>160270</v>
      </c>
      <c r="F31" s="288" t="n">
        <v>-1.07217589363423</v>
      </c>
      <c r="G31" s="289" t="n">
        <v>98931</v>
      </c>
      <c r="H31" s="289" t="n">
        <v>61339</v>
      </c>
      <c r="I31" s="287" t="n">
        <v>78998</v>
      </c>
      <c r="J31" s="288" t="n">
        <v>-1.24509338200365</v>
      </c>
      <c r="K31" s="289" t="n">
        <v>54372</v>
      </c>
      <c r="L31" s="289" t="n">
        <v>24626</v>
      </c>
      <c r="M31" s="287" t="n">
        <v>78782</v>
      </c>
      <c r="N31" s="288" t="n">
        <v>-10.9224124284842</v>
      </c>
      <c r="O31" s="289" t="n">
        <v>29004</v>
      </c>
      <c r="P31" s="290" t="n">
        <v>49778</v>
      </c>
    </row>
    <row r="32" customFormat="false" ht="13.5" hidden="false" customHeight="true" outlineLevel="0" collapsed="false">
      <c r="A32" s="59" t="s">
        <v>254</v>
      </c>
      <c r="B32" s="295"/>
      <c r="C32" s="296"/>
      <c r="D32" s="297"/>
      <c r="E32" s="298" t="n">
        <v>104824</v>
      </c>
      <c r="F32" s="299" t="n">
        <v>4.07362913394427</v>
      </c>
      <c r="G32" s="300" t="n">
        <v>67023</v>
      </c>
      <c r="H32" s="300" t="n">
        <v>37801</v>
      </c>
      <c r="I32" s="298" t="n">
        <v>40876</v>
      </c>
      <c r="J32" s="299" t="n">
        <v>-0.180708180708178</v>
      </c>
      <c r="K32" s="300" t="n">
        <v>27370</v>
      </c>
      <c r="L32" s="300" t="n">
        <v>13506</v>
      </c>
      <c r="M32" s="298" t="n">
        <v>45682</v>
      </c>
      <c r="N32" s="299" t="n">
        <v>-3.85368215014839</v>
      </c>
      <c r="O32" s="300" t="n">
        <v>26173</v>
      </c>
      <c r="P32" s="301" t="n">
        <v>19509</v>
      </c>
    </row>
    <row r="33" customFormat="false" ht="13.5" hidden="false" customHeight="true" outlineLevel="0" collapsed="false">
      <c r="A33" s="382" t="s">
        <v>255</v>
      </c>
      <c r="B33" s="285"/>
      <c r="C33" s="286"/>
      <c r="D33" s="115"/>
      <c r="E33" s="287" t="n">
        <v>33677</v>
      </c>
      <c r="F33" s="288" t="n">
        <v>4.69425187303758</v>
      </c>
      <c r="G33" s="289" t="n">
        <v>21008</v>
      </c>
      <c r="H33" s="289" t="n">
        <v>12669</v>
      </c>
      <c r="I33" s="287" t="n">
        <v>13936</v>
      </c>
      <c r="J33" s="288" t="n">
        <v>6.52805381440147</v>
      </c>
      <c r="K33" s="289" t="n">
        <v>9244</v>
      </c>
      <c r="L33" s="289" t="n">
        <v>4692</v>
      </c>
      <c r="M33" s="287" t="n">
        <v>18271</v>
      </c>
      <c r="N33" s="288" t="n">
        <v>-0.88423565151351</v>
      </c>
      <c r="O33" s="289" t="n">
        <v>11195</v>
      </c>
      <c r="P33" s="290" t="n">
        <v>7076</v>
      </c>
    </row>
    <row r="34" customFormat="false" ht="13.5" hidden="false" customHeight="true" outlineLevel="0" collapsed="false">
      <c r="A34" s="382" t="s">
        <v>256</v>
      </c>
      <c r="B34" s="285"/>
      <c r="C34" s="286"/>
      <c r="D34" s="115"/>
      <c r="E34" s="287" t="n">
        <v>28500</v>
      </c>
      <c r="F34" s="288" t="n">
        <v>11.4805398005085</v>
      </c>
      <c r="G34" s="289" t="n">
        <v>19618</v>
      </c>
      <c r="H34" s="289" t="n">
        <v>8882</v>
      </c>
      <c r="I34" s="287" t="n">
        <v>10025</v>
      </c>
      <c r="J34" s="288" t="n">
        <v>5.62638288905279</v>
      </c>
      <c r="K34" s="289" t="n">
        <v>6848</v>
      </c>
      <c r="L34" s="289" t="n">
        <v>3177</v>
      </c>
      <c r="M34" s="287" t="n">
        <v>10976</v>
      </c>
      <c r="N34" s="288" t="n">
        <v>-7.22677711097963</v>
      </c>
      <c r="O34" s="289" t="n">
        <v>6743</v>
      </c>
      <c r="P34" s="290" t="n">
        <v>4233</v>
      </c>
    </row>
    <row r="35" customFormat="false" ht="13.5" hidden="false" customHeight="true" outlineLevel="0" collapsed="false">
      <c r="A35" s="382" t="s">
        <v>257</v>
      </c>
      <c r="B35" s="285"/>
      <c r="C35" s="286"/>
      <c r="D35" s="115"/>
      <c r="E35" s="287" t="n">
        <v>42647</v>
      </c>
      <c r="F35" s="288" t="n">
        <v>-0.795552350601314</v>
      </c>
      <c r="G35" s="289" t="n">
        <v>26397</v>
      </c>
      <c r="H35" s="289" t="n">
        <v>16250</v>
      </c>
      <c r="I35" s="287" t="n">
        <v>16915</v>
      </c>
      <c r="J35" s="288" t="n">
        <v>-7.95559666975023</v>
      </c>
      <c r="K35" s="289" t="n">
        <v>11278</v>
      </c>
      <c r="L35" s="289" t="n">
        <v>5637</v>
      </c>
      <c r="M35" s="287" t="n">
        <v>16435</v>
      </c>
      <c r="N35" s="288" t="n">
        <v>-4.71358998144712</v>
      </c>
      <c r="O35" s="289" t="n">
        <v>8235</v>
      </c>
      <c r="P35" s="290" t="n">
        <v>8200</v>
      </c>
    </row>
    <row r="36" customFormat="false" ht="13.5" hidden="false" customHeight="true" outlineLevel="0" collapsed="false">
      <c r="A36" s="59" t="s">
        <v>258</v>
      </c>
      <c r="B36" s="295"/>
      <c r="C36" s="296"/>
      <c r="D36" s="297"/>
      <c r="E36" s="298" t="n">
        <v>32962</v>
      </c>
      <c r="F36" s="299" t="n">
        <v>1.82885387704665</v>
      </c>
      <c r="G36" s="300" t="n">
        <v>20167</v>
      </c>
      <c r="H36" s="300" t="n">
        <v>12795</v>
      </c>
      <c r="I36" s="298" t="n">
        <v>13479</v>
      </c>
      <c r="J36" s="299" t="n">
        <v>-0.125963248369887</v>
      </c>
      <c r="K36" s="300" t="n">
        <v>9858</v>
      </c>
      <c r="L36" s="300" t="n">
        <v>3621</v>
      </c>
      <c r="M36" s="298" t="n">
        <v>11504</v>
      </c>
      <c r="N36" s="299" t="n">
        <v>-11.3781680918265</v>
      </c>
      <c r="O36" s="300" t="n">
        <v>3958</v>
      </c>
      <c r="P36" s="301" t="n">
        <v>7546</v>
      </c>
    </row>
    <row r="37" customFormat="false" ht="13.5" hidden="false" customHeight="true" outlineLevel="0" collapsed="false">
      <c r="A37" s="382" t="s">
        <v>259</v>
      </c>
      <c r="B37" s="285"/>
      <c r="C37" s="286"/>
      <c r="D37" s="115"/>
      <c r="E37" s="287" t="n">
        <v>6846</v>
      </c>
      <c r="F37" s="288" t="n">
        <v>1.96604110813225</v>
      </c>
      <c r="G37" s="289" t="n">
        <v>4155</v>
      </c>
      <c r="H37" s="289" t="n">
        <v>2691</v>
      </c>
      <c r="I37" s="287" t="n">
        <v>2575</v>
      </c>
      <c r="J37" s="288" t="n">
        <v>9.15642221280204</v>
      </c>
      <c r="K37" s="289" t="n">
        <v>1949</v>
      </c>
      <c r="L37" s="289" t="n">
        <v>626</v>
      </c>
      <c r="M37" s="287" t="n">
        <v>2601</v>
      </c>
      <c r="N37" s="288" t="n">
        <v>-15.6067488643738</v>
      </c>
      <c r="O37" s="289" t="n">
        <v>906</v>
      </c>
      <c r="P37" s="290" t="n">
        <v>1695</v>
      </c>
    </row>
    <row r="38" customFormat="false" ht="13.5" hidden="false" customHeight="true" outlineLevel="0" collapsed="false">
      <c r="A38" s="382" t="s">
        <v>260</v>
      </c>
      <c r="B38" s="285"/>
      <c r="C38" s="286"/>
      <c r="D38" s="115"/>
      <c r="E38" s="287" t="n">
        <v>7271</v>
      </c>
      <c r="F38" s="288" t="n">
        <v>3.59025502208292</v>
      </c>
      <c r="G38" s="289" t="n">
        <v>4492</v>
      </c>
      <c r="H38" s="289" t="n">
        <v>2779</v>
      </c>
      <c r="I38" s="287" t="n">
        <v>3276</v>
      </c>
      <c r="J38" s="288" t="n">
        <v>13.3564013840831</v>
      </c>
      <c r="K38" s="289" t="n">
        <v>2529</v>
      </c>
      <c r="L38" s="289" t="n">
        <v>747</v>
      </c>
      <c r="M38" s="287" t="n">
        <v>2711</v>
      </c>
      <c r="N38" s="288" t="n">
        <v>-19.3874516800476</v>
      </c>
      <c r="O38" s="289" t="n">
        <v>1407</v>
      </c>
      <c r="P38" s="290" t="n">
        <v>1304</v>
      </c>
    </row>
    <row r="39" customFormat="false" ht="13.5" hidden="false" customHeight="true" outlineLevel="0" collapsed="false">
      <c r="A39" s="382" t="s">
        <v>261</v>
      </c>
      <c r="B39" s="285"/>
      <c r="C39" s="286"/>
      <c r="D39" s="115"/>
      <c r="E39" s="287" t="n">
        <v>11632</v>
      </c>
      <c r="F39" s="288" t="n">
        <v>1.33286871678717</v>
      </c>
      <c r="G39" s="289" t="n">
        <v>6970</v>
      </c>
      <c r="H39" s="289" t="n">
        <v>4662</v>
      </c>
      <c r="I39" s="287" t="n">
        <v>4520</v>
      </c>
      <c r="J39" s="288" t="n">
        <v>-5.0021017234132</v>
      </c>
      <c r="K39" s="289" t="n">
        <v>2999</v>
      </c>
      <c r="L39" s="289" t="n">
        <v>1521</v>
      </c>
      <c r="M39" s="287" t="n">
        <v>3439</v>
      </c>
      <c r="N39" s="288" t="n">
        <v>-6.47266793581724</v>
      </c>
      <c r="O39" s="289" t="n">
        <v>1029</v>
      </c>
      <c r="P39" s="290" t="n">
        <v>2410</v>
      </c>
    </row>
    <row r="40" customFormat="false" ht="13.5" hidden="false" customHeight="true" outlineLevel="0" collapsed="false">
      <c r="A40" s="383" t="s">
        <v>262</v>
      </c>
      <c r="B40" s="384"/>
      <c r="C40" s="385"/>
      <c r="D40" s="115"/>
      <c r="E40" s="347" t="n">
        <v>7213</v>
      </c>
      <c r="F40" s="348" t="n">
        <v>0.768371053366868</v>
      </c>
      <c r="G40" s="349" t="n">
        <v>4550</v>
      </c>
      <c r="H40" s="349" t="n">
        <v>2663</v>
      </c>
      <c r="I40" s="347" t="n">
        <v>3108</v>
      </c>
      <c r="J40" s="348" t="n">
        <v>-10.9200343938091</v>
      </c>
      <c r="K40" s="349" t="n">
        <v>2381</v>
      </c>
      <c r="L40" s="349" t="n">
        <v>727</v>
      </c>
      <c r="M40" s="347" t="n">
        <v>2753</v>
      </c>
      <c r="N40" s="348" t="n">
        <v>-3.7075900664568</v>
      </c>
      <c r="O40" s="349" t="n">
        <v>616</v>
      </c>
      <c r="P40" s="350" t="n">
        <v>2137</v>
      </c>
    </row>
    <row r="41" customFormat="false" ht="15" hidden="false" customHeight="true" outlineLevel="0" collapsed="false">
      <c r="A41" s="115" t="s">
        <v>517</v>
      </c>
      <c r="C41" s="137"/>
      <c r="N41" s="386"/>
    </row>
    <row r="42" customFormat="false" ht="12" hidden="false" customHeight="true" outlineLevel="0" collapsed="false">
      <c r="A42" s="115" t="s">
        <v>518</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9</v>
      </c>
    </row>
    <row r="44" customFormat="false" ht="12" hidden="false" customHeight="true" outlineLevel="0" collapsed="false">
      <c r="A44" s="115"/>
      <c r="I44" s="792"/>
    </row>
    <row r="45" customFormat="false" ht="12.75" hidden="false" customHeight="false" outlineLevel="0" collapsed="false">
      <c r="A45" s="326" t="s">
        <v>8</v>
      </c>
      <c r="B45" s="10"/>
      <c r="C45" s="10"/>
      <c r="D45" s="10"/>
      <c r="E45" s="10"/>
      <c r="F45" s="10"/>
      <c r="G45" s="10"/>
      <c r="H45" s="10"/>
      <c r="I45" s="10"/>
      <c r="J45" s="10"/>
      <c r="K45" s="10"/>
      <c r="L45" s="10"/>
      <c r="P45" s="79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4" t="s">
        <v>520</v>
      </c>
      <c r="T47" s="794"/>
      <c r="U47" s="794"/>
      <c r="V47" s="10"/>
      <c r="W47" s="794" t="s">
        <v>521</v>
      </c>
      <c r="X47" s="794"/>
    </row>
    <row r="48" customFormat="false" ht="12.75" hidden="false" customHeight="false" outlineLevel="0" collapsed="false">
      <c r="A48" s="10"/>
      <c r="B48" s="10"/>
      <c r="C48" s="10"/>
      <c r="D48" s="10"/>
      <c r="E48" s="10"/>
      <c r="F48" s="10"/>
      <c r="G48" s="10"/>
      <c r="H48" s="10"/>
      <c r="I48" s="10"/>
      <c r="J48" s="10"/>
      <c r="K48" s="10"/>
      <c r="L48" s="10"/>
      <c r="S48" s="10"/>
      <c r="T48" s="795"/>
      <c r="U48" s="795"/>
      <c r="V48" s="10"/>
      <c r="W48" s="794"/>
      <c r="X48" s="794"/>
    </row>
    <row r="49" customFormat="false" ht="12.75" hidden="false" customHeight="false" outlineLevel="0" collapsed="false">
      <c r="A49" s="10"/>
      <c r="B49" s="10"/>
      <c r="C49" s="10"/>
      <c r="D49" s="10"/>
      <c r="E49" s="10"/>
      <c r="F49" s="10"/>
      <c r="G49" s="10"/>
      <c r="H49" s="10"/>
      <c r="I49" s="10"/>
      <c r="J49" s="10"/>
      <c r="K49" s="10"/>
      <c r="L49" s="10"/>
      <c r="S49" s="285" t="s">
        <v>273</v>
      </c>
      <c r="T49" s="328" t="n">
        <v>0.278824410574714</v>
      </c>
      <c r="U49" s="79" t="n">
        <v>155608</v>
      </c>
      <c r="V49" s="285" t="s">
        <v>268</v>
      </c>
      <c r="W49" s="79" t="n">
        <v>26187</v>
      </c>
      <c r="X49" s="10"/>
    </row>
    <row r="50" customFormat="false" ht="12.75" hidden="false" customHeight="false" outlineLevel="0" collapsed="false">
      <c r="A50" s="10"/>
      <c r="B50" s="10"/>
      <c r="C50" s="10"/>
      <c r="D50" s="10"/>
      <c r="E50" s="10"/>
      <c r="F50" s="10"/>
      <c r="G50" s="10"/>
      <c r="H50" s="10"/>
      <c r="I50" s="10"/>
      <c r="J50" s="10"/>
      <c r="K50" s="10"/>
      <c r="L50" s="10"/>
      <c r="S50" s="285" t="s">
        <v>285</v>
      </c>
      <c r="T50" s="328" t="n">
        <v>0.108726970395244</v>
      </c>
      <c r="U50" s="79" t="n">
        <v>60679</v>
      </c>
      <c r="V50" s="285" t="s">
        <v>270</v>
      </c>
      <c r="W50" s="79" t="n">
        <v>126315</v>
      </c>
      <c r="X50" s="10"/>
      <c r="AA50" s="79"/>
      <c r="AB50" s="79"/>
      <c r="AE50" s="79" t="n">
        <v>155608</v>
      </c>
    </row>
    <row r="51" customFormat="false" ht="12.75" hidden="false" customHeight="false" outlineLevel="0" collapsed="false">
      <c r="A51" s="10"/>
      <c r="B51" s="10"/>
      <c r="C51" s="10"/>
      <c r="D51" s="10"/>
      <c r="E51" s="10"/>
      <c r="F51" s="10"/>
      <c r="G51" s="10"/>
      <c r="H51" s="10"/>
      <c r="I51" s="10"/>
      <c r="J51" s="10"/>
      <c r="K51" s="10"/>
      <c r="L51" s="10"/>
      <c r="S51" s="285" t="s">
        <v>275</v>
      </c>
      <c r="T51" s="328" t="n">
        <v>0.081478481811047</v>
      </c>
      <c r="U51" s="79" t="n">
        <v>45472</v>
      </c>
      <c r="V51" s="285" t="s">
        <v>272</v>
      </c>
      <c r="W51" s="79" t="n">
        <v>271214</v>
      </c>
      <c r="X51" s="10"/>
      <c r="AA51" s="79"/>
      <c r="AB51" s="79"/>
      <c r="AE51" s="79" t="n">
        <v>60679</v>
      </c>
    </row>
    <row r="52" customFormat="false" ht="12.75" hidden="false" customHeight="false" outlineLevel="0" collapsed="false">
      <c r="A52" s="10"/>
      <c r="B52" s="10"/>
      <c r="C52" s="10"/>
      <c r="D52" s="10"/>
      <c r="E52" s="10"/>
      <c r="F52" s="10"/>
      <c r="G52" s="10"/>
      <c r="H52" s="10"/>
      <c r="I52" s="10"/>
      <c r="J52" s="10"/>
      <c r="K52" s="10"/>
      <c r="L52" s="10"/>
      <c r="S52" s="285" t="s">
        <v>290</v>
      </c>
      <c r="T52" s="328" t="n">
        <v>0.0751389570782998</v>
      </c>
      <c r="U52" s="79" t="n">
        <v>41934</v>
      </c>
      <c r="V52" s="285" t="s">
        <v>274</v>
      </c>
      <c r="W52" s="79" t="n">
        <v>103147</v>
      </c>
      <c r="X52" s="10"/>
      <c r="AA52" s="79"/>
      <c r="AB52" s="79"/>
      <c r="AE52" s="79" t="n">
        <v>45472</v>
      </c>
    </row>
    <row r="53" customFormat="false" ht="12.75" hidden="false" customHeight="false" outlineLevel="0" collapsed="false">
      <c r="A53" s="10"/>
      <c r="B53" s="10"/>
      <c r="C53" s="10"/>
      <c r="D53" s="10"/>
      <c r="E53" s="10"/>
      <c r="F53" s="10"/>
      <c r="G53" s="10"/>
      <c r="H53" s="10"/>
      <c r="I53" s="10"/>
      <c r="J53" s="10"/>
      <c r="K53" s="10"/>
      <c r="L53" s="10"/>
      <c r="S53" s="285" t="s">
        <v>277</v>
      </c>
      <c r="T53" s="328" t="n">
        <v>0.0592005533197393</v>
      </c>
      <c r="U53" s="79" t="n">
        <v>33039</v>
      </c>
      <c r="V53" s="285" t="s">
        <v>276</v>
      </c>
      <c r="W53" s="79" t="n">
        <v>31223</v>
      </c>
      <c r="X53" s="10"/>
      <c r="AA53" s="79"/>
      <c r="AB53" s="79"/>
      <c r="AE53" s="79" t="n">
        <v>41934</v>
      </c>
    </row>
    <row r="54" customFormat="false" ht="12.75" hidden="false" customHeight="false" outlineLevel="0" collapsed="false">
      <c r="A54" s="10"/>
      <c r="B54" s="10"/>
      <c r="C54" s="10"/>
      <c r="D54" s="10"/>
      <c r="E54" s="10"/>
      <c r="F54" s="10"/>
      <c r="G54" s="10"/>
      <c r="H54" s="10"/>
      <c r="I54" s="10"/>
      <c r="J54" s="10"/>
      <c r="K54" s="10"/>
      <c r="L54" s="10"/>
      <c r="S54" s="285" t="s">
        <v>279</v>
      </c>
      <c r="T54" s="328" t="n">
        <v>0.05900524291955</v>
      </c>
      <c r="U54" s="79" t="n">
        <v>32930</v>
      </c>
      <c r="V54" s="285"/>
      <c r="W54" s="79"/>
      <c r="X54" s="10"/>
      <c r="AA54" s="79"/>
      <c r="AB54" s="79"/>
      <c r="AE54" s="79" t="n">
        <v>33039</v>
      </c>
    </row>
    <row r="55" customFormat="false" ht="12.75" hidden="false" customHeight="false" outlineLevel="0" collapsed="false">
      <c r="A55" s="10"/>
      <c r="B55" s="10"/>
      <c r="C55" s="10"/>
      <c r="D55" s="10"/>
      <c r="E55" s="10"/>
      <c r="F55" s="10"/>
      <c r="G55" s="10"/>
      <c r="H55" s="10"/>
      <c r="I55" s="10"/>
      <c r="J55" s="10"/>
      <c r="K55" s="10"/>
      <c r="L55" s="10"/>
      <c r="S55" s="285" t="s">
        <v>286</v>
      </c>
      <c r="T55" s="328" t="n">
        <v>0.0506785692527675</v>
      </c>
      <c r="U55" s="79" t="n">
        <v>28283</v>
      </c>
      <c r="V55" s="285"/>
      <c r="W55" s="79" t="s">
        <v>522</v>
      </c>
      <c r="X55" s="10"/>
      <c r="AA55" s="79"/>
      <c r="AB55" s="79"/>
      <c r="AE55" s="79" t="n">
        <v>32930</v>
      </c>
    </row>
    <row r="56" customFormat="false" ht="12.75" hidden="false" customHeight="false" outlineLevel="0" collapsed="false">
      <c r="A56" s="10"/>
      <c r="B56" s="10"/>
      <c r="C56" s="10"/>
      <c r="D56" s="10"/>
      <c r="E56" s="10"/>
      <c r="F56" s="10"/>
      <c r="G56" s="10"/>
      <c r="H56" s="10"/>
      <c r="I56" s="10"/>
      <c r="J56" s="10"/>
      <c r="K56" s="10"/>
      <c r="L56" s="10"/>
      <c r="S56" s="285" t="s">
        <v>283</v>
      </c>
      <c r="T56" s="328" t="n">
        <v>0.0363653630444053</v>
      </c>
      <c r="U56" s="79" t="n">
        <v>20295</v>
      </c>
      <c r="V56" s="285" t="s">
        <v>268</v>
      </c>
      <c r="W56" s="79" t="n">
        <v>12301</v>
      </c>
      <c r="X56" s="10"/>
      <c r="AA56" s="79"/>
      <c r="AB56" s="79"/>
      <c r="AE56" s="79" t="n">
        <v>28283</v>
      </c>
    </row>
    <row r="57" customFormat="false" ht="12.75" hidden="false" customHeight="false" outlineLevel="0" collapsed="false">
      <c r="A57" s="10"/>
      <c r="B57" s="10"/>
      <c r="C57" s="10"/>
      <c r="D57" s="10"/>
      <c r="E57" s="10"/>
      <c r="F57" s="10"/>
      <c r="G57" s="10"/>
      <c r="H57" s="10"/>
      <c r="I57" s="10"/>
      <c r="J57" s="10"/>
      <c r="K57" s="10"/>
      <c r="L57" s="10"/>
      <c r="S57" s="285" t="s">
        <v>266</v>
      </c>
      <c r="T57" s="328" t="n">
        <v>0.0281963711686013</v>
      </c>
      <c r="U57" s="79" t="n">
        <v>15736</v>
      </c>
      <c r="V57" s="285" t="s">
        <v>270</v>
      </c>
      <c r="W57" s="79" t="n">
        <v>56383</v>
      </c>
      <c r="X57" s="10"/>
      <c r="AA57" s="79"/>
      <c r="AB57" s="79"/>
      <c r="AE57" s="79" t="n">
        <v>20295</v>
      </c>
    </row>
    <row r="58" customFormat="false" ht="12.75" hidden="false" customHeight="false" outlineLevel="0" collapsed="false">
      <c r="A58" s="10"/>
      <c r="B58" s="10"/>
      <c r="C58" s="10"/>
      <c r="D58" s="10"/>
      <c r="E58" s="10"/>
      <c r="F58" s="10"/>
      <c r="G58" s="10"/>
      <c r="H58" s="10"/>
      <c r="I58" s="10"/>
      <c r="J58" s="10"/>
      <c r="K58" s="10"/>
      <c r="L58" s="10"/>
      <c r="S58" s="285" t="s">
        <v>289</v>
      </c>
      <c r="T58" s="328" t="n">
        <v>0.0323964406919364</v>
      </c>
      <c r="U58" s="79" t="n">
        <v>18080</v>
      </c>
      <c r="V58" s="285" t="s">
        <v>272</v>
      </c>
      <c r="W58" s="79" t="n">
        <v>174507</v>
      </c>
      <c r="X58" s="10"/>
      <c r="AA58" s="79"/>
      <c r="AB58" s="79"/>
      <c r="AE58" s="79" t="n">
        <v>15736</v>
      </c>
    </row>
    <row r="59" customFormat="false" ht="12.75" hidden="false" customHeight="false" outlineLevel="0" collapsed="false">
      <c r="A59" s="10"/>
      <c r="B59" s="10"/>
      <c r="C59" s="10"/>
      <c r="D59" s="10"/>
      <c r="E59" s="10"/>
      <c r="F59" s="10"/>
      <c r="G59" s="10"/>
      <c r="H59" s="10"/>
      <c r="I59" s="10"/>
      <c r="J59" s="10"/>
      <c r="K59" s="10"/>
      <c r="L59" s="10"/>
      <c r="S59" s="285" t="s">
        <v>267</v>
      </c>
      <c r="T59" s="328" t="n">
        <v>0.0224517368290909</v>
      </c>
      <c r="U59" s="79" t="n">
        <v>12530</v>
      </c>
      <c r="V59" s="285" t="s">
        <v>274</v>
      </c>
      <c r="W59" s="79" t="n">
        <v>67023</v>
      </c>
      <c r="X59" s="10"/>
      <c r="AA59" s="79"/>
      <c r="AB59" s="79"/>
      <c r="AE59" s="79" t="n">
        <v>18080</v>
      </c>
    </row>
    <row r="60" customFormat="false" ht="12.75" hidden="false" customHeight="false" outlineLevel="0" collapsed="false">
      <c r="A60" s="10"/>
      <c r="B60" s="10"/>
      <c r="C60" s="10"/>
      <c r="D60" s="10"/>
      <c r="E60" s="10"/>
      <c r="F60" s="10"/>
      <c r="G60" s="10"/>
      <c r="H60" s="10"/>
      <c r="I60" s="10"/>
      <c r="J60" s="10"/>
      <c r="K60" s="10"/>
      <c r="L60" s="10"/>
      <c r="S60" s="285" t="s">
        <v>293</v>
      </c>
      <c r="T60" s="328" t="n">
        <v>0.0197371014503141</v>
      </c>
      <c r="U60" s="79" t="n">
        <v>11015</v>
      </c>
      <c r="V60" s="285" t="s">
        <v>276</v>
      </c>
      <c r="W60" s="79" t="n">
        <v>20167</v>
      </c>
      <c r="X60" s="10"/>
      <c r="AA60" s="79"/>
      <c r="AB60" s="79"/>
      <c r="AE60" s="79" t="n">
        <v>12530</v>
      </c>
    </row>
    <row r="61" customFormat="false" ht="12.75" hidden="false" customHeight="false" outlineLevel="0" collapsed="false">
      <c r="A61" s="10"/>
      <c r="B61" s="10"/>
      <c r="C61" s="10"/>
      <c r="D61" s="10"/>
      <c r="E61" s="10"/>
      <c r="F61" s="10"/>
      <c r="G61" s="10"/>
      <c r="H61" s="10"/>
      <c r="I61" s="10"/>
      <c r="J61" s="10"/>
      <c r="K61" s="10"/>
      <c r="L61" s="10"/>
      <c r="S61" s="285" t="s">
        <v>280</v>
      </c>
      <c r="T61" s="328" t="n">
        <v>0.0169418333375143</v>
      </c>
      <c r="U61" s="79" t="n">
        <v>9455</v>
      </c>
      <c r="V61" s="285"/>
      <c r="W61" s="79"/>
      <c r="X61" s="10"/>
      <c r="AA61" s="79"/>
      <c r="AB61" s="79"/>
      <c r="AE61" s="79" t="n">
        <v>11015</v>
      </c>
    </row>
    <row r="62" customFormat="false" ht="12.75" hidden="false" customHeight="false" outlineLevel="0" collapsed="false">
      <c r="A62" s="10"/>
      <c r="B62" s="10"/>
      <c r="C62" s="10"/>
      <c r="D62" s="10"/>
      <c r="E62" s="10"/>
      <c r="F62" s="10"/>
      <c r="G62" s="10"/>
      <c r="H62" s="10"/>
      <c r="I62" s="10"/>
      <c r="J62" s="10"/>
      <c r="K62" s="10"/>
      <c r="L62" s="10"/>
      <c r="S62" s="285" t="s">
        <v>282</v>
      </c>
      <c r="T62" s="328" t="n">
        <v>0.0162663102102543</v>
      </c>
      <c r="U62" s="79" t="n">
        <v>9078</v>
      </c>
      <c r="V62" s="285"/>
      <c r="W62" s="79"/>
      <c r="X62" s="10"/>
      <c r="AA62" s="79"/>
      <c r="AB62" s="79"/>
      <c r="AE62" s="79" t="n">
        <v>9455</v>
      </c>
    </row>
    <row r="63" customFormat="false" ht="12.75" hidden="false" customHeight="false" outlineLevel="0" collapsed="false">
      <c r="A63" s="10"/>
      <c r="B63" s="10"/>
      <c r="C63" s="10"/>
      <c r="D63" s="10"/>
      <c r="E63" s="10"/>
      <c r="F63" s="10"/>
      <c r="G63" s="10"/>
      <c r="H63" s="10"/>
      <c r="I63" s="10"/>
      <c r="J63" s="10"/>
      <c r="K63" s="10"/>
      <c r="L63" s="10"/>
      <c r="S63" s="285" t="s">
        <v>295</v>
      </c>
      <c r="T63" s="328" t="n">
        <v>0.0173360378149604</v>
      </c>
      <c r="U63" s="79" t="n">
        <v>9675</v>
      </c>
      <c r="V63" s="285"/>
      <c r="W63" s="79"/>
      <c r="X63" s="10"/>
      <c r="AA63" s="79"/>
      <c r="AB63" s="79"/>
      <c r="AE63" s="79" t="n">
        <v>9078</v>
      </c>
    </row>
    <row r="64" customFormat="false" ht="12.75" hidden="false" customHeight="false" outlineLevel="0" collapsed="false">
      <c r="A64" s="10"/>
      <c r="B64" s="10"/>
      <c r="C64" s="10"/>
      <c r="D64" s="10"/>
      <c r="E64" s="10"/>
      <c r="F64" s="10"/>
      <c r="G64" s="10"/>
      <c r="H64" s="10"/>
      <c r="I64" s="10"/>
      <c r="J64" s="10"/>
      <c r="K64" s="10"/>
      <c r="L64" s="10"/>
      <c r="S64" s="285" t="s">
        <v>297</v>
      </c>
      <c r="T64" s="328" t="n">
        <v>0.0156893382023559</v>
      </c>
      <c r="U64" s="79" t="n">
        <v>8756</v>
      </c>
      <c r="V64" s="285"/>
      <c r="W64" s="79"/>
      <c r="X64" s="10"/>
      <c r="AA64" s="79"/>
      <c r="AB64" s="79"/>
      <c r="AE64" s="79" t="n">
        <v>9675</v>
      </c>
    </row>
    <row r="65" customFormat="false" ht="12.75" hidden="false" customHeight="false" outlineLevel="0" collapsed="false">
      <c r="A65" s="10"/>
      <c r="B65" s="10"/>
      <c r="C65" s="10"/>
      <c r="D65" s="10"/>
      <c r="E65" s="10"/>
      <c r="F65" s="10"/>
      <c r="G65" s="10"/>
      <c r="H65" s="10"/>
      <c r="I65" s="10"/>
      <c r="J65" s="10"/>
      <c r="K65" s="10"/>
      <c r="L65" s="10"/>
      <c r="S65" s="285" t="s">
        <v>271</v>
      </c>
      <c r="T65" s="328" t="n">
        <v>0.01233680830553</v>
      </c>
      <c r="U65" s="79" t="n">
        <v>6885</v>
      </c>
      <c r="V65" s="285"/>
      <c r="W65" s="79"/>
      <c r="X65" s="10"/>
      <c r="AA65" s="79"/>
      <c r="AB65" s="79"/>
      <c r="AE65" s="79" t="n">
        <v>8756</v>
      </c>
    </row>
    <row r="66" customFormat="false" ht="12.75" hidden="false" customHeight="false" outlineLevel="0" collapsed="false">
      <c r="A66" s="10"/>
      <c r="B66" s="10"/>
      <c r="C66" s="10"/>
      <c r="D66" s="10"/>
      <c r="E66" s="10"/>
      <c r="F66" s="10"/>
      <c r="G66" s="10"/>
      <c r="H66" s="10"/>
      <c r="I66" s="10"/>
      <c r="J66" s="10"/>
      <c r="K66" s="10"/>
      <c r="L66" s="10"/>
      <c r="S66" s="285" t="s">
        <v>294</v>
      </c>
      <c r="T66" s="328" t="n">
        <v>0.0126467963718853</v>
      </c>
      <c r="U66" s="79" t="n">
        <v>7058</v>
      </c>
      <c r="V66" s="285"/>
      <c r="W66" s="79"/>
      <c r="X66" s="10"/>
      <c r="AA66" s="79"/>
      <c r="AB66" s="79"/>
      <c r="AE66" s="79" t="n">
        <v>6885</v>
      </c>
    </row>
    <row r="67" customFormat="false" ht="12.75" hidden="false" customHeight="false" outlineLevel="0" collapsed="false">
      <c r="A67" s="10"/>
      <c r="B67" s="10"/>
      <c r="C67" s="10"/>
      <c r="D67" s="10"/>
      <c r="E67" s="10"/>
      <c r="F67" s="10"/>
      <c r="G67" s="10"/>
      <c r="H67" s="10"/>
      <c r="I67" s="10"/>
      <c r="J67" s="10"/>
      <c r="K67" s="10"/>
      <c r="L67" s="10"/>
      <c r="S67" s="285" t="s">
        <v>287</v>
      </c>
      <c r="T67" s="328" t="n">
        <v>0.0122830531495146</v>
      </c>
      <c r="U67" s="79" t="n">
        <v>6855</v>
      </c>
      <c r="V67" s="285"/>
      <c r="W67" s="79"/>
      <c r="X67" s="10"/>
      <c r="AA67" s="79"/>
      <c r="AB67" s="79"/>
      <c r="AE67" s="79" t="n">
        <v>7058</v>
      </c>
    </row>
    <row r="68" customFormat="false" ht="12.75" hidden="false" customHeight="false" outlineLevel="0" collapsed="false">
      <c r="A68" s="10"/>
      <c r="B68" s="10"/>
      <c r="C68" s="10"/>
      <c r="D68" s="10"/>
      <c r="E68" s="10"/>
      <c r="F68" s="10"/>
      <c r="G68" s="10"/>
      <c r="H68" s="10"/>
      <c r="I68" s="10"/>
      <c r="J68" s="10"/>
      <c r="K68" s="10"/>
      <c r="L68" s="10"/>
      <c r="S68" s="285" t="s">
        <v>284</v>
      </c>
      <c r="T68" s="328" t="n">
        <v>0.0115896116369162</v>
      </c>
      <c r="U68" s="79" t="n">
        <v>6468</v>
      </c>
      <c r="V68" s="285"/>
      <c r="W68" s="79"/>
      <c r="X68" s="10"/>
      <c r="AA68" s="79"/>
      <c r="AB68" s="79"/>
      <c r="AE68" s="79" t="n">
        <v>6855</v>
      </c>
    </row>
    <row r="69" customFormat="false" ht="12.75" hidden="false" customHeight="false" outlineLevel="0" collapsed="false">
      <c r="A69" s="10"/>
      <c r="B69" s="10"/>
      <c r="C69" s="10"/>
      <c r="D69" s="10"/>
      <c r="E69" s="10"/>
      <c r="F69" s="10"/>
      <c r="G69" s="10"/>
      <c r="H69" s="10"/>
      <c r="I69" s="10"/>
      <c r="J69" s="10"/>
      <c r="K69" s="10"/>
      <c r="L69" s="10"/>
      <c r="S69" s="285" t="s">
        <v>269</v>
      </c>
      <c r="T69" s="328" t="n">
        <v>0.00864741276434098</v>
      </c>
      <c r="U69" s="79" t="n">
        <v>4826</v>
      </c>
      <c r="V69" s="285"/>
      <c r="W69" s="79"/>
      <c r="X69" s="10"/>
      <c r="AA69" s="79"/>
      <c r="AB69" s="79"/>
      <c r="AE69" s="79" t="n">
        <v>6468</v>
      </c>
    </row>
    <row r="70" customFormat="false" ht="12.75" hidden="false" customHeight="false" outlineLevel="0" collapsed="false">
      <c r="A70" s="10"/>
      <c r="B70" s="10"/>
      <c r="C70" s="10"/>
      <c r="D70" s="10"/>
      <c r="E70" s="10"/>
      <c r="F70" s="10"/>
      <c r="G70" s="10"/>
      <c r="H70" s="10"/>
      <c r="I70" s="10"/>
      <c r="J70" s="10"/>
      <c r="K70" s="10"/>
      <c r="L70" s="10"/>
      <c r="S70" s="285" t="s">
        <v>288</v>
      </c>
      <c r="T70" s="328" t="n">
        <v>0.00823887357862408</v>
      </c>
      <c r="U70" s="79" t="n">
        <v>4598</v>
      </c>
      <c r="V70" s="285"/>
      <c r="W70" s="79"/>
      <c r="X70" s="10"/>
      <c r="AA70" s="79"/>
      <c r="AB70" s="79"/>
      <c r="AE70" s="79" t="n">
        <v>4826</v>
      </c>
    </row>
    <row r="71" customFormat="false" ht="12.75" hidden="false" customHeight="false" outlineLevel="0" collapsed="false">
      <c r="A71" s="10"/>
      <c r="B71" s="10"/>
      <c r="C71" s="10"/>
      <c r="D71" s="10"/>
      <c r="E71" s="10"/>
      <c r="F71" s="10"/>
      <c r="G71" s="10"/>
      <c r="H71" s="10"/>
      <c r="I71" s="10"/>
      <c r="J71" s="10"/>
      <c r="K71" s="10"/>
      <c r="L71" s="10"/>
      <c r="S71" s="285" t="s">
        <v>281</v>
      </c>
      <c r="T71" s="328" t="n">
        <v>0.00615496536376114</v>
      </c>
      <c r="U71" s="79" t="n">
        <v>3435</v>
      </c>
      <c r="V71" s="285"/>
      <c r="W71" s="79"/>
      <c r="X71" s="10"/>
      <c r="AA71" s="79"/>
      <c r="AB71" s="79"/>
      <c r="AE71" s="79" t="n">
        <v>4598</v>
      </c>
    </row>
    <row r="72" customFormat="false" ht="12.75" hidden="false" customHeight="false" outlineLevel="0" collapsed="false">
      <c r="A72" s="10"/>
      <c r="B72" s="10"/>
      <c r="C72" s="10"/>
      <c r="D72" s="10"/>
      <c r="E72" s="10"/>
      <c r="F72" s="10"/>
      <c r="G72" s="10"/>
      <c r="H72" s="10"/>
      <c r="I72" s="10"/>
      <c r="J72" s="10"/>
      <c r="K72" s="10"/>
      <c r="L72" s="10"/>
      <c r="S72" s="285" t="s">
        <v>291</v>
      </c>
      <c r="T72" s="328" t="n">
        <v>0.00462115157878893</v>
      </c>
      <c r="U72" s="79" t="n">
        <v>2579</v>
      </c>
      <c r="V72" s="285"/>
      <c r="W72" s="79"/>
      <c r="X72" s="10"/>
      <c r="AA72" s="79"/>
      <c r="AB72" s="79"/>
      <c r="AE72" s="79" t="n">
        <v>3435</v>
      </c>
    </row>
    <row r="73" customFormat="false" ht="12.75" hidden="false" customHeight="false" outlineLevel="0" collapsed="false">
      <c r="A73" s="10"/>
      <c r="B73" s="10"/>
      <c r="C73" s="10"/>
      <c r="D73" s="10"/>
      <c r="E73" s="10"/>
      <c r="F73" s="10"/>
      <c r="G73" s="10"/>
      <c r="H73" s="10"/>
      <c r="I73" s="10"/>
      <c r="J73" s="10"/>
      <c r="K73" s="10"/>
      <c r="L73" s="10"/>
      <c r="S73" s="285" t="s">
        <v>296</v>
      </c>
      <c r="T73" s="328" t="n">
        <v>0.00267700676956598</v>
      </c>
      <c r="U73" s="79" t="n">
        <v>1494</v>
      </c>
      <c r="V73" s="285"/>
      <c r="W73" s="79"/>
      <c r="X73" s="10"/>
      <c r="AA73" s="79"/>
      <c r="AB73" s="79"/>
      <c r="AE73" s="79" t="n">
        <v>2579</v>
      </c>
    </row>
    <row r="74" customFormat="false" ht="12.75" hidden="false" customHeight="false" outlineLevel="0" collapsed="false">
      <c r="A74" s="10"/>
      <c r="B74" s="10"/>
      <c r="C74" s="10"/>
      <c r="D74" s="10"/>
      <c r="E74" s="10"/>
      <c r="F74" s="10"/>
      <c r="G74" s="10"/>
      <c r="H74" s="10"/>
      <c r="I74" s="10"/>
      <c r="J74" s="10"/>
      <c r="K74" s="10"/>
      <c r="L74" s="10"/>
      <c r="S74" s="285" t="s">
        <v>278</v>
      </c>
      <c r="T74" s="328" t="n">
        <v>0.00126324616636146</v>
      </c>
      <c r="U74" s="79" t="n">
        <v>705</v>
      </c>
      <c r="V74" s="285"/>
      <c r="W74" s="79"/>
      <c r="X74" s="10"/>
      <c r="AA74" s="79"/>
      <c r="AB74" s="79"/>
      <c r="AE74" s="79" t="n">
        <v>1494</v>
      </c>
    </row>
    <row r="75" customFormat="false" ht="12.75" hidden="false" customHeight="false" outlineLevel="0" collapsed="false">
      <c r="A75" s="10"/>
      <c r="B75" s="10"/>
      <c r="C75" s="10"/>
      <c r="D75" s="10"/>
      <c r="E75" s="10"/>
      <c r="F75" s="10"/>
      <c r="G75" s="10"/>
      <c r="H75" s="10"/>
      <c r="I75" s="10"/>
      <c r="J75" s="10"/>
      <c r="K75" s="10"/>
      <c r="L75" s="10"/>
      <c r="M75" s="10"/>
      <c r="N75" s="328"/>
      <c r="O75" s="10"/>
      <c r="P75" s="10"/>
      <c r="Q75" s="10"/>
      <c r="R75" s="10"/>
      <c r="S75" s="285" t="s">
        <v>292</v>
      </c>
      <c r="T75" s="328" t="n">
        <v>0.00110735621391685</v>
      </c>
      <c r="U75" s="79" t="n">
        <v>618</v>
      </c>
      <c r="V75" s="285"/>
      <c r="W75" s="79"/>
      <c r="X75" s="10"/>
      <c r="AA75" s="79"/>
      <c r="AB75" s="79"/>
      <c r="AE75" s="79" t="n">
        <v>705</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8" t="n">
        <v>1</v>
      </c>
      <c r="U76" s="79" t="n">
        <v>558086</v>
      </c>
      <c r="V76" s="10"/>
      <c r="W76" s="10"/>
      <c r="X76" s="10"/>
      <c r="AA76" s="79"/>
      <c r="AB76" s="79"/>
      <c r="AE76" s="79" t="n">
        <v>618</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41796875" defaultRowHeight="12.75" zeroHeight="false" outlineLevelRow="0" outlineLevelCol="0"/>
  <cols>
    <col collapsed="false" customWidth="true" hidden="false" outlineLevel="0" max="1" min="1" style="796" width="5.71"/>
    <col collapsed="false" customWidth="true" hidden="false" outlineLevel="0" max="2" min="2" style="796" width="0.85"/>
    <col collapsed="false" customWidth="true" hidden="false" outlineLevel="0" max="3" min="3" style="796" width="10.85"/>
    <col collapsed="false" customWidth="true" hidden="false" outlineLevel="0" max="4" min="4" style="796" width="0.85"/>
    <col collapsed="false" customWidth="true" hidden="false" outlineLevel="0" max="5" min="5" style="796" width="8.7"/>
    <col collapsed="false" customWidth="true" hidden="false" outlineLevel="0" max="6" min="6" style="796" width="10.13"/>
    <col collapsed="false" customWidth="true" hidden="false" outlineLevel="0" max="7" min="7" style="796" width="10.85"/>
    <col collapsed="false" customWidth="true" hidden="false" outlineLevel="0" max="8" min="8" style="796" width="9.28"/>
    <col collapsed="false" customWidth="true" hidden="false" outlineLevel="0" max="9" min="9" style="796" width="8.56"/>
    <col collapsed="false" customWidth="true" hidden="false" outlineLevel="0" max="10" min="10" style="796" width="10.13"/>
    <col collapsed="false" customWidth="true" hidden="false" outlineLevel="0" max="11" min="11" style="796" width="11.28"/>
    <col collapsed="false" customWidth="true" hidden="false" outlineLevel="0" max="12" min="12" style="796" width="9.28"/>
    <col collapsed="false" customWidth="true" hidden="false" outlineLevel="0" max="13" min="13" style="796" width="8.7"/>
    <col collapsed="false" customWidth="true" hidden="false" outlineLevel="0" max="14" min="14" style="796" width="10.85"/>
    <col collapsed="false" customWidth="true" hidden="false" outlineLevel="0" max="15" min="15" style="796" width="11.28"/>
    <col collapsed="false" customWidth="true" hidden="false" outlineLevel="0" max="16" min="16" style="796" width="8.99"/>
    <col collapsed="false" customWidth="false" hidden="false" outlineLevel="0" max="257" min="17" style="796" width="11.42"/>
  </cols>
  <sheetData>
    <row r="1" s="798" customFormat="true" ht="16.5" hidden="false" customHeight="true" outlineLevel="0" collapsed="false">
      <c r="A1" s="797" t="s">
        <v>8</v>
      </c>
      <c r="P1" s="799" t="s">
        <v>9</v>
      </c>
    </row>
    <row r="2" customFormat="false" ht="9" hidden="false" customHeight="true" outlineLevel="0" collapsed="false">
      <c r="E2" s="800"/>
      <c r="F2" s="800"/>
      <c r="G2" s="800"/>
      <c r="H2" s="800"/>
      <c r="I2" s="800"/>
      <c r="J2" s="800"/>
      <c r="K2" s="800"/>
      <c r="L2" s="800"/>
      <c r="M2" s="800"/>
      <c r="N2" s="800"/>
      <c r="O2" s="800"/>
      <c r="P2" s="801"/>
    </row>
    <row r="3" customFormat="false" ht="18" hidden="false" customHeight="true" outlineLevel="0" collapsed="false">
      <c r="A3" s="21" t="n">
        <v>20</v>
      </c>
      <c r="B3" s="802"/>
      <c r="C3" s="803" t="s">
        <v>523</v>
      </c>
      <c r="D3" s="803"/>
      <c r="E3" s="803"/>
      <c r="F3" s="803"/>
      <c r="G3" s="803"/>
      <c r="H3" s="803"/>
      <c r="I3" s="803"/>
      <c r="J3" s="803"/>
      <c r="K3" s="803"/>
      <c r="L3" s="803"/>
      <c r="M3" s="803"/>
      <c r="N3" s="804"/>
      <c r="O3" s="805"/>
      <c r="P3" s="806"/>
    </row>
    <row r="4" customFormat="false" ht="9" hidden="false" customHeight="true" outlineLevel="0" collapsed="false">
      <c r="D4" s="807"/>
      <c r="E4" s="800"/>
      <c r="F4" s="800"/>
      <c r="G4" s="800"/>
      <c r="H4" s="800"/>
      <c r="I4" s="800"/>
      <c r="J4" s="800"/>
      <c r="K4" s="800"/>
      <c r="L4" s="800"/>
      <c r="M4" s="800"/>
      <c r="N4" s="800"/>
      <c r="O4" s="800"/>
      <c r="P4" s="807"/>
    </row>
    <row r="5" customFormat="false" ht="16.5" hidden="false" customHeight="true" outlineLevel="0" collapsed="false">
      <c r="A5" s="160" t="s">
        <v>92</v>
      </c>
      <c r="B5" s="160"/>
      <c r="C5" s="160"/>
      <c r="D5" s="808"/>
      <c r="E5" s="809" t="s">
        <v>512</v>
      </c>
      <c r="F5" s="809"/>
      <c r="G5" s="809"/>
      <c r="H5" s="809"/>
      <c r="I5" s="810" t="s">
        <v>524</v>
      </c>
      <c r="J5" s="810"/>
      <c r="K5" s="810"/>
      <c r="L5" s="810"/>
      <c r="M5" s="811" t="s">
        <v>513</v>
      </c>
      <c r="N5" s="811"/>
      <c r="O5" s="811"/>
      <c r="P5" s="811"/>
    </row>
    <row r="6" customFormat="false" ht="51" hidden="false" customHeight="true" outlineLevel="0" collapsed="false">
      <c r="A6" s="160"/>
      <c r="B6" s="160"/>
      <c r="C6" s="160"/>
      <c r="D6" s="808"/>
      <c r="E6" s="812" t="s">
        <v>36</v>
      </c>
      <c r="F6" s="813" t="s">
        <v>525</v>
      </c>
      <c r="G6" s="813" t="s">
        <v>526</v>
      </c>
      <c r="H6" s="813" t="s">
        <v>516</v>
      </c>
      <c r="I6" s="813" t="s">
        <v>36</v>
      </c>
      <c r="J6" s="813" t="s">
        <v>525</v>
      </c>
      <c r="K6" s="813" t="s">
        <v>526</v>
      </c>
      <c r="L6" s="813" t="s">
        <v>516</v>
      </c>
      <c r="M6" s="813" t="s">
        <v>36</v>
      </c>
      <c r="N6" s="813" t="s">
        <v>525</v>
      </c>
      <c r="O6" s="813" t="s">
        <v>526</v>
      </c>
      <c r="P6" s="814" t="s">
        <v>516</v>
      </c>
    </row>
    <row r="7" customFormat="false" ht="4.5" hidden="false" customHeight="true" outlineLevel="0" collapsed="false">
      <c r="A7" s="815"/>
      <c r="C7" s="816"/>
      <c r="D7" s="815"/>
      <c r="E7" s="817"/>
      <c r="F7" s="817"/>
      <c r="G7" s="817"/>
      <c r="H7" s="817"/>
      <c r="I7" s="817"/>
      <c r="J7" s="817"/>
      <c r="K7" s="817"/>
      <c r="L7" s="817"/>
      <c r="M7" s="817"/>
      <c r="N7" s="817"/>
      <c r="O7" s="817"/>
      <c r="P7" s="817"/>
    </row>
    <row r="8" customFormat="false" ht="14.1" hidden="false" customHeight="true" outlineLevel="0" collapsed="false">
      <c r="A8" s="818" t="n">
        <v>2003</v>
      </c>
      <c r="B8" s="819" t="s">
        <v>36</v>
      </c>
      <c r="C8" s="820"/>
      <c r="D8" s="821"/>
      <c r="E8" s="822" t="n">
        <v>4186822</v>
      </c>
      <c r="F8" s="823" t="s">
        <v>97</v>
      </c>
      <c r="G8" s="824" t="s">
        <v>97</v>
      </c>
      <c r="H8" s="824" t="s">
        <v>97</v>
      </c>
      <c r="I8" s="822" t="n">
        <v>3545376</v>
      </c>
      <c r="J8" s="823" t="s">
        <v>97</v>
      </c>
      <c r="K8" s="824" t="s">
        <v>97</v>
      </c>
      <c r="L8" s="824" t="s">
        <v>97</v>
      </c>
      <c r="M8" s="822" t="n">
        <v>1582417</v>
      </c>
      <c r="N8" s="823" t="s">
        <v>97</v>
      </c>
      <c r="O8" s="824" t="s">
        <v>97</v>
      </c>
      <c r="P8" s="825" t="s">
        <v>97</v>
      </c>
    </row>
    <row r="9" customFormat="false" ht="14.1" hidden="false" customHeight="true" outlineLevel="0" collapsed="false">
      <c r="A9" s="826" t="n">
        <v>2004</v>
      </c>
      <c r="B9" s="827" t="s">
        <v>36</v>
      </c>
      <c r="C9" s="828"/>
      <c r="D9" s="829"/>
      <c r="E9" s="830" t="n">
        <v>3381901</v>
      </c>
      <c r="F9" s="831" t="n">
        <v>-19.225106775497</v>
      </c>
      <c r="G9" s="832" t="s">
        <v>97</v>
      </c>
      <c r="H9" s="832" t="s">
        <v>97</v>
      </c>
      <c r="I9" s="830" t="n">
        <v>3991389</v>
      </c>
      <c r="J9" s="831" t="n">
        <v>12.5801325444748</v>
      </c>
      <c r="K9" s="832" t="s">
        <v>97</v>
      </c>
      <c r="L9" s="832" t="s">
        <v>97</v>
      </c>
      <c r="M9" s="830" t="n">
        <v>1640879</v>
      </c>
      <c r="N9" s="831" t="n">
        <v>3.69447497088316</v>
      </c>
      <c r="O9" s="832" t="s">
        <v>97</v>
      </c>
      <c r="P9" s="833" t="s">
        <v>97</v>
      </c>
    </row>
    <row r="10" customFormat="false" ht="14.1" hidden="false" customHeight="true" outlineLevel="0" collapsed="false">
      <c r="A10" s="826" t="n">
        <v>2005</v>
      </c>
      <c r="B10" s="827" t="s">
        <v>36</v>
      </c>
      <c r="C10" s="828"/>
      <c r="D10" s="829"/>
      <c r="E10" s="830" t="n">
        <v>4237401</v>
      </c>
      <c r="F10" s="831" t="n">
        <v>25.296423520381</v>
      </c>
      <c r="G10" s="832" t="s">
        <v>97</v>
      </c>
      <c r="H10" s="832" t="s">
        <v>97</v>
      </c>
      <c r="I10" s="830" t="n">
        <v>3955723</v>
      </c>
      <c r="J10" s="831" t="n">
        <v>-0.893573640654921</v>
      </c>
      <c r="K10" s="832" t="s">
        <v>97</v>
      </c>
      <c r="L10" s="832" t="s">
        <v>97</v>
      </c>
      <c r="M10" s="830" t="n">
        <v>1822250</v>
      </c>
      <c r="N10" s="831" t="n">
        <v>11.053283026963</v>
      </c>
      <c r="O10" s="832" t="s">
        <v>97</v>
      </c>
      <c r="P10" s="833" t="s">
        <v>97</v>
      </c>
    </row>
    <row r="11" customFormat="false" ht="14.1" hidden="false" customHeight="true" outlineLevel="0" collapsed="false">
      <c r="A11" s="818" t="n">
        <v>2006</v>
      </c>
      <c r="B11" s="819" t="s">
        <v>36</v>
      </c>
      <c r="C11" s="820"/>
      <c r="D11" s="829"/>
      <c r="E11" s="822" t="n">
        <v>7072086</v>
      </c>
      <c r="F11" s="823" t="n">
        <v>66.8967841372577</v>
      </c>
      <c r="G11" s="824" t="n">
        <v>2837159</v>
      </c>
      <c r="H11" s="825" t="n">
        <v>4234927</v>
      </c>
      <c r="I11" s="822" t="n">
        <v>4238816</v>
      </c>
      <c r="J11" s="823" t="n">
        <v>7.15654255871809</v>
      </c>
      <c r="K11" s="824" t="n">
        <v>2653247</v>
      </c>
      <c r="L11" s="825" t="n">
        <v>1585569</v>
      </c>
      <c r="M11" s="822" t="n">
        <v>2771128</v>
      </c>
      <c r="N11" s="823" t="n">
        <v>52.0717793936068</v>
      </c>
      <c r="O11" s="824" t="n">
        <v>1694719</v>
      </c>
      <c r="P11" s="825" t="n">
        <v>1076409</v>
      </c>
    </row>
    <row r="12" customFormat="false" ht="14.1" hidden="false" customHeight="true" outlineLevel="0" collapsed="false">
      <c r="A12" s="826" t="n">
        <v>2007</v>
      </c>
      <c r="B12" s="827" t="s">
        <v>36</v>
      </c>
      <c r="C12" s="828"/>
      <c r="D12" s="829"/>
      <c r="E12" s="830" t="n">
        <v>6544886</v>
      </c>
      <c r="F12" s="831" t="n">
        <v>-7.4546604778279</v>
      </c>
      <c r="G12" s="832" t="n">
        <v>3415082</v>
      </c>
      <c r="H12" s="832" t="n">
        <v>3129804</v>
      </c>
      <c r="I12" s="830" t="n">
        <v>4173350</v>
      </c>
      <c r="J12" s="831" t="n">
        <v>-1.54444071174592</v>
      </c>
      <c r="K12" s="832" t="n">
        <v>2400086</v>
      </c>
      <c r="L12" s="832" t="n">
        <v>1773264</v>
      </c>
      <c r="M12" s="830" t="n">
        <v>3211819</v>
      </c>
      <c r="N12" s="831" t="n">
        <v>15.9029463814014</v>
      </c>
      <c r="O12" s="832" t="n">
        <v>2359332</v>
      </c>
      <c r="P12" s="833" t="n">
        <v>852487</v>
      </c>
    </row>
    <row r="13" customFormat="false" ht="14.1" hidden="false" customHeight="true" outlineLevel="0" collapsed="false">
      <c r="A13" s="826" t="n">
        <v>2008</v>
      </c>
      <c r="B13" s="827" t="s">
        <v>36</v>
      </c>
      <c r="C13" s="828"/>
      <c r="D13" s="829"/>
      <c r="E13" s="830" t="n">
        <v>7080399</v>
      </c>
      <c r="F13" s="831" t="n">
        <v>8.18215932256117</v>
      </c>
      <c r="G13" s="832" t="n">
        <v>4283025</v>
      </c>
      <c r="H13" s="832" t="n">
        <v>2797374</v>
      </c>
      <c r="I13" s="830" t="n">
        <v>4461842</v>
      </c>
      <c r="J13" s="831" t="n">
        <v>6.91271999712462</v>
      </c>
      <c r="K13" s="832" t="n">
        <v>2546020</v>
      </c>
      <c r="L13" s="832" t="n">
        <v>1915822</v>
      </c>
      <c r="M13" s="830" t="n">
        <v>3606924</v>
      </c>
      <c r="N13" s="831" t="n">
        <v>12.3015960737514</v>
      </c>
      <c r="O13" s="832" t="n">
        <v>2585458</v>
      </c>
      <c r="P13" s="833" t="n">
        <v>1021466</v>
      </c>
    </row>
    <row r="14" s="840" customFormat="true" ht="14.1" hidden="false" customHeight="true" outlineLevel="0" collapsed="false">
      <c r="A14" s="826"/>
      <c r="B14" s="834" t="s">
        <v>98</v>
      </c>
      <c r="C14" s="835"/>
      <c r="D14" s="829"/>
      <c r="E14" s="836" t="n">
        <v>538373</v>
      </c>
      <c r="F14" s="837" t="n">
        <v>9.35228272151345</v>
      </c>
      <c r="G14" s="838" t="n">
        <v>345960</v>
      </c>
      <c r="H14" s="838" t="n">
        <v>192413</v>
      </c>
      <c r="I14" s="836" t="n">
        <v>326902</v>
      </c>
      <c r="J14" s="837" t="n">
        <v>6.49140809512174</v>
      </c>
      <c r="K14" s="838" t="n">
        <v>196798</v>
      </c>
      <c r="L14" s="838" t="n">
        <v>130104</v>
      </c>
      <c r="M14" s="836" t="n">
        <v>232804</v>
      </c>
      <c r="N14" s="837" t="n">
        <v>3.54667971356135</v>
      </c>
      <c r="O14" s="838" t="n">
        <v>167667</v>
      </c>
      <c r="P14" s="839" t="n">
        <v>65137</v>
      </c>
    </row>
    <row r="15" customFormat="false" ht="14.1" hidden="false" customHeight="true" outlineLevel="0" collapsed="false">
      <c r="A15" s="841"/>
      <c r="B15" s="834" t="s">
        <v>99</v>
      </c>
      <c r="C15" s="835"/>
      <c r="D15" s="829"/>
      <c r="E15" s="836" t="n">
        <v>492881</v>
      </c>
      <c r="F15" s="837" t="n">
        <v>-8.44990369130696</v>
      </c>
      <c r="G15" s="838" t="n">
        <v>315650</v>
      </c>
      <c r="H15" s="838" t="n">
        <v>177231</v>
      </c>
      <c r="I15" s="836" t="n">
        <v>320337</v>
      </c>
      <c r="J15" s="837" t="n">
        <v>-2.00824711993197</v>
      </c>
      <c r="K15" s="838" t="n">
        <v>193851</v>
      </c>
      <c r="L15" s="838" t="n">
        <v>126486</v>
      </c>
      <c r="M15" s="836" t="n">
        <v>356899</v>
      </c>
      <c r="N15" s="837" t="n">
        <v>53.3044964863147</v>
      </c>
      <c r="O15" s="838" t="n">
        <v>292506</v>
      </c>
      <c r="P15" s="839" t="n">
        <v>64393</v>
      </c>
    </row>
    <row r="16" customFormat="false" ht="14.1" hidden="false" customHeight="true" outlineLevel="0" collapsed="false">
      <c r="A16" s="841"/>
      <c r="B16" s="834" t="s">
        <v>100</v>
      </c>
      <c r="C16" s="835"/>
      <c r="D16" s="829"/>
      <c r="E16" s="836" t="n">
        <v>454186</v>
      </c>
      <c r="F16" s="837" t="n">
        <v>-7.85077939705527</v>
      </c>
      <c r="G16" s="838" t="n">
        <v>262864</v>
      </c>
      <c r="H16" s="838" t="n">
        <v>191322</v>
      </c>
      <c r="I16" s="836" t="n">
        <v>362232</v>
      </c>
      <c r="J16" s="837" t="n">
        <v>13.0784142949456</v>
      </c>
      <c r="K16" s="838" t="n">
        <v>218457</v>
      </c>
      <c r="L16" s="838" t="n">
        <v>143775</v>
      </c>
      <c r="M16" s="836" t="n">
        <v>292784</v>
      </c>
      <c r="N16" s="837" t="n">
        <v>-17.9644661374787</v>
      </c>
      <c r="O16" s="838" t="n">
        <v>215916</v>
      </c>
      <c r="P16" s="839" t="n">
        <v>76868</v>
      </c>
    </row>
    <row r="17" customFormat="false" ht="14.1" hidden="false" customHeight="true" outlineLevel="0" collapsed="false">
      <c r="A17" s="841"/>
      <c r="B17" s="834" t="s">
        <v>101</v>
      </c>
      <c r="C17" s="835"/>
      <c r="D17" s="829"/>
      <c r="E17" s="836" t="n">
        <v>567556</v>
      </c>
      <c r="F17" s="837" t="n">
        <v>-14.1659798102008</v>
      </c>
      <c r="G17" s="838" t="n">
        <v>342422</v>
      </c>
      <c r="H17" s="838" t="n">
        <v>225134</v>
      </c>
      <c r="I17" s="836" t="n">
        <v>398559</v>
      </c>
      <c r="J17" s="837" t="n">
        <v>16.3315878881281</v>
      </c>
      <c r="K17" s="838" t="n">
        <v>236211</v>
      </c>
      <c r="L17" s="838" t="n">
        <v>162348</v>
      </c>
      <c r="M17" s="836" t="n">
        <v>313770</v>
      </c>
      <c r="N17" s="837" t="n">
        <v>-38.0727399562419</v>
      </c>
      <c r="O17" s="838" t="n">
        <v>227582</v>
      </c>
      <c r="P17" s="839" t="n">
        <v>86188</v>
      </c>
    </row>
    <row r="18" customFormat="false" ht="14.1" hidden="false" customHeight="true" outlineLevel="0" collapsed="false">
      <c r="A18" s="841"/>
      <c r="B18" s="834" t="s">
        <v>102</v>
      </c>
      <c r="C18" s="835"/>
      <c r="D18" s="829"/>
      <c r="E18" s="836" t="n">
        <v>619542</v>
      </c>
      <c r="F18" s="837" t="n">
        <v>9.1596247771145</v>
      </c>
      <c r="G18" s="838" t="n">
        <v>385680</v>
      </c>
      <c r="H18" s="838" t="n">
        <v>233862</v>
      </c>
      <c r="I18" s="836" t="n">
        <v>373243</v>
      </c>
      <c r="J18" s="837" t="n">
        <v>-6.35188265727282</v>
      </c>
      <c r="K18" s="838" t="n">
        <v>211837</v>
      </c>
      <c r="L18" s="838" t="n">
        <v>161406</v>
      </c>
      <c r="M18" s="836" t="n">
        <v>296432</v>
      </c>
      <c r="N18" s="837" t="n">
        <v>-5.52570354081015</v>
      </c>
      <c r="O18" s="838" t="n">
        <v>211426</v>
      </c>
      <c r="P18" s="839" t="n">
        <v>85006</v>
      </c>
    </row>
    <row r="19" customFormat="false" ht="14.1" hidden="false" customHeight="true" outlineLevel="0" collapsed="false">
      <c r="A19" s="841"/>
      <c r="B19" s="834" t="s">
        <v>103</v>
      </c>
      <c r="C19" s="835"/>
      <c r="D19" s="829"/>
      <c r="E19" s="836" t="n">
        <v>599631</v>
      </c>
      <c r="F19" s="837" t="n">
        <v>-3.21382569704718</v>
      </c>
      <c r="G19" s="838" t="n">
        <v>370245</v>
      </c>
      <c r="H19" s="838" t="n">
        <v>229386</v>
      </c>
      <c r="I19" s="836" t="n">
        <v>384678</v>
      </c>
      <c r="J19" s="837" t="n">
        <v>3.06368773158505</v>
      </c>
      <c r="K19" s="838" t="n">
        <v>216915</v>
      </c>
      <c r="L19" s="838" t="n">
        <v>167763</v>
      </c>
      <c r="M19" s="836" t="n">
        <v>299895</v>
      </c>
      <c r="N19" s="837" t="n">
        <v>1.16822745182705</v>
      </c>
      <c r="O19" s="838" t="n">
        <v>212235</v>
      </c>
      <c r="P19" s="839" t="n">
        <v>87660</v>
      </c>
    </row>
    <row r="20" customFormat="false" ht="14.1" hidden="false" customHeight="true" outlineLevel="0" collapsed="false">
      <c r="A20" s="841"/>
      <c r="B20" s="834" t="s">
        <v>104</v>
      </c>
      <c r="C20" s="835"/>
      <c r="D20" s="829"/>
      <c r="E20" s="836" t="n">
        <v>643682</v>
      </c>
      <c r="F20" s="837" t="n">
        <v>7.34635133940706</v>
      </c>
      <c r="G20" s="838" t="n">
        <v>398532</v>
      </c>
      <c r="H20" s="838" t="n">
        <v>245150</v>
      </c>
      <c r="I20" s="836" t="n">
        <v>384130</v>
      </c>
      <c r="J20" s="837" t="n">
        <v>-0.142456808031655</v>
      </c>
      <c r="K20" s="838" t="n">
        <v>219262</v>
      </c>
      <c r="L20" s="838" t="n">
        <v>164868</v>
      </c>
      <c r="M20" s="836" t="n">
        <v>304174</v>
      </c>
      <c r="N20" s="837" t="n">
        <v>1.42683272478701</v>
      </c>
      <c r="O20" s="838" t="n">
        <v>218983</v>
      </c>
      <c r="P20" s="839" t="n">
        <v>85191</v>
      </c>
    </row>
    <row r="21" customFormat="false" ht="14.1" hidden="false" customHeight="true" outlineLevel="0" collapsed="false">
      <c r="A21" s="841"/>
      <c r="B21" s="834" t="s">
        <v>105</v>
      </c>
      <c r="C21" s="835"/>
      <c r="D21" s="829"/>
      <c r="E21" s="836" t="n">
        <v>633352</v>
      </c>
      <c r="F21" s="837" t="n">
        <v>-1.60482971405135</v>
      </c>
      <c r="G21" s="838" t="n">
        <v>394229</v>
      </c>
      <c r="H21" s="838" t="n">
        <v>239123</v>
      </c>
      <c r="I21" s="836" t="n">
        <v>369412</v>
      </c>
      <c r="J21" s="837" t="n">
        <v>-3.83151537239997</v>
      </c>
      <c r="K21" s="838" t="n">
        <v>205059</v>
      </c>
      <c r="L21" s="838" t="n">
        <v>164353</v>
      </c>
      <c r="M21" s="836" t="n">
        <v>290807</v>
      </c>
      <c r="N21" s="837" t="n">
        <v>-1.89756841366654</v>
      </c>
      <c r="O21" s="838" t="n">
        <v>200300</v>
      </c>
      <c r="P21" s="839" t="n">
        <v>90507</v>
      </c>
    </row>
    <row r="22" customFormat="false" ht="14.1" hidden="false" customHeight="true" outlineLevel="0" collapsed="false">
      <c r="A22" s="841"/>
      <c r="B22" s="834" t="s">
        <v>106</v>
      </c>
      <c r="C22" s="835"/>
      <c r="D22" s="829"/>
      <c r="E22" s="836" t="n">
        <v>664533</v>
      </c>
      <c r="F22" s="837" t="n">
        <v>3.23933246540993</v>
      </c>
      <c r="G22" s="838" t="n">
        <v>346296</v>
      </c>
      <c r="H22" s="838" t="n">
        <v>318237</v>
      </c>
      <c r="I22" s="836" t="n">
        <v>417260</v>
      </c>
      <c r="J22" s="837" t="n">
        <v>8.62468435165178</v>
      </c>
      <c r="K22" s="838" t="n">
        <v>239705</v>
      </c>
      <c r="L22" s="838" t="n">
        <v>177555</v>
      </c>
      <c r="M22" s="836" t="n">
        <v>338171</v>
      </c>
      <c r="N22" s="837" t="n">
        <v>14.0804636476494</v>
      </c>
      <c r="O22" s="838" t="n">
        <v>238119</v>
      </c>
      <c r="P22" s="839" t="n">
        <v>100052</v>
      </c>
    </row>
    <row r="23" s="850" customFormat="true" ht="14.1" hidden="false" customHeight="true" outlineLevel="0" collapsed="false">
      <c r="A23" s="842"/>
      <c r="B23" s="843" t="s">
        <v>107</v>
      </c>
      <c r="C23" s="844"/>
      <c r="D23" s="845"/>
      <c r="E23" s="846" t="n">
        <v>661784</v>
      </c>
      <c r="F23" s="847" t="n">
        <v>-0.413673963520245</v>
      </c>
      <c r="G23" s="848" t="n">
        <v>399492</v>
      </c>
      <c r="H23" s="848" t="n">
        <v>262292</v>
      </c>
      <c r="I23" s="846" t="n">
        <v>410310</v>
      </c>
      <c r="J23" s="847" t="n">
        <v>-1.66562814552078</v>
      </c>
      <c r="K23" s="848" t="n">
        <v>230971</v>
      </c>
      <c r="L23" s="848" t="n">
        <v>179339</v>
      </c>
      <c r="M23" s="846" t="n">
        <v>323638</v>
      </c>
      <c r="N23" s="847" t="n">
        <v>-4.29752994786661</v>
      </c>
      <c r="O23" s="848" t="n">
        <v>221793</v>
      </c>
      <c r="P23" s="849" t="n">
        <v>101845</v>
      </c>
    </row>
    <row r="24" customFormat="false" ht="14.1" hidden="false" customHeight="true" outlineLevel="0" collapsed="false">
      <c r="A24" s="842"/>
      <c r="B24" s="843" t="s">
        <v>108</v>
      </c>
      <c r="C24" s="844"/>
      <c r="D24" s="845"/>
      <c r="E24" s="846" t="n">
        <v>622624</v>
      </c>
      <c r="F24" s="847" t="n">
        <v>-5.91733858781718</v>
      </c>
      <c r="G24" s="848" t="n">
        <v>373269</v>
      </c>
      <c r="H24" s="848" t="n">
        <v>249355</v>
      </c>
      <c r="I24" s="846" t="n">
        <v>371017</v>
      </c>
      <c r="J24" s="847" t="n">
        <v>-9.5764178304209</v>
      </c>
      <c r="K24" s="848" t="n">
        <v>190179</v>
      </c>
      <c r="L24" s="848" t="n">
        <v>180838</v>
      </c>
      <c r="M24" s="846" t="n">
        <v>294138</v>
      </c>
      <c r="N24" s="847" t="n">
        <v>-9.11512245162806</v>
      </c>
      <c r="O24" s="848" t="n">
        <v>200651</v>
      </c>
      <c r="P24" s="849" t="n">
        <v>93487</v>
      </c>
    </row>
    <row r="25" customFormat="false" ht="14.1" hidden="false" customHeight="true" outlineLevel="0" collapsed="false">
      <c r="A25" s="842"/>
      <c r="B25" s="843" t="s">
        <v>109</v>
      </c>
      <c r="C25" s="844"/>
      <c r="D25" s="845"/>
      <c r="E25" s="846" t="n">
        <v>582255</v>
      </c>
      <c r="F25" s="847" t="n">
        <v>-6.48368838978259</v>
      </c>
      <c r="G25" s="848" t="n">
        <v>348386</v>
      </c>
      <c r="H25" s="848" t="n">
        <v>233869</v>
      </c>
      <c r="I25" s="846" t="n">
        <v>343762</v>
      </c>
      <c r="J25" s="847" t="n">
        <v>-7.3460245756933</v>
      </c>
      <c r="K25" s="848" t="n">
        <v>186775</v>
      </c>
      <c r="L25" s="848" t="n">
        <v>156987</v>
      </c>
      <c r="M25" s="846" t="n">
        <v>263412</v>
      </c>
      <c r="N25" s="847" t="n">
        <v>-10.4461171286947</v>
      </c>
      <c r="O25" s="848" t="n">
        <v>178280</v>
      </c>
      <c r="P25" s="849" t="n">
        <v>85132</v>
      </c>
    </row>
    <row r="26" customFormat="false" ht="14.1" hidden="false" customHeight="true" outlineLevel="0" collapsed="false">
      <c r="A26" s="851" t="n">
        <v>2009</v>
      </c>
      <c r="B26" s="843" t="s">
        <v>98</v>
      </c>
      <c r="C26" s="844"/>
      <c r="D26" s="845"/>
      <c r="E26" s="846" t="n">
        <v>571989</v>
      </c>
      <c r="F26" s="847" t="n">
        <v>-1.76314501378262</v>
      </c>
      <c r="G26" s="848" t="n">
        <v>351482</v>
      </c>
      <c r="H26" s="848" t="n">
        <v>220507</v>
      </c>
      <c r="I26" s="846" t="n">
        <v>324225</v>
      </c>
      <c r="J26" s="847" t="n">
        <v>-5.68329251051599</v>
      </c>
      <c r="K26" s="848" t="n">
        <v>179391</v>
      </c>
      <c r="L26" s="848" t="n">
        <v>144834</v>
      </c>
      <c r="M26" s="846" t="n">
        <v>259081</v>
      </c>
      <c r="N26" s="847" t="n">
        <v>-1.64419236784961</v>
      </c>
      <c r="O26" s="848" t="n">
        <v>175173</v>
      </c>
      <c r="P26" s="849" t="n">
        <v>83908</v>
      </c>
    </row>
    <row r="27" customFormat="false" ht="14.1" hidden="false" customHeight="true" outlineLevel="0" collapsed="false">
      <c r="A27" s="852"/>
      <c r="B27" s="853" t="s">
        <v>99</v>
      </c>
      <c r="C27" s="854"/>
      <c r="D27" s="855"/>
      <c r="E27" s="856" t="n">
        <v>576420</v>
      </c>
      <c r="F27" s="857" t="n">
        <v>0.774665247058937</v>
      </c>
      <c r="G27" s="858" t="n">
        <v>330381</v>
      </c>
      <c r="H27" s="858" t="n">
        <v>246039</v>
      </c>
      <c r="I27" s="856" t="n">
        <v>320393</v>
      </c>
      <c r="J27" s="857" t="n">
        <v>-1.18189528876552</v>
      </c>
      <c r="K27" s="858" t="n">
        <v>178530</v>
      </c>
      <c r="L27" s="858" t="n">
        <v>141863</v>
      </c>
      <c r="M27" s="856" t="n">
        <v>254673</v>
      </c>
      <c r="N27" s="857" t="n">
        <v>-1.70139840436002</v>
      </c>
      <c r="O27" s="858" t="n">
        <v>170129</v>
      </c>
      <c r="P27" s="859" t="n">
        <v>84544</v>
      </c>
    </row>
    <row r="28" customFormat="false" ht="14.1" hidden="false" customHeight="true" outlineLevel="0" collapsed="false">
      <c r="A28" s="860"/>
      <c r="B28" s="861" t="s">
        <v>527</v>
      </c>
      <c r="C28" s="862"/>
      <c r="D28" s="829"/>
      <c r="E28" s="863" t="n">
        <v>1148409</v>
      </c>
      <c r="F28" s="864" t="n">
        <v>11.3604407837448</v>
      </c>
      <c r="G28" s="865" t="n">
        <v>681863</v>
      </c>
      <c r="H28" s="865" t="n">
        <v>466546</v>
      </c>
      <c r="I28" s="863" t="n">
        <v>644618</v>
      </c>
      <c r="J28" s="864" t="n">
        <v>-0.404950875951537</v>
      </c>
      <c r="K28" s="865" t="n">
        <v>357921</v>
      </c>
      <c r="L28" s="865" t="n">
        <v>286697</v>
      </c>
      <c r="M28" s="863" t="n">
        <v>513754</v>
      </c>
      <c r="N28" s="864" t="n">
        <v>-12.8791951202555</v>
      </c>
      <c r="O28" s="865" t="n">
        <v>345302</v>
      </c>
      <c r="P28" s="866" t="n">
        <v>168452</v>
      </c>
    </row>
    <row r="29" customFormat="false" ht="15" hidden="false" customHeight="true" outlineLevel="0" collapsed="false">
      <c r="A29" s="829" t="s">
        <v>528</v>
      </c>
      <c r="P29" s="867"/>
    </row>
    <row r="30" customFormat="false" ht="12.75" hidden="false" customHeight="false" outlineLevel="0" collapsed="false">
      <c r="A30" s="115" t="s">
        <v>112</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9</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1"/>
      <c r="F2" s="261"/>
      <c r="G2" s="261"/>
      <c r="H2" s="261"/>
      <c r="I2" s="261"/>
      <c r="J2" s="261"/>
      <c r="K2" s="261"/>
      <c r="L2" s="779"/>
      <c r="M2" s="144"/>
      <c r="N2" s="144"/>
    </row>
    <row r="3" customFormat="false" ht="18" hidden="false" customHeight="true" outlineLevel="0" collapsed="false">
      <c r="A3" s="21" t="n">
        <v>21</v>
      </c>
      <c r="B3" s="376"/>
      <c r="C3" s="21" t="s">
        <v>530</v>
      </c>
      <c r="D3" s="21"/>
      <c r="E3" s="21"/>
      <c r="F3" s="21"/>
      <c r="G3" s="21"/>
      <c r="H3" s="21"/>
      <c r="I3" s="21"/>
      <c r="J3" s="21"/>
      <c r="K3" s="21"/>
      <c r="L3" s="21"/>
      <c r="M3" s="21"/>
      <c r="N3" s="144"/>
    </row>
    <row r="4" customFormat="false" ht="9" hidden="false" customHeight="true" outlineLevel="0" collapsed="false">
      <c r="A4" s="144"/>
      <c r="B4" s="144"/>
      <c r="C4" s="144"/>
      <c r="D4" s="154"/>
      <c r="E4" s="261"/>
      <c r="F4" s="261"/>
      <c r="G4" s="261"/>
      <c r="H4" s="261"/>
      <c r="I4" s="261"/>
      <c r="J4" s="261"/>
      <c r="K4" s="261"/>
      <c r="L4" s="154"/>
      <c r="M4" s="144"/>
      <c r="N4" s="144"/>
    </row>
    <row r="5" customFormat="false" ht="16.5" hidden="false" customHeight="true" outlineLevel="0" collapsed="false">
      <c r="A5" s="160" t="s">
        <v>223</v>
      </c>
      <c r="B5" s="160"/>
      <c r="C5" s="160"/>
      <c r="D5" s="158"/>
      <c r="E5" s="789" t="s">
        <v>531</v>
      </c>
      <c r="F5" s="789"/>
      <c r="G5" s="789"/>
      <c r="H5" s="790" t="s">
        <v>532</v>
      </c>
      <c r="I5" s="790"/>
      <c r="J5" s="790"/>
      <c r="K5" s="868" t="s">
        <v>18</v>
      </c>
      <c r="L5" s="868"/>
      <c r="M5" s="868"/>
      <c r="N5" s="869" t="s">
        <v>533</v>
      </c>
    </row>
    <row r="6" customFormat="false" ht="45.75" hidden="false" customHeight="true" outlineLevel="0" collapsed="false">
      <c r="A6" s="160"/>
      <c r="B6" s="160"/>
      <c r="C6" s="160"/>
      <c r="D6" s="158"/>
      <c r="E6" s="83" t="s">
        <v>534</v>
      </c>
      <c r="F6" s="84" t="s">
        <v>535</v>
      </c>
      <c r="G6" s="791" t="s">
        <v>36</v>
      </c>
      <c r="H6" s="84" t="s">
        <v>534</v>
      </c>
      <c r="I6" s="84" t="s">
        <v>535</v>
      </c>
      <c r="J6" s="791" t="s">
        <v>36</v>
      </c>
      <c r="K6" s="84" t="s">
        <v>534</v>
      </c>
      <c r="L6" s="84" t="s">
        <v>535</v>
      </c>
      <c r="M6" s="870" t="s">
        <v>36</v>
      </c>
      <c r="N6" s="869"/>
    </row>
    <row r="7" customFormat="false" ht="4.5" hidden="false" customHeight="true" outlineLevel="0" collapsed="false">
      <c r="A7" s="165"/>
      <c r="B7" s="144"/>
      <c r="C7" s="378"/>
      <c r="D7" s="165"/>
      <c r="E7" s="783"/>
      <c r="F7" s="783"/>
      <c r="G7" s="783"/>
      <c r="H7" s="783"/>
      <c r="I7" s="783"/>
      <c r="J7" s="783"/>
      <c r="K7" s="783"/>
      <c r="L7" s="783"/>
      <c r="M7" s="783"/>
      <c r="N7" s="144"/>
    </row>
    <row r="8" customFormat="false" ht="13.5" hidden="false" customHeight="true" outlineLevel="0" collapsed="false">
      <c r="A8" s="167" t="s">
        <v>230</v>
      </c>
      <c r="B8" s="168"/>
      <c r="C8" s="269"/>
      <c r="D8" s="270"/>
      <c r="E8" s="395" t="n">
        <v>135154</v>
      </c>
      <c r="F8" s="396" t="n">
        <v>48538</v>
      </c>
      <c r="G8" s="396" t="n">
        <v>183692</v>
      </c>
      <c r="H8" s="395" t="n">
        <v>35492</v>
      </c>
      <c r="I8" s="396" t="n">
        <v>26416</v>
      </c>
      <c r="J8" s="396" t="n">
        <v>61908</v>
      </c>
      <c r="K8" s="395" t="n">
        <v>170646</v>
      </c>
      <c r="L8" s="396" t="n">
        <v>74954</v>
      </c>
      <c r="M8" s="397" t="n">
        <v>245600</v>
      </c>
      <c r="N8" s="871" t="n">
        <v>69.4812703583062</v>
      </c>
    </row>
    <row r="9" customFormat="false" ht="13.5" hidden="false" customHeight="true" outlineLevel="0" collapsed="false">
      <c r="A9" s="59" t="s">
        <v>231</v>
      </c>
      <c r="B9" s="295"/>
      <c r="C9" s="296"/>
      <c r="D9" s="115"/>
      <c r="E9" s="400" t="n">
        <v>7860</v>
      </c>
      <c r="F9" s="402" t="n">
        <v>6095</v>
      </c>
      <c r="G9" s="402" t="n">
        <v>13955</v>
      </c>
      <c r="H9" s="400" t="n">
        <v>1992</v>
      </c>
      <c r="I9" s="402" t="n">
        <v>2381</v>
      </c>
      <c r="J9" s="402" t="n">
        <v>4373</v>
      </c>
      <c r="K9" s="400" t="n">
        <v>9852</v>
      </c>
      <c r="L9" s="402" t="n">
        <v>8476</v>
      </c>
      <c r="M9" s="60" t="n">
        <v>18328</v>
      </c>
      <c r="N9" s="872" t="n">
        <v>53.7538192928852</v>
      </c>
    </row>
    <row r="10" customFormat="false" ht="13.5" hidden="false" customHeight="true" outlineLevel="0" collapsed="false">
      <c r="A10" s="382" t="s">
        <v>232</v>
      </c>
      <c r="B10" s="285"/>
      <c r="C10" s="286"/>
      <c r="D10" s="115"/>
      <c r="E10" s="406" t="n">
        <v>831</v>
      </c>
      <c r="F10" s="13" t="n">
        <v>390</v>
      </c>
      <c r="G10" s="13" t="n">
        <v>1221</v>
      </c>
      <c r="H10" s="406" t="n">
        <v>427</v>
      </c>
      <c r="I10" s="13" t="n">
        <v>158</v>
      </c>
      <c r="J10" s="13" t="n">
        <v>585</v>
      </c>
      <c r="K10" s="406" t="n">
        <v>1258</v>
      </c>
      <c r="L10" s="13" t="n">
        <v>548</v>
      </c>
      <c r="M10" s="51" t="n">
        <v>1806</v>
      </c>
      <c r="N10" s="873" t="n">
        <v>69.656699889258</v>
      </c>
    </row>
    <row r="11" customFormat="false" ht="13.5" hidden="false" customHeight="true" outlineLevel="0" collapsed="false">
      <c r="A11" s="382" t="s">
        <v>233</v>
      </c>
      <c r="B11" s="285"/>
      <c r="C11" s="286"/>
      <c r="D11" s="115"/>
      <c r="E11" s="406" t="n">
        <v>195</v>
      </c>
      <c r="F11" s="13" t="n">
        <v>138</v>
      </c>
      <c r="G11" s="13" t="n">
        <v>333</v>
      </c>
      <c r="H11" s="406" t="n">
        <v>104</v>
      </c>
      <c r="I11" s="13" t="n">
        <v>44</v>
      </c>
      <c r="J11" s="13" t="n">
        <v>148</v>
      </c>
      <c r="K11" s="406" t="n">
        <v>299</v>
      </c>
      <c r="L11" s="13" t="n">
        <v>182</v>
      </c>
      <c r="M11" s="51" t="n">
        <v>481</v>
      </c>
      <c r="N11" s="873" t="n">
        <v>62.1621621621622</v>
      </c>
    </row>
    <row r="12" customFormat="false" ht="13.5" hidden="false" customHeight="true" outlineLevel="0" collapsed="false">
      <c r="A12" s="382" t="s">
        <v>234</v>
      </c>
      <c r="B12" s="285"/>
      <c r="C12" s="286"/>
      <c r="D12" s="115"/>
      <c r="E12" s="406" t="n">
        <v>1420</v>
      </c>
      <c r="F12" s="13" t="n">
        <v>934</v>
      </c>
      <c r="G12" s="13" t="n">
        <v>2354</v>
      </c>
      <c r="H12" s="406" t="n">
        <v>252</v>
      </c>
      <c r="I12" s="13" t="n">
        <v>398</v>
      </c>
      <c r="J12" s="13" t="n">
        <v>650</v>
      </c>
      <c r="K12" s="406" t="n">
        <v>1672</v>
      </c>
      <c r="L12" s="13" t="n">
        <v>1332</v>
      </c>
      <c r="M12" s="51" t="n">
        <v>3004</v>
      </c>
      <c r="N12" s="873" t="n">
        <v>55.659121171771</v>
      </c>
    </row>
    <row r="13" customFormat="false" ht="13.5" hidden="false" customHeight="true" outlineLevel="0" collapsed="false">
      <c r="A13" s="382" t="s">
        <v>235</v>
      </c>
      <c r="B13" s="285"/>
      <c r="C13" s="286"/>
      <c r="D13" s="115"/>
      <c r="E13" s="406" t="n">
        <v>69</v>
      </c>
      <c r="F13" s="13" t="n">
        <v>39</v>
      </c>
      <c r="G13" s="13" t="n">
        <v>108</v>
      </c>
      <c r="H13" s="406" t="n">
        <v>109</v>
      </c>
      <c r="I13" s="13" t="n">
        <v>9</v>
      </c>
      <c r="J13" s="13" t="n">
        <v>118</v>
      </c>
      <c r="K13" s="406" t="n">
        <v>178</v>
      </c>
      <c r="L13" s="13" t="n">
        <v>48</v>
      </c>
      <c r="M13" s="51" t="n">
        <v>226</v>
      </c>
      <c r="N13" s="873" t="n">
        <v>78.7610619469027</v>
      </c>
    </row>
    <row r="14" customFormat="false" ht="13.5" hidden="false" customHeight="true" outlineLevel="0" collapsed="false">
      <c r="A14" s="382" t="s">
        <v>236</v>
      </c>
      <c r="B14" s="285"/>
      <c r="C14" s="286"/>
      <c r="D14" s="115"/>
      <c r="E14" s="406" t="n">
        <v>4749</v>
      </c>
      <c r="F14" s="13" t="n">
        <v>4264</v>
      </c>
      <c r="G14" s="13" t="n">
        <v>9013</v>
      </c>
      <c r="H14" s="406" t="n">
        <v>556</v>
      </c>
      <c r="I14" s="13" t="n">
        <v>1592</v>
      </c>
      <c r="J14" s="13" t="n">
        <v>2148</v>
      </c>
      <c r="K14" s="406" t="n">
        <v>5305</v>
      </c>
      <c r="L14" s="13" t="n">
        <v>5856</v>
      </c>
      <c r="M14" s="51" t="n">
        <v>11161</v>
      </c>
      <c r="N14" s="873" t="n">
        <v>47.5315831914703</v>
      </c>
    </row>
    <row r="15" customFormat="false" ht="13.5" hidden="false" customHeight="true" outlineLevel="0" collapsed="false">
      <c r="A15" s="382" t="s">
        <v>237</v>
      </c>
      <c r="B15" s="285"/>
      <c r="C15" s="286"/>
      <c r="D15" s="115"/>
      <c r="E15" s="406" t="n">
        <v>180</v>
      </c>
      <c r="F15" s="13" t="n">
        <v>117</v>
      </c>
      <c r="G15" s="13" t="n">
        <v>297</v>
      </c>
      <c r="H15" s="406" t="n">
        <v>40</v>
      </c>
      <c r="I15" s="13" t="n">
        <v>18</v>
      </c>
      <c r="J15" s="13" t="n">
        <v>58</v>
      </c>
      <c r="K15" s="406" t="n">
        <v>220</v>
      </c>
      <c r="L15" s="13" t="n">
        <v>135</v>
      </c>
      <c r="M15" s="51" t="n">
        <v>355</v>
      </c>
      <c r="N15" s="873" t="n">
        <v>61.9718309859155</v>
      </c>
    </row>
    <row r="16" customFormat="false" ht="13.5" hidden="false" customHeight="true" outlineLevel="0" collapsed="false">
      <c r="A16" s="382" t="s">
        <v>238</v>
      </c>
      <c r="B16" s="285"/>
      <c r="C16" s="286"/>
      <c r="D16" s="115"/>
      <c r="E16" s="406" t="n">
        <v>416</v>
      </c>
      <c r="F16" s="13" t="n">
        <v>213</v>
      </c>
      <c r="G16" s="13" t="n">
        <v>629</v>
      </c>
      <c r="H16" s="406" t="n">
        <v>504</v>
      </c>
      <c r="I16" s="13" t="n">
        <v>162</v>
      </c>
      <c r="J16" s="13" t="n">
        <v>666</v>
      </c>
      <c r="K16" s="406" t="n">
        <v>920</v>
      </c>
      <c r="L16" s="13" t="n">
        <v>375</v>
      </c>
      <c r="M16" s="51" t="n">
        <v>1295</v>
      </c>
      <c r="N16" s="873" t="n">
        <v>71.0424710424711</v>
      </c>
    </row>
    <row r="17" customFormat="false" ht="13.5" hidden="false" customHeight="true" outlineLevel="0" collapsed="false">
      <c r="A17" s="59" t="s">
        <v>239</v>
      </c>
      <c r="B17" s="295"/>
      <c r="C17" s="296"/>
      <c r="D17" s="297"/>
      <c r="E17" s="400" t="n">
        <v>23462</v>
      </c>
      <c r="F17" s="402" t="n">
        <v>9829</v>
      </c>
      <c r="G17" s="402" t="n">
        <v>33291</v>
      </c>
      <c r="H17" s="400" t="n">
        <v>7901</v>
      </c>
      <c r="I17" s="402" t="n">
        <v>4451</v>
      </c>
      <c r="J17" s="402" t="n">
        <v>12352</v>
      </c>
      <c r="K17" s="400" t="n">
        <v>31363</v>
      </c>
      <c r="L17" s="402" t="n">
        <v>14280</v>
      </c>
      <c r="M17" s="60" t="n">
        <v>45643</v>
      </c>
      <c r="N17" s="872" t="n">
        <v>68.7137129461254</v>
      </c>
    </row>
    <row r="18" customFormat="false" ht="13.5" hidden="false" customHeight="true" outlineLevel="0" collapsed="false">
      <c r="A18" s="382" t="s">
        <v>240</v>
      </c>
      <c r="B18" s="285"/>
      <c r="C18" s="286"/>
      <c r="D18" s="115"/>
      <c r="E18" s="406" t="n">
        <v>2774</v>
      </c>
      <c r="F18" s="13" t="n">
        <v>1702</v>
      </c>
      <c r="G18" s="13" t="n">
        <v>4476</v>
      </c>
      <c r="H18" s="406" t="n">
        <v>404</v>
      </c>
      <c r="I18" s="13" t="n">
        <v>1205</v>
      </c>
      <c r="J18" s="13" t="n">
        <v>1609</v>
      </c>
      <c r="K18" s="406" t="n">
        <v>3178</v>
      </c>
      <c r="L18" s="13" t="n">
        <v>2907</v>
      </c>
      <c r="M18" s="51" t="n">
        <v>6085</v>
      </c>
      <c r="N18" s="873" t="n">
        <v>52.2267871815941</v>
      </c>
    </row>
    <row r="19" customFormat="false" ht="13.5" hidden="false" customHeight="true" outlineLevel="0" collapsed="false">
      <c r="A19" s="382" t="s">
        <v>241</v>
      </c>
      <c r="B19" s="285"/>
      <c r="C19" s="286"/>
      <c r="D19" s="115"/>
      <c r="E19" s="406" t="n">
        <v>1403</v>
      </c>
      <c r="F19" s="13" t="n">
        <v>608</v>
      </c>
      <c r="G19" s="13" t="n">
        <v>2011</v>
      </c>
      <c r="H19" s="406" t="n">
        <v>475</v>
      </c>
      <c r="I19" s="13" t="n">
        <v>312</v>
      </c>
      <c r="J19" s="13" t="n">
        <v>787</v>
      </c>
      <c r="K19" s="406" t="n">
        <v>1878</v>
      </c>
      <c r="L19" s="13" t="n">
        <v>920</v>
      </c>
      <c r="M19" s="51" t="n">
        <v>2798</v>
      </c>
      <c r="N19" s="873" t="n">
        <v>67.1193709792709</v>
      </c>
    </row>
    <row r="20" customFormat="false" ht="13.5" hidden="false" customHeight="true" outlineLevel="0" collapsed="false">
      <c r="A20" s="382" t="s">
        <v>242</v>
      </c>
      <c r="B20" s="285"/>
      <c r="C20" s="286"/>
      <c r="D20" s="115"/>
      <c r="E20" s="406" t="n">
        <v>2908</v>
      </c>
      <c r="F20" s="13" t="n">
        <v>1225</v>
      </c>
      <c r="G20" s="13" t="n">
        <v>4133</v>
      </c>
      <c r="H20" s="406" t="n">
        <v>1829</v>
      </c>
      <c r="I20" s="13" t="n">
        <v>622</v>
      </c>
      <c r="J20" s="13" t="n">
        <v>2451</v>
      </c>
      <c r="K20" s="406" t="n">
        <v>4737</v>
      </c>
      <c r="L20" s="13" t="n">
        <v>1847</v>
      </c>
      <c r="M20" s="51" t="n">
        <v>6584</v>
      </c>
      <c r="N20" s="873" t="n">
        <v>71.9471445929526</v>
      </c>
    </row>
    <row r="21" customFormat="false" ht="13.5" hidden="false" customHeight="true" outlineLevel="0" collapsed="false">
      <c r="A21" s="382" t="s">
        <v>243</v>
      </c>
      <c r="B21" s="285"/>
      <c r="C21" s="286"/>
      <c r="D21" s="115"/>
      <c r="E21" s="406" t="n">
        <v>1218</v>
      </c>
      <c r="F21" s="13" t="n">
        <v>924</v>
      </c>
      <c r="G21" s="13" t="n">
        <v>2142</v>
      </c>
      <c r="H21" s="406" t="n">
        <v>261</v>
      </c>
      <c r="I21" s="13" t="n">
        <v>101</v>
      </c>
      <c r="J21" s="13" t="n">
        <v>362</v>
      </c>
      <c r="K21" s="406" t="n">
        <v>1479</v>
      </c>
      <c r="L21" s="13" t="n">
        <v>1025</v>
      </c>
      <c r="M21" s="51" t="n">
        <v>2504</v>
      </c>
      <c r="N21" s="873" t="n">
        <v>59.0654952076677</v>
      </c>
    </row>
    <row r="22" customFormat="false" ht="13.5" hidden="false" customHeight="true" outlineLevel="0" collapsed="false">
      <c r="A22" s="382" t="s">
        <v>244</v>
      </c>
      <c r="B22" s="285"/>
      <c r="C22" s="286"/>
      <c r="D22" s="115"/>
      <c r="E22" s="406" t="n">
        <v>986</v>
      </c>
      <c r="F22" s="13" t="n">
        <v>297</v>
      </c>
      <c r="G22" s="13" t="n">
        <v>1283</v>
      </c>
      <c r="H22" s="406" t="n">
        <v>412</v>
      </c>
      <c r="I22" s="13" t="n">
        <v>72</v>
      </c>
      <c r="J22" s="13" t="n">
        <v>484</v>
      </c>
      <c r="K22" s="406" t="n">
        <v>1398</v>
      </c>
      <c r="L22" s="13" t="n">
        <v>369</v>
      </c>
      <c r="M22" s="51" t="n">
        <v>1767</v>
      </c>
      <c r="N22" s="873" t="n">
        <v>79.1171477079796</v>
      </c>
    </row>
    <row r="23" customFormat="false" ht="13.5" hidden="false" customHeight="true" outlineLevel="0" collapsed="false">
      <c r="A23" s="382" t="s">
        <v>245</v>
      </c>
      <c r="B23" s="285"/>
      <c r="C23" s="286"/>
      <c r="D23" s="115"/>
      <c r="E23" s="406" t="n">
        <v>2910</v>
      </c>
      <c r="F23" s="13" t="n">
        <v>1638</v>
      </c>
      <c r="G23" s="13" t="n">
        <v>4548</v>
      </c>
      <c r="H23" s="406" t="n">
        <v>1674</v>
      </c>
      <c r="I23" s="13" t="n">
        <v>1197</v>
      </c>
      <c r="J23" s="13" t="n">
        <v>2871</v>
      </c>
      <c r="K23" s="406" t="n">
        <v>4584</v>
      </c>
      <c r="L23" s="13" t="n">
        <v>2835</v>
      </c>
      <c r="M23" s="51" t="n">
        <v>7419</v>
      </c>
      <c r="N23" s="873" t="n">
        <v>61.7873028710069</v>
      </c>
    </row>
    <row r="24" customFormat="false" ht="13.5" hidden="false" customHeight="true" outlineLevel="0" collapsed="false">
      <c r="A24" s="382" t="s">
        <v>246</v>
      </c>
      <c r="B24" s="285"/>
      <c r="C24" s="286"/>
      <c r="D24" s="115"/>
      <c r="E24" s="406" t="n">
        <v>1746</v>
      </c>
      <c r="F24" s="13" t="n">
        <v>152</v>
      </c>
      <c r="G24" s="13" t="n">
        <v>1898</v>
      </c>
      <c r="H24" s="406" t="n">
        <v>480</v>
      </c>
      <c r="I24" s="13" t="n">
        <v>29</v>
      </c>
      <c r="J24" s="13" t="n">
        <v>509</v>
      </c>
      <c r="K24" s="406" t="n">
        <v>2226</v>
      </c>
      <c r="L24" s="13" t="n">
        <v>181</v>
      </c>
      <c r="M24" s="51" t="n">
        <v>2407</v>
      </c>
      <c r="N24" s="873" t="n">
        <v>92.4802658911508</v>
      </c>
    </row>
    <row r="25" customFormat="false" ht="13.5" hidden="false" customHeight="true" outlineLevel="0" collapsed="false">
      <c r="A25" s="382" t="s">
        <v>247</v>
      </c>
      <c r="B25" s="285"/>
      <c r="C25" s="286"/>
      <c r="D25" s="115"/>
      <c r="E25" s="406" t="n">
        <v>1347</v>
      </c>
      <c r="F25" s="13" t="n">
        <v>329</v>
      </c>
      <c r="G25" s="13" t="n">
        <v>1676</v>
      </c>
      <c r="H25" s="406" t="n">
        <v>222</v>
      </c>
      <c r="I25" s="13" t="n">
        <v>121</v>
      </c>
      <c r="J25" s="13" t="n">
        <v>343</v>
      </c>
      <c r="K25" s="406" t="n">
        <v>1569</v>
      </c>
      <c r="L25" s="13" t="n">
        <v>450</v>
      </c>
      <c r="M25" s="51" t="n">
        <v>2019</v>
      </c>
      <c r="N25" s="873" t="n">
        <v>77.7117384843982</v>
      </c>
    </row>
    <row r="26" customFormat="false" ht="13.5" hidden="false" customHeight="true" outlineLevel="0" collapsed="false">
      <c r="A26" s="382" t="s">
        <v>248</v>
      </c>
      <c r="B26" s="285"/>
      <c r="C26" s="286"/>
      <c r="D26" s="115"/>
      <c r="E26" s="406" t="n">
        <v>8170</v>
      </c>
      <c r="F26" s="13" t="n">
        <v>2954</v>
      </c>
      <c r="G26" s="13" t="n">
        <v>11124</v>
      </c>
      <c r="H26" s="406" t="n">
        <v>2144</v>
      </c>
      <c r="I26" s="13" t="n">
        <v>792</v>
      </c>
      <c r="J26" s="13" t="n">
        <v>2936</v>
      </c>
      <c r="K26" s="406" t="n">
        <v>10314</v>
      </c>
      <c r="L26" s="13" t="n">
        <v>3746</v>
      </c>
      <c r="M26" s="51" t="n">
        <v>14060</v>
      </c>
      <c r="N26" s="873" t="n">
        <v>73.3570412517781</v>
      </c>
    </row>
    <row r="27" customFormat="false" ht="13.5" hidden="false" customHeight="true" outlineLevel="0" collapsed="false">
      <c r="A27" s="59" t="s">
        <v>249</v>
      </c>
      <c r="B27" s="295"/>
      <c r="C27" s="296"/>
      <c r="D27" s="297"/>
      <c r="E27" s="400" t="n">
        <v>69499</v>
      </c>
      <c r="F27" s="402" t="n">
        <v>24362</v>
      </c>
      <c r="G27" s="402" t="n">
        <v>93861</v>
      </c>
      <c r="H27" s="400" t="n">
        <v>15583</v>
      </c>
      <c r="I27" s="402" t="n">
        <v>14999</v>
      </c>
      <c r="J27" s="402" t="n">
        <v>30582</v>
      </c>
      <c r="K27" s="400" t="n">
        <v>85082</v>
      </c>
      <c r="L27" s="402" t="n">
        <v>39361</v>
      </c>
      <c r="M27" s="60" t="n">
        <v>124443</v>
      </c>
      <c r="N27" s="872" t="n">
        <v>68.3702578690646</v>
      </c>
    </row>
    <row r="28" customFormat="false" ht="13.5" hidden="false" customHeight="true" outlineLevel="0" collapsed="false">
      <c r="A28" s="382" t="s">
        <v>250</v>
      </c>
      <c r="B28" s="285"/>
      <c r="C28" s="286"/>
      <c r="D28" s="115"/>
      <c r="E28" s="406" t="n">
        <v>10732</v>
      </c>
      <c r="F28" s="13" t="n">
        <v>1558</v>
      </c>
      <c r="G28" s="13" t="n">
        <v>12290</v>
      </c>
      <c r="H28" s="406" t="n">
        <v>2426</v>
      </c>
      <c r="I28" s="13" t="n">
        <v>818</v>
      </c>
      <c r="J28" s="13" t="n">
        <v>3244</v>
      </c>
      <c r="K28" s="406" t="n">
        <v>13158</v>
      </c>
      <c r="L28" s="13" t="n">
        <v>2376</v>
      </c>
      <c r="M28" s="51" t="n">
        <v>15534</v>
      </c>
      <c r="N28" s="873" t="n">
        <v>84.7045191193511</v>
      </c>
    </row>
    <row r="29" customFormat="false" ht="13.5" hidden="false" customHeight="true" outlineLevel="0" collapsed="false">
      <c r="A29" s="382" t="s">
        <v>251</v>
      </c>
      <c r="B29" s="285"/>
      <c r="C29" s="286"/>
      <c r="D29" s="115"/>
      <c r="E29" s="406" t="n">
        <v>3972</v>
      </c>
      <c r="F29" s="13" t="n">
        <v>603</v>
      </c>
      <c r="G29" s="13" t="n">
        <v>4575</v>
      </c>
      <c r="H29" s="406" t="n">
        <v>702</v>
      </c>
      <c r="I29" s="13" t="n">
        <v>317</v>
      </c>
      <c r="J29" s="13" t="n">
        <v>1019</v>
      </c>
      <c r="K29" s="406" t="n">
        <v>4674</v>
      </c>
      <c r="L29" s="13" t="n">
        <v>920</v>
      </c>
      <c r="M29" s="51" t="n">
        <v>5594</v>
      </c>
      <c r="N29" s="873" t="n">
        <v>83.5538076510547</v>
      </c>
    </row>
    <row r="30" customFormat="false" ht="13.5" hidden="false" customHeight="true" outlineLevel="0" collapsed="false">
      <c r="A30" s="382" t="s">
        <v>252</v>
      </c>
      <c r="B30" s="285"/>
      <c r="C30" s="286"/>
      <c r="D30" s="115"/>
      <c r="E30" s="406" t="n">
        <v>16154</v>
      </c>
      <c r="F30" s="13" t="n">
        <v>4159</v>
      </c>
      <c r="G30" s="13" t="n">
        <v>20313</v>
      </c>
      <c r="H30" s="406" t="n">
        <v>2000</v>
      </c>
      <c r="I30" s="13" t="n">
        <v>2220</v>
      </c>
      <c r="J30" s="13" t="n">
        <v>4220</v>
      </c>
      <c r="K30" s="406" t="n">
        <v>18154</v>
      </c>
      <c r="L30" s="13" t="n">
        <v>6379</v>
      </c>
      <c r="M30" s="51" t="n">
        <v>24533</v>
      </c>
      <c r="N30" s="873" t="n">
        <v>73.9982880202177</v>
      </c>
    </row>
    <row r="31" customFormat="false" ht="13.5" hidden="false" customHeight="true" outlineLevel="0" collapsed="false">
      <c r="A31" s="382" t="s">
        <v>253</v>
      </c>
      <c r="B31" s="285"/>
      <c r="C31" s="286"/>
      <c r="D31" s="115"/>
      <c r="E31" s="406" t="n">
        <v>38641</v>
      </c>
      <c r="F31" s="13" t="n">
        <v>18042</v>
      </c>
      <c r="G31" s="13" t="n">
        <v>56683</v>
      </c>
      <c r="H31" s="406" t="n">
        <v>10455</v>
      </c>
      <c r="I31" s="13" t="n">
        <v>11644</v>
      </c>
      <c r="J31" s="13" t="n">
        <v>22099</v>
      </c>
      <c r="K31" s="406" t="n">
        <v>49096</v>
      </c>
      <c r="L31" s="13" t="n">
        <v>29686</v>
      </c>
      <c r="M31" s="51" t="n">
        <v>78782</v>
      </c>
      <c r="N31" s="873" t="n">
        <v>62.3188037876672</v>
      </c>
    </row>
    <row r="32" customFormat="false" ht="13.5" hidden="false" customHeight="true" outlineLevel="0" collapsed="false">
      <c r="A32" s="59" t="s">
        <v>254</v>
      </c>
      <c r="B32" s="295"/>
      <c r="C32" s="296"/>
      <c r="D32" s="297"/>
      <c r="E32" s="400" t="n">
        <v>29305</v>
      </c>
      <c r="F32" s="402" t="n">
        <v>5724</v>
      </c>
      <c r="G32" s="402" t="n">
        <v>35029</v>
      </c>
      <c r="H32" s="400" t="n">
        <v>7368</v>
      </c>
      <c r="I32" s="402" t="n">
        <v>3285</v>
      </c>
      <c r="J32" s="402" t="n">
        <v>10653</v>
      </c>
      <c r="K32" s="400" t="n">
        <v>36673</v>
      </c>
      <c r="L32" s="402" t="n">
        <v>9009</v>
      </c>
      <c r="M32" s="60" t="n">
        <v>45682</v>
      </c>
      <c r="N32" s="872" t="n">
        <v>80.2788844621514</v>
      </c>
    </row>
    <row r="33" customFormat="false" ht="13.5" hidden="false" customHeight="true" outlineLevel="0" collapsed="false">
      <c r="A33" s="382" t="s">
        <v>255</v>
      </c>
      <c r="B33" s="285"/>
      <c r="C33" s="286"/>
      <c r="D33" s="115"/>
      <c r="E33" s="406" t="n">
        <v>12301</v>
      </c>
      <c r="F33" s="13" t="n">
        <v>1896</v>
      </c>
      <c r="G33" s="13" t="n">
        <v>14197</v>
      </c>
      <c r="H33" s="406" t="n">
        <v>2890</v>
      </c>
      <c r="I33" s="13" t="n">
        <v>1184</v>
      </c>
      <c r="J33" s="13" t="n">
        <v>4074</v>
      </c>
      <c r="K33" s="406" t="n">
        <v>15191</v>
      </c>
      <c r="L33" s="13" t="n">
        <v>3080</v>
      </c>
      <c r="M33" s="51" t="n">
        <v>18271</v>
      </c>
      <c r="N33" s="873" t="n">
        <v>83.1426851294401</v>
      </c>
    </row>
    <row r="34" customFormat="false" ht="13.5" hidden="false" customHeight="true" outlineLevel="0" collapsed="false">
      <c r="A34" s="382" t="s">
        <v>256</v>
      </c>
      <c r="B34" s="285"/>
      <c r="C34" s="286"/>
      <c r="D34" s="115"/>
      <c r="E34" s="406" t="n">
        <v>7479</v>
      </c>
      <c r="F34" s="13" t="n">
        <v>1418</v>
      </c>
      <c r="G34" s="13" t="n">
        <v>8897</v>
      </c>
      <c r="H34" s="406" t="n">
        <v>1487</v>
      </c>
      <c r="I34" s="13" t="n">
        <v>592</v>
      </c>
      <c r="J34" s="13" t="n">
        <v>2079</v>
      </c>
      <c r="K34" s="406" t="n">
        <v>8966</v>
      </c>
      <c r="L34" s="13" t="n">
        <v>2010</v>
      </c>
      <c r="M34" s="51" t="n">
        <v>10976</v>
      </c>
      <c r="N34" s="873" t="n">
        <v>81.6873177842566</v>
      </c>
    </row>
    <row r="35" customFormat="false" ht="13.5" hidden="false" customHeight="true" outlineLevel="0" collapsed="false">
      <c r="A35" s="382" t="s">
        <v>257</v>
      </c>
      <c r="B35" s="285"/>
      <c r="C35" s="286"/>
      <c r="D35" s="115"/>
      <c r="E35" s="406" t="n">
        <v>9525</v>
      </c>
      <c r="F35" s="13" t="n">
        <v>2410</v>
      </c>
      <c r="G35" s="13" t="n">
        <v>11935</v>
      </c>
      <c r="H35" s="406" t="n">
        <v>2991</v>
      </c>
      <c r="I35" s="13" t="n">
        <v>1509</v>
      </c>
      <c r="J35" s="13" t="n">
        <v>4500</v>
      </c>
      <c r="K35" s="406" t="n">
        <v>12516</v>
      </c>
      <c r="L35" s="13" t="n">
        <v>3919</v>
      </c>
      <c r="M35" s="51" t="n">
        <v>16435</v>
      </c>
      <c r="N35" s="873" t="n">
        <v>76.1545482202617</v>
      </c>
    </row>
    <row r="36" customFormat="false" ht="13.5" hidden="false" customHeight="true" outlineLevel="0" collapsed="false">
      <c r="A36" s="59" t="s">
        <v>258</v>
      </c>
      <c r="B36" s="295"/>
      <c r="C36" s="296"/>
      <c r="D36" s="297"/>
      <c r="E36" s="400" t="n">
        <v>5028</v>
      </c>
      <c r="F36" s="402" t="n">
        <v>2528</v>
      </c>
      <c r="G36" s="402" t="n">
        <v>7556</v>
      </c>
      <c r="H36" s="400" t="n">
        <v>2648</v>
      </c>
      <c r="I36" s="402" t="n">
        <v>1300</v>
      </c>
      <c r="J36" s="402" t="n">
        <v>3948</v>
      </c>
      <c r="K36" s="400" t="n">
        <v>7676</v>
      </c>
      <c r="L36" s="402" t="n">
        <v>3828</v>
      </c>
      <c r="M36" s="60" t="n">
        <v>11504</v>
      </c>
      <c r="N36" s="872" t="n">
        <v>66.7246175243394</v>
      </c>
    </row>
    <row r="37" customFormat="false" ht="13.5" hidden="false" customHeight="true" outlineLevel="0" collapsed="false">
      <c r="A37" s="382" t="s">
        <v>259</v>
      </c>
      <c r="B37" s="285"/>
      <c r="C37" s="286"/>
      <c r="D37" s="115"/>
      <c r="E37" s="406" t="n">
        <v>1199</v>
      </c>
      <c r="F37" s="13" t="n">
        <v>472</v>
      </c>
      <c r="G37" s="13" t="n">
        <v>1671</v>
      </c>
      <c r="H37" s="406" t="n">
        <v>629</v>
      </c>
      <c r="I37" s="13" t="n">
        <v>301</v>
      </c>
      <c r="J37" s="13" t="n">
        <v>930</v>
      </c>
      <c r="K37" s="406" t="n">
        <v>1828</v>
      </c>
      <c r="L37" s="13" t="n">
        <v>773</v>
      </c>
      <c r="M37" s="51" t="n">
        <v>2601</v>
      </c>
      <c r="N37" s="873" t="n">
        <v>70.2806612841215</v>
      </c>
    </row>
    <row r="38" customFormat="false" ht="13.5" hidden="false" customHeight="true" outlineLevel="0" collapsed="false">
      <c r="A38" s="382" t="s">
        <v>260</v>
      </c>
      <c r="B38" s="285"/>
      <c r="C38" s="286"/>
      <c r="D38" s="115"/>
      <c r="E38" s="406" t="n">
        <v>1495</v>
      </c>
      <c r="F38" s="13" t="n">
        <v>540</v>
      </c>
      <c r="G38" s="13" t="n">
        <v>2035</v>
      </c>
      <c r="H38" s="406" t="n">
        <v>515</v>
      </c>
      <c r="I38" s="13" t="n">
        <v>161</v>
      </c>
      <c r="J38" s="13" t="n">
        <v>676</v>
      </c>
      <c r="K38" s="406" t="n">
        <v>2010</v>
      </c>
      <c r="L38" s="13" t="n">
        <v>701</v>
      </c>
      <c r="M38" s="51" t="n">
        <v>2711</v>
      </c>
      <c r="N38" s="873" t="n">
        <v>74.1423828845445</v>
      </c>
    </row>
    <row r="39" customFormat="false" ht="13.5" hidden="false" customHeight="true" outlineLevel="0" collapsed="false">
      <c r="A39" s="382" t="s">
        <v>261</v>
      </c>
      <c r="B39" s="285"/>
      <c r="C39" s="286"/>
      <c r="D39" s="115"/>
      <c r="E39" s="406" t="n">
        <v>1381</v>
      </c>
      <c r="F39" s="13" t="n">
        <v>587</v>
      </c>
      <c r="G39" s="13" t="n">
        <v>1968</v>
      </c>
      <c r="H39" s="406" t="n">
        <v>1103</v>
      </c>
      <c r="I39" s="13" t="n">
        <v>368</v>
      </c>
      <c r="J39" s="13" t="n">
        <v>1471</v>
      </c>
      <c r="K39" s="406" t="n">
        <v>2484</v>
      </c>
      <c r="L39" s="13" t="n">
        <v>955</v>
      </c>
      <c r="M39" s="51" t="n">
        <v>3439</v>
      </c>
      <c r="N39" s="873" t="n">
        <v>72.2302995056703</v>
      </c>
    </row>
    <row r="40" customFormat="false" ht="13.5" hidden="false" customHeight="true" outlineLevel="0" collapsed="false">
      <c r="A40" s="383" t="s">
        <v>262</v>
      </c>
      <c r="B40" s="384"/>
      <c r="C40" s="385"/>
      <c r="D40" s="115"/>
      <c r="E40" s="414" t="n">
        <v>953</v>
      </c>
      <c r="F40" s="416" t="n">
        <v>929</v>
      </c>
      <c r="G40" s="416" t="n">
        <v>1882</v>
      </c>
      <c r="H40" s="414" t="n">
        <v>401</v>
      </c>
      <c r="I40" s="416" t="n">
        <v>470</v>
      </c>
      <c r="J40" s="416" t="n">
        <v>871</v>
      </c>
      <c r="K40" s="414" t="n">
        <v>1354</v>
      </c>
      <c r="L40" s="416" t="n">
        <v>1399</v>
      </c>
      <c r="M40" s="417" t="n">
        <v>2753</v>
      </c>
      <c r="N40" s="874" t="n">
        <v>49.1827097711587</v>
      </c>
    </row>
    <row r="41" customFormat="false" ht="15" hidden="false" customHeight="true" outlineLevel="0" collapsed="false">
      <c r="A41" s="115" t="s">
        <v>517</v>
      </c>
      <c r="B41" s="144"/>
      <c r="C41" s="137"/>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36</v>
      </c>
      <c r="D3" s="21"/>
      <c r="E3" s="21"/>
      <c r="F3" s="21"/>
      <c r="G3" s="21"/>
      <c r="H3" s="21"/>
      <c r="I3" s="21"/>
      <c r="J3" s="0"/>
      <c r="K3" s="0"/>
      <c r="L3" s="0"/>
      <c r="M3" s="0"/>
      <c r="N3" s="0"/>
      <c r="O3" s="615"/>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876"/>
      <c r="H5" s="877" t="s">
        <v>537</v>
      </c>
      <c r="I5" s="877"/>
      <c r="J5" s="878"/>
      <c r="K5" s="877" t="s">
        <v>538</v>
      </c>
      <c r="L5" s="877"/>
      <c r="M5" s="878"/>
      <c r="N5" s="877" t="s">
        <v>539</v>
      </c>
      <c r="O5" s="877"/>
    </row>
    <row r="6" customFormat="false" ht="18.95" hidden="false" customHeight="true" outlineLevel="0" collapsed="false">
      <c r="A6" s="157"/>
      <c r="B6" s="157"/>
      <c r="C6" s="157"/>
      <c r="D6" s="158"/>
      <c r="E6" s="159"/>
      <c r="F6" s="159"/>
      <c r="G6" s="876"/>
      <c r="H6" s="877"/>
      <c r="I6" s="877"/>
      <c r="J6" s="878"/>
      <c r="K6" s="877"/>
      <c r="L6" s="877"/>
      <c r="M6" s="878"/>
      <c r="N6" s="877"/>
      <c r="O6" s="877"/>
    </row>
    <row r="7" customFormat="false" ht="18.95" hidden="false" customHeight="true" outlineLevel="0" collapsed="false">
      <c r="A7" s="157"/>
      <c r="B7" s="157"/>
      <c r="C7" s="157"/>
      <c r="D7" s="158"/>
      <c r="E7" s="83" t="s">
        <v>540</v>
      </c>
      <c r="F7" s="435" t="s">
        <v>96</v>
      </c>
      <c r="G7" s="876"/>
      <c r="H7" s="83" t="s">
        <v>541</v>
      </c>
      <c r="I7" s="435" t="s">
        <v>96</v>
      </c>
      <c r="J7" s="878"/>
      <c r="K7" s="83" t="s">
        <v>541</v>
      </c>
      <c r="L7" s="435" t="s">
        <v>96</v>
      </c>
      <c r="M7" s="878"/>
      <c r="N7" s="83" t="s">
        <v>541</v>
      </c>
      <c r="O7" s="435" t="s">
        <v>96</v>
      </c>
    </row>
    <row r="8" customFormat="false" ht="18.95" hidden="false" customHeight="true" outlineLevel="0" collapsed="false">
      <c r="A8" s="157"/>
      <c r="B8" s="157"/>
      <c r="C8" s="157"/>
      <c r="D8" s="158"/>
      <c r="E8" s="83"/>
      <c r="F8" s="435"/>
      <c r="G8" s="876"/>
      <c r="H8" s="83"/>
      <c r="I8" s="435"/>
      <c r="J8" s="876"/>
      <c r="K8" s="83"/>
      <c r="L8" s="435"/>
      <c r="M8" s="876"/>
      <c r="N8" s="83"/>
      <c r="O8" s="435"/>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79" t="s">
        <v>97</v>
      </c>
      <c r="G10" s="880"/>
      <c r="H10" s="171" t="n">
        <v>99675480772</v>
      </c>
      <c r="I10" s="879" t="s">
        <v>97</v>
      </c>
      <c r="J10" s="186"/>
      <c r="K10" s="171" t="n">
        <v>4235133746</v>
      </c>
      <c r="L10" s="879" t="s">
        <v>97</v>
      </c>
      <c r="M10" s="186"/>
      <c r="N10" s="171" t="n">
        <v>11366014510</v>
      </c>
      <c r="O10" s="879" t="s">
        <v>97</v>
      </c>
      <c r="P10" s="881"/>
    </row>
    <row r="11" s="668" customFormat="true" ht="15" hidden="false" customHeight="true" outlineLevel="0" collapsed="false">
      <c r="A11" s="882" t="s">
        <v>542</v>
      </c>
      <c r="B11" s="883" t="s">
        <v>36</v>
      </c>
      <c r="C11" s="884"/>
      <c r="D11" s="170"/>
      <c r="E11" s="184" t="n">
        <v>132329977172</v>
      </c>
      <c r="F11" s="190" t="n">
        <v>14.7934132770814</v>
      </c>
      <c r="G11" s="880"/>
      <c r="H11" s="184" t="n">
        <v>112405875491</v>
      </c>
      <c r="I11" s="190" t="n">
        <v>12.7718418014153</v>
      </c>
      <c r="J11" s="186"/>
      <c r="K11" s="184" t="n">
        <v>4785713350</v>
      </c>
      <c r="L11" s="190" t="n">
        <v>13.0002884683397</v>
      </c>
      <c r="M11" s="186"/>
      <c r="N11" s="184" t="n">
        <v>15138388331</v>
      </c>
      <c r="O11" s="190" t="n">
        <v>33.1899437369274</v>
      </c>
    </row>
    <row r="12" s="668" customFormat="true" ht="15" hidden="false" customHeight="true" outlineLevel="0" collapsed="false">
      <c r="A12" s="882" t="s">
        <v>543</v>
      </c>
      <c r="B12" s="883" t="s">
        <v>36</v>
      </c>
      <c r="C12" s="884"/>
      <c r="D12" s="885"/>
      <c r="E12" s="886" t="n">
        <v>150585971680</v>
      </c>
      <c r="F12" s="636" t="n">
        <v>13.7958117262207</v>
      </c>
      <c r="G12" s="887"/>
      <c r="H12" s="886" t="n">
        <v>129764294656</v>
      </c>
      <c r="I12" s="636" t="n">
        <v>15.4426261876229</v>
      </c>
      <c r="J12" s="208"/>
      <c r="K12" s="886" t="n">
        <v>5090906918</v>
      </c>
      <c r="L12" s="636" t="n">
        <v>6.37718027971734</v>
      </c>
      <c r="M12" s="208"/>
      <c r="N12" s="886" t="n">
        <v>15730770106</v>
      </c>
      <c r="O12" s="636" t="n">
        <v>3.91310991664109</v>
      </c>
    </row>
    <row r="13" s="894" customFormat="true" ht="14.25" hidden="false" customHeight="true" outlineLevel="0" collapsed="false">
      <c r="A13" s="888" t="s">
        <v>544</v>
      </c>
      <c r="B13" s="889" t="s">
        <v>36</v>
      </c>
      <c r="C13" s="890"/>
      <c r="D13" s="891"/>
      <c r="E13" s="886" t="n">
        <v>180399474856</v>
      </c>
      <c r="F13" s="636" t="n">
        <v>19.7983270575526</v>
      </c>
      <c r="G13" s="892"/>
      <c r="H13" s="886" t="n">
        <v>155236521472</v>
      </c>
      <c r="I13" s="636" t="n">
        <v>19.6296114301132</v>
      </c>
      <c r="J13" s="893"/>
      <c r="K13" s="886" t="n">
        <v>5747049735</v>
      </c>
      <c r="L13" s="636" t="n">
        <v>12.8885251207416</v>
      </c>
      <c r="M13" s="893"/>
      <c r="N13" s="886" t="n">
        <v>19415903649</v>
      </c>
      <c r="O13" s="636" t="n">
        <v>23.4262754980725</v>
      </c>
    </row>
    <row r="14" s="894" customFormat="true" ht="14.25" hidden="false" customHeight="true" outlineLevel="0" collapsed="false">
      <c r="A14" s="882"/>
      <c r="B14" s="895" t="s">
        <v>98</v>
      </c>
      <c r="C14" s="896"/>
      <c r="D14" s="500"/>
      <c r="E14" s="197" t="n">
        <v>14076323766</v>
      </c>
      <c r="F14" s="201" t="n">
        <v>-29.182304172747</v>
      </c>
      <c r="G14" s="897"/>
      <c r="H14" s="197" t="n">
        <v>12163115970</v>
      </c>
      <c r="I14" s="201" t="n">
        <v>-32.4882363269397</v>
      </c>
      <c r="J14" s="104"/>
      <c r="K14" s="197" t="n">
        <v>454464099</v>
      </c>
      <c r="L14" s="201" t="n">
        <v>-10.2608425782416</v>
      </c>
      <c r="M14" s="104"/>
      <c r="N14" s="197" t="n">
        <v>1458743697</v>
      </c>
      <c r="O14" s="201" t="n">
        <v>7.7258405147203</v>
      </c>
    </row>
    <row r="15" s="894" customFormat="true" ht="14.25" hidden="false" customHeight="true" outlineLevel="0" collapsed="false">
      <c r="A15" s="637"/>
      <c r="B15" s="898" t="s">
        <v>99</v>
      </c>
      <c r="C15" s="899"/>
      <c r="D15" s="885"/>
      <c r="E15" s="206" t="n">
        <v>13602455874</v>
      </c>
      <c r="F15" s="211" t="n">
        <v>-3.36641796450137</v>
      </c>
      <c r="G15" s="887"/>
      <c r="H15" s="206" t="n">
        <v>11401406846</v>
      </c>
      <c r="I15" s="211" t="n">
        <v>-6.26245055854713</v>
      </c>
      <c r="J15" s="208"/>
      <c r="K15" s="206" t="n">
        <v>434981128</v>
      </c>
      <c r="L15" s="211" t="n">
        <v>-4.28702092043578</v>
      </c>
      <c r="M15" s="208"/>
      <c r="N15" s="206" t="n">
        <v>1766067900</v>
      </c>
      <c r="O15" s="211" t="n">
        <v>21.0677313384135</v>
      </c>
    </row>
    <row r="16" s="894" customFormat="true" ht="14.25" hidden="false" customHeight="true" outlineLevel="0" collapsed="false">
      <c r="A16" s="637"/>
      <c r="B16" s="898" t="s">
        <v>545</v>
      </c>
      <c r="C16" s="899"/>
      <c r="D16" s="885"/>
      <c r="E16" s="206" t="n">
        <v>13292958883</v>
      </c>
      <c r="F16" s="211" t="n">
        <v>-2.27530229737101</v>
      </c>
      <c r="G16" s="887"/>
      <c r="H16" s="206" t="n">
        <v>11412351760</v>
      </c>
      <c r="I16" s="211" t="n">
        <v>0.0959961708921986</v>
      </c>
      <c r="J16" s="208"/>
      <c r="K16" s="206" t="n">
        <v>440546977</v>
      </c>
      <c r="L16" s="211" t="n">
        <v>1.27956102959943</v>
      </c>
      <c r="M16" s="208"/>
      <c r="N16" s="206" t="n">
        <v>1440060146</v>
      </c>
      <c r="O16" s="211" t="n">
        <v>-18.4595254803057</v>
      </c>
    </row>
    <row r="17" s="894" customFormat="true" ht="14.25" hidden="false" customHeight="true" outlineLevel="0" collapsed="false">
      <c r="A17" s="637"/>
      <c r="B17" s="898" t="s">
        <v>546</v>
      </c>
      <c r="C17" s="899"/>
      <c r="D17" s="885"/>
      <c r="E17" s="206" t="n">
        <v>13841308082</v>
      </c>
      <c r="F17" s="211" t="n">
        <v>4.12511017168096</v>
      </c>
      <c r="G17" s="887"/>
      <c r="H17" s="206" t="n">
        <v>11795977161</v>
      </c>
      <c r="I17" s="211" t="n">
        <v>3.3614929601504</v>
      </c>
      <c r="J17" s="208"/>
      <c r="K17" s="206" t="n">
        <v>468872359</v>
      </c>
      <c r="L17" s="211" t="n">
        <v>6.42959399991525</v>
      </c>
      <c r="M17" s="208"/>
      <c r="N17" s="206" t="n">
        <v>1576458562</v>
      </c>
      <c r="O17" s="211" t="n">
        <v>9.47171660703676</v>
      </c>
    </row>
    <row r="18" s="894" customFormat="true" ht="14.25" hidden="false" customHeight="true" outlineLevel="0" collapsed="false">
      <c r="A18" s="637"/>
      <c r="B18" s="898" t="s">
        <v>547</v>
      </c>
      <c r="C18" s="899"/>
      <c r="D18" s="885"/>
      <c r="E18" s="206" t="n">
        <v>13883137127</v>
      </c>
      <c r="F18" s="211" t="n">
        <v>0.302204421375429</v>
      </c>
      <c r="G18" s="887"/>
      <c r="H18" s="206" t="n">
        <v>11916609531</v>
      </c>
      <c r="I18" s="211" t="n">
        <v>1.02265686304341</v>
      </c>
      <c r="J18" s="208"/>
      <c r="K18" s="206" t="n">
        <v>472277027</v>
      </c>
      <c r="L18" s="211" t="n">
        <v>0.726139627266864</v>
      </c>
      <c r="M18" s="208"/>
      <c r="N18" s="206" t="n">
        <v>1494250569</v>
      </c>
      <c r="O18" s="211" t="n">
        <v>-5.21472590409896</v>
      </c>
    </row>
    <row r="19" s="894" customFormat="true" ht="14.25" hidden="false" customHeight="true" outlineLevel="0" collapsed="false">
      <c r="A19" s="637"/>
      <c r="B19" s="898" t="s">
        <v>103</v>
      </c>
      <c r="C19" s="899"/>
      <c r="D19" s="885"/>
      <c r="E19" s="206" t="n">
        <v>14180042375</v>
      </c>
      <c r="F19" s="211" t="n">
        <v>2.1386034387183</v>
      </c>
      <c r="G19" s="887"/>
      <c r="H19" s="206" t="n">
        <v>12153350999</v>
      </c>
      <c r="I19" s="211" t="n">
        <v>1.98665121471118</v>
      </c>
      <c r="J19" s="208"/>
      <c r="K19" s="206" t="n">
        <v>472840498</v>
      </c>
      <c r="L19" s="211" t="n">
        <v>0.119309423873371</v>
      </c>
      <c r="M19" s="208"/>
      <c r="N19" s="206" t="n">
        <v>1553850878</v>
      </c>
      <c r="O19" s="211" t="n">
        <v>3.98864221546769</v>
      </c>
    </row>
    <row r="20" s="894" customFormat="true" ht="14.25" hidden="false" customHeight="true" outlineLevel="0" collapsed="false">
      <c r="A20" s="637"/>
      <c r="B20" s="898" t="s">
        <v>104</v>
      </c>
      <c r="C20" s="899"/>
      <c r="D20" s="885"/>
      <c r="E20" s="206" t="n">
        <v>15346006170</v>
      </c>
      <c r="F20" s="211" t="n">
        <v>8.22256918678637</v>
      </c>
      <c r="G20" s="887"/>
      <c r="H20" s="206" t="n">
        <v>12396312953</v>
      </c>
      <c r="I20" s="211" t="n">
        <v>1.99913549785562</v>
      </c>
      <c r="J20" s="208"/>
      <c r="K20" s="206" t="n">
        <v>494536334</v>
      </c>
      <c r="L20" s="211" t="n">
        <v>4.5884047774605</v>
      </c>
      <c r="M20" s="208"/>
      <c r="N20" s="206" t="n">
        <v>2455156883</v>
      </c>
      <c r="O20" s="211" t="n">
        <v>58.0046655545282</v>
      </c>
    </row>
    <row r="21" s="894" customFormat="true" ht="14.25" hidden="false" customHeight="true" outlineLevel="0" collapsed="false">
      <c r="A21" s="637"/>
      <c r="B21" s="898" t="s">
        <v>105</v>
      </c>
      <c r="C21" s="899"/>
      <c r="D21" s="885"/>
      <c r="E21" s="206" t="n">
        <v>13834108160</v>
      </c>
      <c r="F21" s="211" t="n">
        <v>-9.85206178892081</v>
      </c>
      <c r="G21" s="887"/>
      <c r="H21" s="206" t="n">
        <v>12551702643</v>
      </c>
      <c r="I21" s="211" t="n">
        <v>1.25351538468859</v>
      </c>
      <c r="J21" s="208"/>
      <c r="K21" s="206" t="n">
        <v>478805307</v>
      </c>
      <c r="L21" s="211" t="n">
        <v>-3.18096485909567</v>
      </c>
      <c r="M21" s="208"/>
      <c r="N21" s="206" t="n">
        <v>803600210</v>
      </c>
      <c r="O21" s="211" t="n">
        <v>-67.2688855215612</v>
      </c>
    </row>
    <row r="22" s="894" customFormat="true" ht="14.25" hidden="false" customHeight="true" outlineLevel="0" collapsed="false">
      <c r="A22" s="637"/>
      <c r="B22" s="898" t="s">
        <v>106</v>
      </c>
      <c r="C22" s="899"/>
      <c r="D22" s="885"/>
      <c r="E22" s="206" t="n">
        <v>14757396649</v>
      </c>
      <c r="F22" s="211" t="n">
        <v>6.67400079803915</v>
      </c>
      <c r="G22" s="887"/>
      <c r="H22" s="206" t="n">
        <v>12630694678</v>
      </c>
      <c r="I22" s="211" t="n">
        <v>0.629333224716366</v>
      </c>
      <c r="J22" s="208"/>
      <c r="K22" s="206" t="n">
        <v>487359699</v>
      </c>
      <c r="L22" s="211" t="n">
        <v>1.78661177621409</v>
      </c>
      <c r="M22" s="208"/>
      <c r="N22" s="206" t="n">
        <v>1639342272</v>
      </c>
      <c r="O22" s="211" t="n">
        <v>103.999731657611</v>
      </c>
    </row>
    <row r="23" s="894" customFormat="true" ht="14.25" hidden="false" customHeight="true" outlineLevel="0" collapsed="false">
      <c r="A23" s="637"/>
      <c r="B23" s="898" t="s">
        <v>107</v>
      </c>
      <c r="C23" s="899"/>
      <c r="D23" s="885"/>
      <c r="E23" s="206" t="n">
        <v>14883850387</v>
      </c>
      <c r="F23" s="211" t="n">
        <v>0.856883778403894</v>
      </c>
      <c r="G23" s="887"/>
      <c r="H23" s="206" t="n">
        <v>12735160289</v>
      </c>
      <c r="I23" s="211" t="n">
        <v>0.827077319681857</v>
      </c>
      <c r="J23" s="208"/>
      <c r="K23" s="206" t="n">
        <v>495362557</v>
      </c>
      <c r="L23" s="211" t="n">
        <v>1.6420844842979</v>
      </c>
      <c r="M23" s="208"/>
      <c r="N23" s="206" t="n">
        <v>1653327541</v>
      </c>
      <c r="O23" s="211" t="n">
        <v>0.853102444734621</v>
      </c>
    </row>
    <row r="24" s="894" customFormat="true" ht="14.25" hidden="false" customHeight="true" outlineLevel="0" collapsed="false">
      <c r="A24" s="637"/>
      <c r="B24" s="898" t="s">
        <v>108</v>
      </c>
      <c r="C24" s="899"/>
      <c r="D24" s="885"/>
      <c r="E24" s="206" t="n">
        <v>14881969345</v>
      </c>
      <c r="F24" s="211" t="n">
        <v>-0.0126381410125109</v>
      </c>
      <c r="G24" s="887"/>
      <c r="H24" s="206" t="n">
        <v>12733200215</v>
      </c>
      <c r="I24" s="211" t="n">
        <v>-0.0153910430298443</v>
      </c>
      <c r="J24" s="208"/>
      <c r="K24" s="206" t="n">
        <v>482270373</v>
      </c>
      <c r="L24" s="211" t="n">
        <v>-2.64294985864263</v>
      </c>
      <c r="M24" s="208"/>
      <c r="N24" s="206" t="n">
        <v>1666498757</v>
      </c>
      <c r="O24" s="211" t="n">
        <v>0.796648920033927</v>
      </c>
    </row>
    <row r="25" s="894" customFormat="true" ht="14.25" hidden="false" customHeight="true" outlineLevel="0" collapsed="false">
      <c r="A25" s="637"/>
      <c r="B25" s="898" t="s">
        <v>109</v>
      </c>
      <c r="C25" s="899"/>
      <c r="D25" s="885"/>
      <c r="E25" s="206" t="n">
        <v>23819918038</v>
      </c>
      <c r="F25" s="211" t="n">
        <v>60.0589107919574</v>
      </c>
      <c r="G25" s="887"/>
      <c r="H25" s="206" t="n">
        <v>21346638427</v>
      </c>
      <c r="I25" s="211" t="n">
        <v>67.6455098998064</v>
      </c>
      <c r="J25" s="208"/>
      <c r="K25" s="206" t="n">
        <v>564733377</v>
      </c>
      <c r="L25" s="211" t="n">
        <v>17.0989155910682</v>
      </c>
      <c r="M25" s="208"/>
      <c r="N25" s="206" t="n">
        <v>1908546234</v>
      </c>
      <c r="O25" s="211" t="n">
        <v>14.5243118834201</v>
      </c>
    </row>
    <row r="26" s="894" customFormat="true" ht="14.25" hidden="false" customHeight="true" outlineLevel="0" collapsed="false">
      <c r="A26" s="888" t="s">
        <v>548</v>
      </c>
      <c r="B26" s="898" t="s">
        <v>98</v>
      </c>
      <c r="C26" s="899"/>
      <c r="D26" s="885"/>
      <c r="E26" s="206" t="n">
        <v>14989401696</v>
      </c>
      <c r="F26" s="211" t="n">
        <v>-37.0719845799328</v>
      </c>
      <c r="G26" s="887"/>
      <c r="H26" s="206" t="n">
        <v>12926264029</v>
      </c>
      <c r="I26" s="211" t="n">
        <v>-39.4459035168254</v>
      </c>
      <c r="J26" s="208"/>
      <c r="K26" s="206" t="n">
        <v>470345303</v>
      </c>
      <c r="L26" s="211" t="n">
        <v>-16.713741004899</v>
      </c>
      <c r="M26" s="208"/>
      <c r="N26" s="206" t="n">
        <v>1592792364</v>
      </c>
      <c r="O26" s="211" t="n">
        <v>-16.5442085905476</v>
      </c>
    </row>
    <row r="27" s="894" customFormat="true" ht="14.25" hidden="false" customHeight="true" outlineLevel="0" collapsed="false">
      <c r="A27" s="900"/>
      <c r="B27" s="901" t="s">
        <v>99</v>
      </c>
      <c r="C27" s="902"/>
      <c r="D27" s="891"/>
      <c r="E27" s="224" t="n">
        <v>13512607972</v>
      </c>
      <c r="F27" s="226" t="n">
        <v>-9.85225263790275</v>
      </c>
      <c r="G27" s="880"/>
      <c r="H27" s="224" t="n">
        <v>11788095746</v>
      </c>
      <c r="I27" s="226" t="n">
        <v>-8.80508304987834</v>
      </c>
      <c r="J27" s="186"/>
      <c r="K27" s="224" t="n">
        <v>475860313</v>
      </c>
      <c r="L27" s="226" t="n">
        <v>1.1725449291879</v>
      </c>
      <c r="M27" s="186"/>
      <c r="N27" s="224" t="n">
        <v>1248651913</v>
      </c>
      <c r="O27" s="226" t="n">
        <v>-21.6061087922192</v>
      </c>
    </row>
    <row r="28" s="239" customFormat="true" ht="15" hidden="false" customHeight="true" outlineLevel="0" collapsed="false">
      <c r="A28" s="642"/>
      <c r="B28" s="903" t="s">
        <v>549</v>
      </c>
      <c r="C28" s="904"/>
      <c r="D28" s="170"/>
      <c r="E28" s="905" t="n">
        <v>28502009668</v>
      </c>
      <c r="F28" s="649" t="n">
        <v>2.9742280501786</v>
      </c>
      <c r="G28" s="880"/>
      <c r="H28" s="905" t="n">
        <v>24714359775</v>
      </c>
      <c r="I28" s="649" t="n">
        <v>4.8795257513947</v>
      </c>
      <c r="J28" s="186"/>
      <c r="K28" s="905" t="n">
        <v>946205616</v>
      </c>
      <c r="L28" s="649" t="n">
        <v>6.38154967579583</v>
      </c>
      <c r="M28" s="186"/>
      <c r="N28" s="905" t="n">
        <v>2841444277</v>
      </c>
      <c r="O28" s="649" t="n">
        <v>-11.8880532542317</v>
      </c>
    </row>
    <row r="29" customFormat="false" ht="11.25" hidden="false" customHeight="true" outlineLevel="0" collapsed="false">
      <c r="A29" s="115" t="s">
        <v>550</v>
      </c>
      <c r="B29" s="295"/>
      <c r="C29" s="239"/>
      <c r="D29" s="297"/>
      <c r="E29" s="906"/>
      <c r="F29" s="906"/>
      <c r="G29" s="906" t="e">
        <f aca="false"/>
        <v>#REF!</v>
      </c>
      <c r="H29" s="906"/>
      <c r="I29" s="906"/>
      <c r="J29" s="906" t="e">
        <f aca="false"/>
        <v>#REF!</v>
      </c>
      <c r="K29" s="906"/>
      <c r="L29" s="906"/>
      <c r="M29" s="906"/>
      <c r="N29" s="906"/>
      <c r="O29" s="906"/>
    </row>
    <row r="30" customFormat="false" ht="11.25" hidden="false" customHeight="true" outlineLevel="0" collapsed="false">
      <c r="A30" s="165" t="s">
        <v>551</v>
      </c>
    </row>
    <row r="31" customFormat="false" ht="11.25" hidden="false" customHeight="true" outlineLevel="0" collapsed="false">
      <c r="A31" s="115" t="s">
        <v>552</v>
      </c>
    </row>
    <row r="32" customFormat="false" ht="12.75" hidden="false" customHeight="true" outlineLevel="0" collapsed="false">
      <c r="A32" s="115" t="s">
        <v>553</v>
      </c>
      <c r="H32" s="594"/>
      <c r="N32" s="907"/>
      <c r="O32" s="908"/>
      <c r="Q32" s="141"/>
    </row>
    <row r="33" customFormat="false" ht="9" hidden="false" customHeight="true" outlineLevel="0" collapsed="false">
      <c r="A33" s="115" t="s">
        <v>554</v>
      </c>
      <c r="C33" s="909"/>
      <c r="E33" s="910"/>
      <c r="H33" s="907"/>
      <c r="I33" s="786"/>
      <c r="K33" s="911"/>
      <c r="Q33" s="710"/>
      <c r="R33" s="285" t="s">
        <v>555</v>
      </c>
      <c r="S33" s="285"/>
      <c r="T33" s="363" t="s">
        <v>556</v>
      </c>
      <c r="U33" s="363"/>
      <c r="V33" s="325"/>
      <c r="W33" s="325"/>
      <c r="X33" s="325"/>
      <c r="Y33" s="325"/>
      <c r="Z33" s="325"/>
    </row>
    <row r="34" customFormat="false" ht="9" hidden="false" customHeight="true" outlineLevel="0" collapsed="false">
      <c r="A34" s="115"/>
      <c r="C34" s="909"/>
      <c r="E34" s="910"/>
      <c r="H34" s="907"/>
      <c r="I34" s="786"/>
      <c r="K34" s="911"/>
      <c r="Q34" s="710"/>
      <c r="R34" s="285"/>
      <c r="S34" s="285"/>
      <c r="T34" s="363"/>
      <c r="U34" s="363"/>
      <c r="V34" s="325"/>
      <c r="W34" s="325"/>
      <c r="X34" s="325"/>
      <c r="Y34" s="325"/>
      <c r="Z34" s="325"/>
    </row>
    <row r="35" customFormat="false" ht="12.75" hidden="false" customHeight="true" outlineLevel="0" collapsed="false">
      <c r="C35" s="909"/>
      <c r="E35" s="910"/>
      <c r="H35" s="907"/>
      <c r="I35" s="786"/>
      <c r="K35" s="911"/>
      <c r="Q35" s="710"/>
      <c r="R35" s="285"/>
      <c r="S35" s="285"/>
      <c r="T35" s="363"/>
      <c r="U35" s="363"/>
      <c r="V35" s="325"/>
      <c r="W35" s="325"/>
      <c r="X35" s="325"/>
      <c r="Y35" s="325"/>
      <c r="Z35" s="325"/>
    </row>
    <row r="36" customFormat="false" ht="12.75" hidden="false" customHeight="false" outlineLevel="0" collapsed="false">
      <c r="A36" s="11" t="s">
        <v>8</v>
      </c>
      <c r="B36" s="325"/>
      <c r="C36" s="325"/>
      <c r="D36" s="325"/>
      <c r="E36" s="325"/>
      <c r="F36" s="325"/>
      <c r="G36" s="325"/>
      <c r="H36" s="325"/>
      <c r="I36" s="325"/>
      <c r="J36" s="325"/>
      <c r="K36" s="707"/>
      <c r="M36" s="325"/>
      <c r="O36" s="146" t="s">
        <v>9</v>
      </c>
      <c r="Q36" s="325"/>
      <c r="R36" s="912" t="s">
        <v>557</v>
      </c>
      <c r="S36" s="783"/>
      <c r="T36" s="912" t="s">
        <v>557</v>
      </c>
      <c r="U36" s="325"/>
      <c r="V36" s="325"/>
      <c r="W36" s="327" t="s">
        <v>558</v>
      </c>
      <c r="X36" s="913" t="s">
        <v>418</v>
      </c>
      <c r="Y36" s="913" t="s">
        <v>419</v>
      </c>
      <c r="Z36" s="327" t="s">
        <v>559</v>
      </c>
    </row>
    <row r="37" customFormat="false" ht="12.75" hidden="false" customHeight="false" outlineLevel="0" collapsed="false">
      <c r="A37" s="325"/>
      <c r="B37" s="325"/>
      <c r="C37" s="325"/>
      <c r="D37" s="325"/>
      <c r="E37" s="325"/>
      <c r="F37" s="325"/>
      <c r="G37" s="325"/>
      <c r="H37" s="325"/>
      <c r="I37" s="325"/>
      <c r="J37" s="325"/>
      <c r="K37" s="325"/>
      <c r="L37" s="325"/>
      <c r="M37" s="325"/>
      <c r="Q37" s="673" t="s">
        <v>113</v>
      </c>
      <c r="R37" s="707" t="n">
        <v>13292958.883</v>
      </c>
      <c r="S37" s="914" t="s">
        <v>113</v>
      </c>
      <c r="T37" s="707" t="n">
        <v>440546.977</v>
      </c>
      <c r="U37" s="325"/>
      <c r="V37" s="915" t="s">
        <v>420</v>
      </c>
      <c r="W37" s="707" t="n">
        <v>4151572657</v>
      </c>
      <c r="X37" s="916" t="n">
        <v>1598.24</v>
      </c>
      <c r="Y37" s="662" t="n">
        <v>1.87921088197017</v>
      </c>
      <c r="Z37" s="707" t="n">
        <v>7801680514.3242</v>
      </c>
      <c r="AB37" s="257"/>
    </row>
    <row r="38" customFormat="false" ht="12.75" hidden="false" customHeight="false" outlineLevel="0" collapsed="false">
      <c r="A38" s="325"/>
      <c r="B38" s="325"/>
      <c r="C38" s="325"/>
      <c r="D38" s="325"/>
      <c r="E38" s="325"/>
      <c r="F38" s="325"/>
      <c r="G38" s="325"/>
      <c r="H38" s="325"/>
      <c r="I38" s="325"/>
      <c r="J38" s="325"/>
      <c r="K38" s="325"/>
      <c r="L38" s="325"/>
      <c r="M38" s="325"/>
      <c r="Q38" s="673" t="s">
        <v>114</v>
      </c>
      <c r="R38" s="707" t="n">
        <v>13841308.082</v>
      </c>
      <c r="S38" s="914" t="s">
        <v>114</v>
      </c>
      <c r="T38" s="707" t="n">
        <v>468872.359</v>
      </c>
      <c r="U38" s="325"/>
      <c r="V38" s="325" t="s">
        <v>99</v>
      </c>
      <c r="W38" s="707" t="n">
        <v>4233053559</v>
      </c>
      <c r="X38" s="916" t="n">
        <v>1599.04</v>
      </c>
      <c r="Y38" s="662" t="n">
        <v>1.87827071242746</v>
      </c>
      <c r="Z38" s="707" t="n">
        <v>7950820524.00651</v>
      </c>
      <c r="AB38" s="257"/>
    </row>
    <row r="39" customFormat="false" ht="12.75" hidden="false" customHeight="false" outlineLevel="0" collapsed="false">
      <c r="A39" s="325"/>
      <c r="B39" s="325"/>
      <c r="C39" s="325"/>
      <c r="D39" s="325"/>
      <c r="E39" s="325"/>
      <c r="F39" s="325"/>
      <c r="G39" s="325"/>
      <c r="H39" s="325"/>
      <c r="I39" s="325"/>
      <c r="J39" s="325"/>
      <c r="K39" s="325"/>
      <c r="L39" s="325"/>
      <c r="M39" s="325"/>
      <c r="Q39" s="673" t="s">
        <v>115</v>
      </c>
      <c r="R39" s="707" t="n">
        <v>13883137.127</v>
      </c>
      <c r="S39" s="914" t="s">
        <v>115</v>
      </c>
      <c r="T39" s="707" t="n">
        <v>472277.027</v>
      </c>
      <c r="U39" s="325"/>
      <c r="V39" s="325" t="s">
        <v>100</v>
      </c>
      <c r="W39" s="707" t="n">
        <v>4191088666</v>
      </c>
      <c r="X39" s="916" t="n">
        <v>1601.12</v>
      </c>
      <c r="Y39" s="662" t="n">
        <v>1.87583066853203</v>
      </c>
      <c r="Z39" s="707" t="n">
        <v>7861772654.21978</v>
      </c>
      <c r="AB39" s="257"/>
    </row>
    <row r="40" customFormat="false" ht="12.75" hidden="false" customHeight="false" outlineLevel="0" collapsed="false">
      <c r="A40" s="325"/>
      <c r="B40" s="325"/>
      <c r="C40" s="325"/>
      <c r="D40" s="325"/>
      <c r="E40" s="325"/>
      <c r="F40" s="325"/>
      <c r="G40" s="325"/>
      <c r="H40" s="325"/>
      <c r="I40" s="325"/>
      <c r="J40" s="325"/>
      <c r="K40" s="325"/>
      <c r="L40" s="325"/>
      <c r="M40" s="325"/>
      <c r="Q40" s="673" t="s">
        <v>116</v>
      </c>
      <c r="R40" s="707" t="n">
        <v>14180042.375</v>
      </c>
      <c r="S40" s="914" t="s">
        <v>116</v>
      </c>
      <c r="T40" s="707" t="n">
        <v>472840.498</v>
      </c>
      <c r="U40" s="325"/>
      <c r="V40" s="325" t="s">
        <v>101</v>
      </c>
      <c r="W40" s="707" t="n">
        <v>4283607596</v>
      </c>
      <c r="X40" s="916" t="n">
        <v>1602.56</v>
      </c>
      <c r="Y40" s="662" t="n">
        <v>1.8741451178115</v>
      </c>
      <c r="Z40" s="707" t="n">
        <v>8028102262.66366</v>
      </c>
      <c r="AB40" s="257"/>
    </row>
    <row r="41" customFormat="false" ht="12.75" hidden="false" customHeight="false" outlineLevel="0" collapsed="false">
      <c r="A41" s="325"/>
      <c r="B41" s="325"/>
      <c r="C41" s="325"/>
      <c r="D41" s="325"/>
      <c r="E41" s="325"/>
      <c r="F41" s="325"/>
      <c r="G41" s="325"/>
      <c r="H41" s="325"/>
      <c r="I41" s="325"/>
      <c r="J41" s="325"/>
      <c r="K41" s="325"/>
      <c r="L41" s="325"/>
      <c r="M41" s="325"/>
      <c r="Q41" s="673" t="s">
        <v>117</v>
      </c>
      <c r="R41" s="707" t="n">
        <v>15346006.17</v>
      </c>
      <c r="S41" s="914" t="s">
        <v>117</v>
      </c>
      <c r="T41" s="707" t="n">
        <v>494536.334</v>
      </c>
      <c r="U41" s="325"/>
      <c r="V41" s="325" t="s">
        <v>102</v>
      </c>
      <c r="W41" s="707" t="n">
        <v>4498792781</v>
      </c>
      <c r="X41" s="916" t="n">
        <v>1601.76</v>
      </c>
      <c r="Y41" s="662" t="n">
        <v>1.8750811607232</v>
      </c>
      <c r="Z41" s="707" t="n">
        <v>8435601589.65065</v>
      </c>
      <c r="AB41" s="257"/>
    </row>
    <row r="42" customFormat="false" ht="12.75" hidden="false" customHeight="false" outlineLevel="0" collapsed="false">
      <c r="A42" s="325"/>
      <c r="B42" s="325"/>
      <c r="C42" s="325"/>
      <c r="D42" s="325"/>
      <c r="E42" s="325"/>
      <c r="F42" s="325"/>
      <c r="G42" s="325"/>
      <c r="H42" s="325"/>
      <c r="I42" s="325"/>
      <c r="J42" s="325"/>
      <c r="K42" s="325"/>
      <c r="L42" s="325"/>
      <c r="M42" s="325"/>
      <c r="Q42" s="673" t="s">
        <v>118</v>
      </c>
      <c r="R42" s="707" t="n">
        <v>13834108.16</v>
      </c>
      <c r="S42" s="914" t="s">
        <v>118</v>
      </c>
      <c r="T42" s="707" t="n">
        <v>478805.307</v>
      </c>
      <c r="U42" s="325"/>
      <c r="V42" s="325" t="s">
        <v>103</v>
      </c>
      <c r="W42" s="707" t="n">
        <v>4416823014</v>
      </c>
      <c r="X42" s="916" t="n">
        <v>1606.57</v>
      </c>
      <c r="Y42" s="662" t="n">
        <v>1.86946725010426</v>
      </c>
      <c r="Z42" s="707" t="n">
        <v>8257105974.17979</v>
      </c>
      <c r="AB42" s="665"/>
    </row>
    <row r="43" customFormat="false" ht="12.75" hidden="false" customHeight="false" outlineLevel="0" collapsed="false">
      <c r="A43" s="325"/>
      <c r="B43" s="325"/>
      <c r="C43" s="325"/>
      <c r="D43" s="325"/>
      <c r="E43" s="325"/>
      <c r="F43" s="325"/>
      <c r="G43" s="325"/>
      <c r="H43" s="325"/>
      <c r="I43" s="325"/>
      <c r="J43" s="325"/>
      <c r="K43" s="325"/>
      <c r="L43" s="325"/>
      <c r="M43" s="325"/>
      <c r="Q43" s="673" t="s">
        <v>119</v>
      </c>
      <c r="R43" s="707" t="n">
        <v>14757396.649</v>
      </c>
      <c r="S43" s="914" t="s">
        <v>119</v>
      </c>
      <c r="T43" s="707" t="n">
        <v>487359.699</v>
      </c>
      <c r="U43" s="325"/>
      <c r="V43" s="325" t="s">
        <v>104</v>
      </c>
      <c r="W43" s="707" t="n">
        <v>4710544978</v>
      </c>
      <c r="X43" s="916" t="n">
        <v>1628.9</v>
      </c>
      <c r="Y43" s="662" t="n">
        <v>1.84383940082264</v>
      </c>
      <c r="Z43" s="707" t="n">
        <v>8685488429.78362</v>
      </c>
      <c r="AB43" s="667"/>
    </row>
    <row r="44" customFormat="false" ht="12.75" hidden="false" customHeight="false" outlineLevel="0" collapsed="false">
      <c r="A44" s="325"/>
      <c r="B44" s="325"/>
      <c r="C44" s="325"/>
      <c r="D44" s="325"/>
      <c r="E44" s="325"/>
      <c r="F44" s="325"/>
      <c r="G44" s="325"/>
      <c r="H44" s="325"/>
      <c r="I44" s="325"/>
      <c r="J44" s="325"/>
      <c r="K44" s="325"/>
      <c r="L44" s="325"/>
      <c r="M44" s="325"/>
      <c r="Q44" s="673" t="s">
        <v>120</v>
      </c>
      <c r="R44" s="707" t="n">
        <v>14883850.387</v>
      </c>
      <c r="S44" s="914" t="s">
        <v>120</v>
      </c>
      <c r="T44" s="707" t="n">
        <v>495362.557</v>
      </c>
      <c r="U44" s="325"/>
      <c r="V44" s="325" t="s">
        <v>105</v>
      </c>
      <c r="W44" s="707" t="n">
        <v>4742261921</v>
      </c>
      <c r="X44" s="916" t="n">
        <v>1648.61</v>
      </c>
      <c r="Y44" s="662" t="n">
        <v>1.82179533061185</v>
      </c>
      <c r="Z44" s="707" t="n">
        <v>8639430624.21618</v>
      </c>
      <c r="AB44" s="667"/>
    </row>
    <row r="45" customFormat="false" ht="12.75" hidden="false" customHeight="false" outlineLevel="0" collapsed="false">
      <c r="A45" s="325"/>
      <c r="B45" s="325"/>
      <c r="C45" s="325"/>
      <c r="D45" s="325"/>
      <c r="E45" s="325"/>
      <c r="F45" s="325"/>
      <c r="G45" s="325"/>
      <c r="H45" s="325"/>
      <c r="I45" s="325"/>
      <c r="J45" s="325"/>
      <c r="K45" s="325"/>
      <c r="L45" s="325"/>
      <c r="M45" s="325"/>
      <c r="Q45" s="673" t="s">
        <v>121</v>
      </c>
      <c r="R45" s="707" t="n">
        <v>14881969.345</v>
      </c>
      <c r="S45" s="914" t="s">
        <v>121</v>
      </c>
      <c r="T45" s="707" t="n">
        <v>482270.373</v>
      </c>
      <c r="U45" s="325"/>
      <c r="V45" s="325" t="s">
        <v>106</v>
      </c>
      <c r="W45" s="707" t="n">
        <v>4574856088</v>
      </c>
      <c r="X45" s="916" t="n">
        <v>1655.7</v>
      </c>
      <c r="Y45" s="662" t="n">
        <v>1.81399408105333</v>
      </c>
      <c r="Z45" s="707" t="n">
        <v>8298761865.3028</v>
      </c>
      <c r="AB45" s="667"/>
    </row>
    <row r="46" customFormat="false" ht="12.75" hidden="false" customHeight="false" outlineLevel="0" collapsed="false">
      <c r="A46" s="325"/>
      <c r="B46" s="325"/>
      <c r="C46" s="325"/>
      <c r="D46" s="325"/>
      <c r="E46" s="325"/>
      <c r="F46" s="325"/>
      <c r="G46" s="325"/>
      <c r="H46" s="325"/>
      <c r="I46" s="325"/>
      <c r="J46" s="325"/>
      <c r="K46" s="325"/>
      <c r="L46" s="325"/>
      <c r="M46" s="325"/>
      <c r="Q46" s="673" t="s">
        <v>122</v>
      </c>
      <c r="R46" s="707" t="n">
        <v>23819918.038</v>
      </c>
      <c r="S46" s="914" t="s">
        <v>122</v>
      </c>
      <c r="T46" s="707" t="n">
        <v>564733.377</v>
      </c>
      <c r="U46" s="325"/>
      <c r="V46" s="325" t="s">
        <v>107</v>
      </c>
      <c r="W46" s="707" t="n">
        <v>4861145824</v>
      </c>
      <c r="X46" s="916" t="n">
        <v>1658.35</v>
      </c>
      <c r="Y46" s="662" t="n">
        <v>1.81109536587572</v>
      </c>
      <c r="Z46" s="707" t="n">
        <v>8803998674.69251</v>
      </c>
      <c r="AB46" s="667"/>
    </row>
    <row r="47" customFormat="false" ht="12.75" hidden="false" customHeight="false" outlineLevel="0" collapsed="false">
      <c r="A47" s="325"/>
      <c r="B47" s="325"/>
      <c r="C47" s="325"/>
      <c r="D47" s="325"/>
      <c r="E47" s="325"/>
      <c r="F47" s="325"/>
      <c r="G47" s="325"/>
      <c r="H47" s="325"/>
      <c r="I47" s="325"/>
      <c r="J47" s="325"/>
      <c r="K47" s="325"/>
      <c r="L47" s="325"/>
      <c r="M47" s="325"/>
      <c r="Q47" s="673" t="s">
        <v>123</v>
      </c>
      <c r="R47" s="707" t="n">
        <v>14989401.696</v>
      </c>
      <c r="S47" s="914" t="s">
        <v>123</v>
      </c>
      <c r="T47" s="707" t="n">
        <v>470345.303</v>
      </c>
      <c r="U47" s="325"/>
      <c r="V47" s="325" t="s">
        <v>108</v>
      </c>
      <c r="W47" s="707" t="n">
        <v>4801687550</v>
      </c>
      <c r="X47" s="916" t="n">
        <v>1663.16</v>
      </c>
      <c r="Y47" s="662" t="n">
        <v>1.80585752423098</v>
      </c>
      <c r="Z47" s="707" t="n">
        <v>8671163591.17373</v>
      </c>
      <c r="AB47" s="667"/>
    </row>
    <row r="48" customFormat="false" ht="12.75" hidden="false" customHeight="false" outlineLevel="0" collapsed="false">
      <c r="A48" s="325"/>
      <c r="B48" s="325"/>
      <c r="C48" s="325"/>
      <c r="D48" s="325"/>
      <c r="E48" s="325"/>
      <c r="F48" s="325"/>
      <c r="G48" s="325"/>
      <c r="H48" s="325"/>
      <c r="I48" s="325"/>
      <c r="J48" s="325"/>
      <c r="K48" s="325"/>
      <c r="L48" s="325"/>
      <c r="M48" s="325"/>
      <c r="Q48" s="673" t="s">
        <v>124</v>
      </c>
      <c r="R48" s="707" t="n">
        <v>13512607.972</v>
      </c>
      <c r="S48" s="914" t="s">
        <v>124</v>
      </c>
      <c r="T48" s="707" t="n">
        <v>475860.313</v>
      </c>
      <c r="U48" s="325"/>
      <c r="V48" s="325" t="s">
        <v>109</v>
      </c>
      <c r="W48" s="707" t="n">
        <v>7691299820</v>
      </c>
      <c r="X48" s="916" t="n">
        <v>1672.31</v>
      </c>
      <c r="Y48" s="662" t="n">
        <v>1.79597682247909</v>
      </c>
      <c r="Z48" s="707" t="n">
        <v>13813396211.4576</v>
      </c>
      <c r="AB48" s="667"/>
    </row>
    <row r="49" customFormat="false" ht="12.75" hidden="false" customHeight="false" outlineLevel="0" collapsed="false">
      <c r="A49" s="325"/>
      <c r="B49" s="325"/>
      <c r="C49" s="325"/>
      <c r="D49" s="325"/>
      <c r="E49" s="325"/>
      <c r="F49" s="325"/>
      <c r="G49" s="325"/>
      <c r="H49" s="325"/>
      <c r="I49" s="325"/>
      <c r="J49" s="325"/>
      <c r="K49" s="325"/>
      <c r="L49" s="325"/>
      <c r="M49" s="325"/>
      <c r="S49" s="325"/>
      <c r="T49" s="325"/>
      <c r="U49" s="325"/>
      <c r="V49" s="915" t="s">
        <v>422</v>
      </c>
      <c r="W49" s="707" t="n">
        <v>4442858943</v>
      </c>
      <c r="X49" s="916" t="n">
        <v>1685.19</v>
      </c>
      <c r="Y49" s="662" t="n">
        <v>1.7822500726921</v>
      </c>
      <c r="Z49" s="707" t="n">
        <v>7918285674.1225</v>
      </c>
      <c r="AB49" s="667"/>
    </row>
    <row r="50" customFormat="false" ht="12.75" hidden="false" customHeight="false" outlineLevel="0" collapsed="false">
      <c r="A50" s="325"/>
      <c r="B50" s="325"/>
      <c r="C50" s="325"/>
      <c r="D50" s="325"/>
      <c r="E50" s="325"/>
      <c r="F50" s="325"/>
      <c r="G50" s="325"/>
      <c r="H50" s="325"/>
      <c r="I50" s="325"/>
      <c r="J50" s="325"/>
      <c r="K50" s="325"/>
      <c r="L50" s="325"/>
      <c r="M50" s="325"/>
      <c r="Q50" s="915"/>
      <c r="R50" s="325" t="s">
        <v>560</v>
      </c>
      <c r="S50" s="325"/>
      <c r="T50" s="325"/>
      <c r="U50" s="325"/>
      <c r="V50" s="325" t="s">
        <v>99</v>
      </c>
      <c r="W50" s="707" t="n">
        <v>4837965994</v>
      </c>
      <c r="X50" s="916" t="n">
        <v>1693.45</v>
      </c>
      <c r="Y50" s="662" t="n">
        <v>1.77355693997461</v>
      </c>
      <c r="Z50" s="707" t="n">
        <v>8580408164.01985</v>
      </c>
      <c r="AB50" s="667"/>
    </row>
    <row r="51" customFormat="false" ht="12.75" hidden="false" customHeight="false" outlineLevel="0" collapsed="false">
      <c r="A51" s="325"/>
      <c r="B51" s="325"/>
      <c r="C51" s="325"/>
      <c r="D51" s="325"/>
      <c r="E51" s="325"/>
      <c r="F51" s="325"/>
      <c r="G51" s="325"/>
      <c r="H51" s="325"/>
      <c r="I51" s="325"/>
      <c r="J51" s="325"/>
      <c r="K51" s="325"/>
      <c r="L51" s="325"/>
      <c r="M51" s="325"/>
      <c r="Q51" s="914" t="s">
        <v>561</v>
      </c>
      <c r="R51" s="707" t="n">
        <v>105247322.915671</v>
      </c>
      <c r="S51" s="325"/>
      <c r="T51" s="325"/>
      <c r="U51" s="325"/>
      <c r="V51" s="325" t="s">
        <v>100</v>
      </c>
      <c r="W51" s="707" t="n">
        <v>5118036454</v>
      </c>
      <c r="X51" s="916" t="n">
        <v>1701.58</v>
      </c>
      <c r="Y51" s="662" t="n">
        <v>1.76508304046827</v>
      </c>
      <c r="Z51" s="707" t="n">
        <v>9033759345.45377</v>
      </c>
      <c r="AB51" s="667"/>
    </row>
    <row r="52" customFormat="false" ht="12.75" hidden="false" customHeight="false" outlineLevel="0" collapsed="false">
      <c r="A52" s="325"/>
      <c r="B52" s="325"/>
      <c r="C52" s="325"/>
      <c r="D52" s="325"/>
      <c r="E52" s="325"/>
      <c r="F52" s="325"/>
      <c r="G52" s="325"/>
      <c r="H52" s="325"/>
      <c r="I52" s="325"/>
      <c r="J52" s="325"/>
      <c r="K52" s="325"/>
      <c r="L52" s="325"/>
      <c r="M52" s="325"/>
      <c r="Q52" s="914" t="s">
        <v>562</v>
      </c>
      <c r="R52" s="707" t="n">
        <v>111982585.063996</v>
      </c>
      <c r="S52" s="325"/>
      <c r="T52" s="325"/>
      <c r="U52" s="325"/>
      <c r="V52" s="325" t="s">
        <v>101</v>
      </c>
      <c r="W52" s="707" t="n">
        <v>5157743606</v>
      </c>
      <c r="X52" s="916" t="n">
        <v>1715.87</v>
      </c>
      <c r="Y52" s="662" t="n">
        <v>1.75038318753752</v>
      </c>
      <c r="Z52" s="707" t="n">
        <v>9028027693.57153</v>
      </c>
      <c r="AB52" s="667"/>
    </row>
    <row r="53" customFormat="false" ht="12.75" hidden="false" customHeight="false" outlineLevel="0" collapsed="false">
      <c r="A53" s="325"/>
      <c r="B53" s="325"/>
      <c r="C53" s="325"/>
      <c r="D53" s="325"/>
      <c r="E53" s="325"/>
      <c r="F53" s="325"/>
      <c r="G53" s="325"/>
      <c r="H53" s="325"/>
      <c r="I53" s="325"/>
      <c r="J53" s="325"/>
      <c r="K53" s="325"/>
      <c r="L53" s="325"/>
      <c r="M53" s="325"/>
      <c r="Q53" s="710" t="n">
        <v>2002</v>
      </c>
      <c r="R53" s="707" t="n">
        <v>117123883.486124</v>
      </c>
      <c r="S53" s="325"/>
      <c r="T53" s="325"/>
      <c r="U53" s="325"/>
      <c r="V53" s="325" t="s">
        <v>102</v>
      </c>
      <c r="W53" s="707" t="n">
        <v>5155985856</v>
      </c>
      <c r="X53" s="916" t="n">
        <v>1725.65</v>
      </c>
      <c r="Y53" s="662" t="n">
        <v>1.74046301393678</v>
      </c>
      <c r="Z53" s="707" t="n">
        <v>8973802682.74915</v>
      </c>
      <c r="AB53" s="667"/>
    </row>
    <row r="54" customFormat="false" ht="12.75" hidden="false" customHeight="false" outlineLevel="0" collapsed="false">
      <c r="A54" s="325"/>
      <c r="B54" s="325"/>
      <c r="C54" s="325"/>
      <c r="D54" s="325"/>
      <c r="E54" s="325"/>
      <c r="F54" s="325"/>
      <c r="G54" s="325"/>
      <c r="H54" s="325"/>
      <c r="I54" s="325"/>
      <c r="J54" s="325"/>
      <c r="K54" s="325"/>
      <c r="L54" s="325"/>
      <c r="M54" s="325"/>
      <c r="Q54" s="710" t="n">
        <v>2003</v>
      </c>
      <c r="R54" s="707" t="n">
        <v>115007597.691581</v>
      </c>
      <c r="S54" s="325"/>
      <c r="T54" s="325"/>
      <c r="U54" s="325"/>
      <c r="V54" s="325" t="s">
        <v>103</v>
      </c>
      <c r="W54" s="707" t="n">
        <v>5123016397</v>
      </c>
      <c r="X54" s="916" t="n">
        <v>1736</v>
      </c>
      <c r="Y54" s="662" t="n">
        <v>1.73008640552995</v>
      </c>
      <c r="Z54" s="707" t="n">
        <v>8863261023.75674</v>
      </c>
      <c r="AB54" s="667"/>
    </row>
    <row r="55" customFormat="false" ht="12.75" hidden="false" customHeight="false" outlineLevel="0" collapsed="false">
      <c r="A55" s="325"/>
      <c r="B55" s="325"/>
      <c r="C55" s="325"/>
      <c r="D55" s="325"/>
      <c r="E55" s="325"/>
      <c r="F55" s="325"/>
      <c r="G55" s="325"/>
      <c r="H55" s="325"/>
      <c r="I55" s="325"/>
      <c r="J55" s="325"/>
      <c r="K55" s="325"/>
      <c r="L55" s="325"/>
      <c r="M55" s="325"/>
      <c r="Q55" s="710" t="n">
        <v>2004</v>
      </c>
      <c r="R55" s="707" t="n">
        <v>125029376.362937</v>
      </c>
      <c r="S55" s="325"/>
      <c r="T55" s="325"/>
      <c r="U55" s="325"/>
      <c r="V55" s="325" t="s">
        <v>104</v>
      </c>
      <c r="W55" s="707" t="n">
        <v>5401915549</v>
      </c>
      <c r="X55" s="916" t="n">
        <v>1755.27</v>
      </c>
      <c r="Y55" s="662" t="n">
        <v>1.71109288029762</v>
      </c>
      <c r="Z55" s="707" t="n">
        <v>9243179235.8629</v>
      </c>
      <c r="AB55" s="667"/>
    </row>
    <row r="56" customFormat="false" ht="12.75" hidden="false" customHeight="false" outlineLevel="0" collapsed="false">
      <c r="A56" s="325"/>
      <c r="B56" s="325"/>
      <c r="C56" s="325"/>
      <c r="D56" s="325"/>
      <c r="E56" s="325"/>
      <c r="F56" s="325"/>
      <c r="G56" s="325"/>
      <c r="H56" s="325"/>
      <c r="I56" s="325"/>
      <c r="J56" s="325"/>
      <c r="K56" s="325"/>
      <c r="L56" s="325"/>
      <c r="M56" s="325"/>
      <c r="Q56" s="710" t="n">
        <v>2005</v>
      </c>
      <c r="R56" s="707" t="n">
        <v>135487563.900981</v>
      </c>
      <c r="S56" s="325"/>
      <c r="T56" s="325"/>
      <c r="U56" s="325"/>
      <c r="V56" s="325" t="s">
        <v>105</v>
      </c>
      <c r="W56" s="707" t="n">
        <v>5399936544</v>
      </c>
      <c r="X56" s="916" t="n">
        <v>1769.14</v>
      </c>
      <c r="Y56" s="662" t="n">
        <v>1.69767796782618</v>
      </c>
      <c r="Z56" s="707" t="n">
        <v>9167353298.40822</v>
      </c>
      <c r="AB56" s="667"/>
    </row>
    <row r="57" customFormat="false" ht="12.75" hidden="false" customHeight="false" outlineLevel="0" collapsed="false">
      <c r="A57" s="325"/>
      <c r="B57" s="325"/>
      <c r="C57" s="325"/>
      <c r="D57" s="325"/>
      <c r="E57" s="325"/>
      <c r="F57" s="325"/>
      <c r="G57" s="325"/>
      <c r="H57" s="325"/>
      <c r="I57" s="325"/>
      <c r="J57" s="325"/>
      <c r="K57" s="325"/>
      <c r="L57" s="325"/>
      <c r="M57" s="325"/>
      <c r="Q57" s="710" t="n">
        <v>2006</v>
      </c>
      <c r="R57" s="707" t="n">
        <v>149514202.880151</v>
      </c>
      <c r="S57" s="325"/>
      <c r="T57" s="325"/>
      <c r="U57" s="325"/>
      <c r="V57" s="325" t="s">
        <v>106</v>
      </c>
      <c r="W57" s="707" t="n">
        <v>5186718232</v>
      </c>
      <c r="X57" s="916" t="n">
        <v>1776.92</v>
      </c>
      <c r="Y57" s="662" t="n">
        <v>1.69024491817302</v>
      </c>
      <c r="Z57" s="707" t="n">
        <v>8766824133.63334</v>
      </c>
      <c r="AB57" s="667"/>
    </row>
    <row r="58" customFormat="false" ht="12.75" hidden="false" customHeight="false" outlineLevel="0" collapsed="false">
      <c r="A58" s="325"/>
      <c r="B58" s="325"/>
      <c r="C58" s="325"/>
      <c r="D58" s="325"/>
      <c r="E58" s="325"/>
      <c r="F58" s="325"/>
      <c r="G58" s="325"/>
      <c r="H58" s="325"/>
      <c r="I58" s="325"/>
      <c r="J58" s="325"/>
      <c r="K58" s="325"/>
      <c r="L58" s="325"/>
      <c r="M58" s="325"/>
      <c r="Q58" s="710" t="n">
        <v>2007</v>
      </c>
      <c r="R58" s="707" t="n">
        <v>167810091.263874</v>
      </c>
      <c r="S58" s="325"/>
      <c r="T58" s="325"/>
      <c r="U58" s="325"/>
      <c r="V58" s="325" t="s">
        <v>107</v>
      </c>
      <c r="W58" s="707" t="n">
        <v>5381266506</v>
      </c>
      <c r="X58" s="916" t="n">
        <v>1793.62</v>
      </c>
      <c r="Y58" s="662" t="n">
        <v>1.67450742074687</v>
      </c>
      <c r="Z58" s="707" t="n">
        <v>9010970697.31358</v>
      </c>
      <c r="AB58" s="667"/>
    </row>
    <row r="59" customFormat="false" ht="12.75" hidden="false" customHeight="false" outlineLevel="0" collapsed="false">
      <c r="A59" s="325"/>
      <c r="B59" s="325"/>
      <c r="C59" s="325"/>
      <c r="D59" s="325"/>
      <c r="E59" s="325"/>
      <c r="F59" s="325"/>
      <c r="G59" s="325"/>
      <c r="H59" s="325"/>
      <c r="I59" s="325"/>
      <c r="J59" s="325"/>
      <c r="K59" s="325"/>
      <c r="L59" s="325"/>
      <c r="M59" s="325"/>
      <c r="Q59" s="710" t="n">
        <v>2008</v>
      </c>
      <c r="R59" s="707" t="n">
        <v>186345382.621199</v>
      </c>
      <c r="S59" s="325"/>
      <c r="T59" s="325"/>
      <c r="U59" s="325"/>
      <c r="V59" s="325" t="s">
        <v>108</v>
      </c>
      <c r="W59" s="707" t="n">
        <v>5258473314</v>
      </c>
      <c r="X59" s="916" t="n">
        <v>1816.76</v>
      </c>
      <c r="Y59" s="662" t="n">
        <v>1.65317928620181</v>
      </c>
      <c r="Z59" s="707" t="n">
        <v>8693199159.74978</v>
      </c>
      <c r="AB59" s="667"/>
    </row>
    <row r="60" customFormat="false" ht="12.75" hidden="false" customHeight="false" outlineLevel="0" collapsed="false">
      <c r="A60" s="325"/>
      <c r="B60" s="325"/>
      <c r="C60" s="325"/>
      <c r="D60" s="325"/>
      <c r="E60" s="325"/>
      <c r="F60" s="325"/>
      <c r="G60" s="325"/>
      <c r="H60" s="325"/>
      <c r="I60" s="325"/>
      <c r="J60" s="325"/>
      <c r="K60" s="325"/>
      <c r="L60" s="325"/>
      <c r="M60" s="325"/>
      <c r="Q60" s="325" t="s">
        <v>563</v>
      </c>
      <c r="R60" s="707" t="n">
        <v>185413920.595896</v>
      </c>
      <c r="S60" s="325"/>
      <c r="T60" s="325"/>
      <c r="U60" s="325"/>
      <c r="V60" s="325" t="s">
        <v>109</v>
      </c>
      <c r="W60" s="707" t="n">
        <v>8959879618</v>
      </c>
      <c r="X60" s="916" t="n">
        <v>1830.2</v>
      </c>
      <c r="Y60" s="662" t="n">
        <v>1.64103923068517</v>
      </c>
      <c r="Z60" s="707" t="n">
        <v>14703513955.3545</v>
      </c>
      <c r="AB60" s="667"/>
    </row>
    <row r="61" customFormat="false" ht="12.75" hidden="false" customHeight="false" outlineLevel="0" collapsed="false">
      <c r="A61" s="325"/>
      <c r="B61" s="325"/>
      <c r="C61" s="325"/>
      <c r="D61" s="325"/>
      <c r="E61" s="325"/>
      <c r="F61" s="325"/>
      <c r="G61" s="325"/>
      <c r="H61" s="325"/>
      <c r="I61" s="325"/>
      <c r="J61" s="325"/>
      <c r="K61" s="325"/>
      <c r="L61" s="325"/>
      <c r="M61" s="325"/>
      <c r="Q61" s="325"/>
      <c r="R61" s="325"/>
      <c r="S61" s="325"/>
      <c r="T61" s="325"/>
      <c r="U61" s="325"/>
      <c r="V61" s="915" t="s">
        <v>424</v>
      </c>
      <c r="W61" s="707" t="n">
        <v>5805356027</v>
      </c>
      <c r="X61" s="916" t="n">
        <v>1849.78</v>
      </c>
      <c r="Y61" s="662" t="n">
        <v>1.62366876060937</v>
      </c>
      <c r="Z61" s="707" t="n">
        <v>9425975225.25522</v>
      </c>
      <c r="AB61" s="667"/>
    </row>
    <row r="62" customFormat="false" ht="12.75" hidden="false" customHeight="false" outlineLevel="0" collapsed="false">
      <c r="A62" s="325"/>
      <c r="B62" s="325"/>
      <c r="C62" s="325"/>
      <c r="D62" s="325"/>
      <c r="E62" s="325"/>
      <c r="F62" s="325"/>
      <c r="G62" s="325"/>
      <c r="H62" s="325"/>
      <c r="I62" s="325"/>
      <c r="J62" s="325"/>
      <c r="K62" s="325"/>
      <c r="L62" s="325"/>
      <c r="M62" s="325"/>
      <c r="Q62" s="325"/>
      <c r="R62" s="325"/>
      <c r="S62" s="325"/>
      <c r="T62" s="325"/>
      <c r="U62" s="325"/>
      <c r="V62" s="325" t="s">
        <v>99</v>
      </c>
      <c r="W62" s="707" t="n">
        <v>5393297597</v>
      </c>
      <c r="X62" s="916" t="n">
        <v>1855.51</v>
      </c>
      <c r="Y62" s="662" t="n">
        <v>1.61865470948688</v>
      </c>
      <c r="Z62" s="707" t="n">
        <v>8729886555.04832</v>
      </c>
      <c r="AB62" s="667"/>
    </row>
    <row r="63" customFormat="false" ht="12.75" hidden="false" customHeight="false" outlineLevel="0" collapsed="false">
      <c r="A63" s="325"/>
      <c r="B63" s="325"/>
      <c r="C63" s="325"/>
      <c r="D63" s="325"/>
      <c r="E63" s="325"/>
      <c r="F63" s="325"/>
      <c r="G63" s="325"/>
      <c r="H63" s="325"/>
      <c r="I63" s="325"/>
      <c r="J63" s="325"/>
      <c r="K63" s="325"/>
      <c r="L63" s="325"/>
      <c r="M63" s="325"/>
      <c r="Q63" s="325"/>
      <c r="R63" s="707"/>
      <c r="S63" s="325"/>
      <c r="T63" s="325"/>
      <c r="U63" s="325"/>
      <c r="V63" s="325" t="s">
        <v>100</v>
      </c>
      <c r="W63" s="707" t="n">
        <v>5480044711</v>
      </c>
      <c r="X63" s="916" t="n">
        <v>1867.01</v>
      </c>
      <c r="Y63" s="662" t="n">
        <v>1.60868447410566</v>
      </c>
      <c r="Z63" s="707" t="n">
        <v>8815662843.99051</v>
      </c>
      <c r="AB63" s="665"/>
    </row>
    <row r="64" customFormat="false" ht="12.75" hidden="false" customHeight="false" outlineLevel="0" collapsed="false">
      <c r="A64" s="325"/>
      <c r="B64" s="325"/>
      <c r="C64" s="325"/>
      <c r="D64" s="325"/>
      <c r="E64" s="325"/>
      <c r="F64" s="325"/>
      <c r="G64" s="325"/>
      <c r="H64" s="325"/>
      <c r="I64" s="325"/>
      <c r="J64" s="325"/>
      <c r="K64" s="325"/>
      <c r="L64" s="325"/>
      <c r="M64" s="325"/>
      <c r="Q64" s="325"/>
      <c r="R64" s="325"/>
      <c r="S64" s="325"/>
      <c r="T64" s="325"/>
      <c r="U64" s="325"/>
      <c r="V64" s="325" t="s">
        <v>101</v>
      </c>
      <c r="W64" s="707" t="n">
        <v>5817453745</v>
      </c>
      <c r="X64" s="916" t="n">
        <v>1879.71</v>
      </c>
      <c r="Y64" s="662" t="n">
        <v>1.59781562049465</v>
      </c>
      <c r="Z64" s="707" t="n">
        <v>9295218465.26611</v>
      </c>
      <c r="AB64" s="257"/>
    </row>
    <row r="65" customFormat="false" ht="12.75" hidden="false" customHeight="false" outlineLevel="0" collapsed="false">
      <c r="A65" s="325"/>
      <c r="B65" s="325"/>
      <c r="C65" s="325"/>
      <c r="D65" s="325"/>
      <c r="E65" s="325"/>
      <c r="F65" s="325"/>
      <c r="G65" s="325"/>
      <c r="H65" s="325"/>
      <c r="I65" s="325"/>
      <c r="J65" s="325"/>
      <c r="K65" s="325"/>
      <c r="L65" s="325"/>
      <c r="M65" s="325"/>
      <c r="Q65" s="325"/>
      <c r="R65" s="325"/>
      <c r="S65" s="325"/>
      <c r="T65" s="325"/>
      <c r="U65" s="325"/>
      <c r="V65" s="325" t="s">
        <v>102</v>
      </c>
      <c r="W65" s="707" t="n">
        <v>5856439120</v>
      </c>
      <c r="X65" s="916" t="n">
        <v>1881.4</v>
      </c>
      <c r="Y65" s="662" t="n">
        <v>1.59638035505475</v>
      </c>
      <c r="Z65" s="707" t="n">
        <v>9349104361.74211</v>
      </c>
      <c r="AB65" s="257"/>
    </row>
    <row r="66" customFormat="false" ht="12.75" hidden="false" customHeight="false" outlineLevel="0" collapsed="false">
      <c r="A66" s="325"/>
      <c r="B66" s="325"/>
      <c r="C66" s="325"/>
      <c r="D66" s="325"/>
      <c r="E66" s="325"/>
      <c r="F66" s="325"/>
      <c r="G66" s="325"/>
      <c r="H66" s="325"/>
      <c r="I66" s="325"/>
      <c r="J66" s="325"/>
      <c r="K66" s="325"/>
      <c r="L66" s="325"/>
      <c r="M66" s="325"/>
      <c r="Q66" s="325"/>
      <c r="R66" s="325"/>
      <c r="S66" s="325"/>
      <c r="T66" s="325"/>
      <c r="U66" s="325"/>
      <c r="V66" s="325" t="s">
        <v>103</v>
      </c>
      <c r="W66" s="707" t="n">
        <v>5765514024</v>
      </c>
      <c r="X66" s="916" t="n">
        <v>1892.88</v>
      </c>
      <c r="Y66" s="662" t="n">
        <v>1.58669857571531</v>
      </c>
      <c r="Z66" s="707" t="n">
        <v>9148132890.14746</v>
      </c>
      <c r="AB66" s="257"/>
    </row>
    <row r="67" customFormat="false" ht="12.75" hidden="false" customHeight="false" outlineLevel="0" collapsed="false">
      <c r="A67" s="325"/>
      <c r="B67" s="325"/>
      <c r="C67" s="325"/>
      <c r="D67" s="325"/>
      <c r="E67" s="325"/>
      <c r="F67" s="325"/>
      <c r="G67" s="325"/>
      <c r="H67" s="325"/>
      <c r="I67" s="325"/>
      <c r="J67" s="325"/>
      <c r="K67" s="325"/>
      <c r="L67" s="325"/>
      <c r="M67" s="325"/>
      <c r="Q67" s="325"/>
      <c r="R67" s="325"/>
      <c r="S67" s="325"/>
      <c r="T67" s="325"/>
      <c r="U67" s="325"/>
      <c r="V67" s="325" t="s">
        <v>104</v>
      </c>
      <c r="W67" s="707" t="n">
        <v>6169429014</v>
      </c>
      <c r="X67" s="916" t="n">
        <v>1914.65</v>
      </c>
      <c r="Y67" s="662" t="n">
        <v>1.56865745697647</v>
      </c>
      <c r="Z67" s="707" t="n">
        <v>9677720828.0981</v>
      </c>
      <c r="AB67" s="257"/>
    </row>
    <row r="68" customFormat="false" ht="12.75" hidden="false" customHeight="false" outlineLevel="0" collapsed="false">
      <c r="A68" s="325"/>
      <c r="B68" s="325"/>
      <c r="C68" s="325"/>
      <c r="D68" s="325"/>
      <c r="E68" s="325"/>
      <c r="F68" s="325"/>
      <c r="G68" s="325"/>
      <c r="H68" s="325"/>
      <c r="I68" s="325"/>
      <c r="J68" s="325"/>
      <c r="K68" s="325"/>
      <c r="L68" s="325"/>
      <c r="M68" s="325"/>
      <c r="Q68" s="325"/>
      <c r="R68" s="325"/>
      <c r="S68" s="325"/>
      <c r="T68" s="325"/>
      <c r="U68" s="325"/>
      <c r="V68" s="325" t="s">
        <v>105</v>
      </c>
      <c r="W68" s="707" t="n">
        <v>6046278504</v>
      </c>
      <c r="X68" s="916" t="n">
        <v>1931.12</v>
      </c>
      <c r="Y68" s="662" t="n">
        <v>1.55527880193877</v>
      </c>
      <c r="Z68" s="707" t="n">
        <v>9403648787.88927</v>
      </c>
      <c r="AB68" s="257"/>
    </row>
    <row r="69" customFormat="false" ht="12.75" hidden="false" customHeight="false" outlineLevel="0" collapsed="false">
      <c r="A69" s="325"/>
      <c r="B69" s="325"/>
      <c r="C69" s="325"/>
      <c r="D69" s="325"/>
      <c r="E69" s="325"/>
      <c r="F69" s="325"/>
      <c r="G69" s="325"/>
      <c r="H69" s="325"/>
      <c r="I69" s="325"/>
      <c r="J69" s="325"/>
      <c r="K69" s="325"/>
      <c r="L69" s="325"/>
      <c r="M69" s="325"/>
      <c r="Q69" s="325"/>
      <c r="R69" s="325"/>
      <c r="S69" s="325"/>
      <c r="T69" s="325"/>
      <c r="U69" s="325"/>
      <c r="V69" s="325" t="s">
        <v>106</v>
      </c>
      <c r="W69" s="707" t="n">
        <v>6293412623</v>
      </c>
      <c r="X69" s="916" t="n">
        <v>1947.15</v>
      </c>
      <c r="Y69" s="662" t="n">
        <v>1.54247489921167</v>
      </c>
      <c r="Z69" s="707" t="n">
        <v>9707431001.35937</v>
      </c>
      <c r="AB69" s="257"/>
    </row>
    <row r="70" customFormat="false" ht="12.75" hidden="false" customHeight="false" outlineLevel="0" collapsed="false">
      <c r="A70" s="325"/>
      <c r="B70" s="325"/>
      <c r="C70" s="325"/>
      <c r="D70" s="325"/>
      <c r="E70" s="325"/>
      <c r="F70" s="325"/>
      <c r="G70" s="325"/>
      <c r="H70" s="325"/>
      <c r="I70" s="325"/>
      <c r="J70" s="325"/>
      <c r="K70" s="325"/>
      <c r="L70" s="325"/>
      <c r="M70" s="325"/>
      <c r="Q70" s="325"/>
      <c r="R70" s="325"/>
      <c r="S70" s="325"/>
      <c r="T70" s="325"/>
      <c r="U70" s="325"/>
      <c r="V70" s="325" t="s">
        <v>107</v>
      </c>
      <c r="W70" s="707" t="n">
        <v>6507019192</v>
      </c>
      <c r="X70" s="916" t="n">
        <v>1977.72</v>
      </c>
      <c r="Y70" s="662" t="n">
        <v>1.51863256679409</v>
      </c>
      <c r="Z70" s="707" t="n">
        <v>9881771257.72534</v>
      </c>
      <c r="AB70" s="257"/>
    </row>
    <row r="71" customFormat="false" ht="12.75" hidden="false" customHeight="false" outlineLevel="0" collapsed="false">
      <c r="A71" s="325"/>
      <c r="B71" s="325"/>
      <c r="C71" s="325"/>
      <c r="D71" s="325"/>
      <c r="E71" s="325"/>
      <c r="F71" s="325"/>
      <c r="G71" s="325"/>
      <c r="H71" s="325"/>
      <c r="I71" s="325"/>
      <c r="J71" s="325"/>
      <c r="K71" s="325"/>
      <c r="L71" s="325"/>
      <c r="M71" s="325"/>
      <c r="Q71" s="325"/>
      <c r="R71" s="325"/>
      <c r="S71" s="325"/>
      <c r="T71" s="325"/>
      <c r="U71" s="325"/>
      <c r="V71" s="325" t="s">
        <v>108</v>
      </c>
      <c r="W71" s="707" t="n">
        <v>6016987537</v>
      </c>
      <c r="X71" s="916" t="n">
        <v>2044.76</v>
      </c>
      <c r="Y71" s="662" t="n">
        <v>1.46884230912185</v>
      </c>
      <c r="Z71" s="707" t="n">
        <v>8838005867.80449</v>
      </c>
      <c r="AB71" s="257"/>
    </row>
    <row r="72" customFormat="false" ht="12.75" hidden="false" customHeight="false" outlineLevel="0" collapsed="false">
      <c r="A72" s="325"/>
      <c r="B72" s="325"/>
      <c r="C72" s="325"/>
      <c r="D72" s="325"/>
      <c r="E72" s="325"/>
      <c r="F72" s="325"/>
      <c r="G72" s="325"/>
      <c r="H72" s="325"/>
      <c r="I72" s="325"/>
      <c r="J72" s="325"/>
      <c r="K72" s="325"/>
      <c r="L72" s="325"/>
      <c r="M72" s="325"/>
      <c r="Q72" s="325"/>
      <c r="R72" s="325"/>
      <c r="S72" s="325"/>
      <c r="T72" s="325"/>
      <c r="U72" s="325"/>
      <c r="V72" s="325" t="s">
        <v>109</v>
      </c>
      <c r="W72" s="707" t="n">
        <v>10383907001</v>
      </c>
      <c r="X72" s="916" t="n">
        <v>2099.97</v>
      </c>
      <c r="Y72" s="662" t="n">
        <v>1.43022519369324</v>
      </c>
      <c r="Z72" s="707" t="n">
        <v>14851325401.7979</v>
      </c>
      <c r="AB72" s="257"/>
    </row>
    <row r="73" customFormat="false" ht="12.75" hidden="false" customHeight="false" outlineLevel="0" collapsed="false">
      <c r="A73" s="325"/>
      <c r="B73" s="325"/>
      <c r="C73" s="325"/>
      <c r="D73" s="325"/>
      <c r="E73" s="325"/>
      <c r="F73" s="325"/>
      <c r="G73" s="325"/>
      <c r="H73" s="325"/>
      <c r="I73" s="325"/>
      <c r="J73" s="325"/>
      <c r="K73" s="325"/>
      <c r="L73" s="325"/>
      <c r="M73" s="325"/>
      <c r="Q73" s="325"/>
      <c r="R73" s="325"/>
      <c r="S73" s="325"/>
      <c r="T73" s="325"/>
      <c r="U73" s="325"/>
      <c r="V73" s="915" t="s">
        <v>425</v>
      </c>
      <c r="W73" s="707" t="n">
        <v>6275406789</v>
      </c>
      <c r="X73" s="916" t="n">
        <v>2151.84</v>
      </c>
      <c r="Y73" s="662" t="n">
        <v>1.39574968399137</v>
      </c>
      <c r="Z73" s="707" t="n">
        <v>8758897042.66408</v>
      </c>
      <c r="AB73" s="674"/>
    </row>
    <row r="74" customFormat="false" ht="12.75" hidden="false" customHeight="false" outlineLevel="0" collapsed="false">
      <c r="A74" s="325"/>
      <c r="B74" s="325"/>
      <c r="C74" s="325"/>
      <c r="D74" s="325"/>
      <c r="E74" s="325"/>
      <c r="F74" s="325"/>
      <c r="G74" s="325"/>
      <c r="H74" s="325"/>
      <c r="I74" s="325"/>
      <c r="J74" s="325"/>
      <c r="K74" s="325"/>
      <c r="L74" s="325"/>
      <c r="M74" s="325"/>
      <c r="Q74" s="325"/>
      <c r="R74" s="325"/>
      <c r="S74" s="325"/>
      <c r="T74" s="325"/>
      <c r="U74" s="325"/>
      <c r="V74" s="325" t="s">
        <v>99</v>
      </c>
      <c r="W74" s="707" t="n">
        <v>7196976447</v>
      </c>
      <c r="X74" s="916" t="n">
        <v>2183.26</v>
      </c>
      <c r="Y74" s="662" t="n">
        <v>1.37566299936792</v>
      </c>
      <c r="Z74" s="707" t="n">
        <v>9900614205.46028</v>
      </c>
      <c r="AB74" s="674"/>
    </row>
    <row r="75" customFormat="false" ht="12.75" hidden="false" customHeight="false" outlineLevel="0" collapsed="false">
      <c r="A75" s="325"/>
      <c r="B75" s="325"/>
      <c r="C75" s="325"/>
      <c r="D75" s="325"/>
      <c r="E75" s="325"/>
      <c r="F75" s="325"/>
      <c r="G75" s="325"/>
      <c r="H75" s="325"/>
      <c r="I75" s="325"/>
      <c r="J75" s="325"/>
      <c r="K75" s="325"/>
      <c r="L75" s="325"/>
      <c r="M75" s="325"/>
      <c r="Q75" s="325"/>
      <c r="R75" s="325"/>
      <c r="S75" s="325"/>
      <c r="T75" s="325"/>
      <c r="U75" s="325"/>
      <c r="V75" s="325" t="s">
        <v>100</v>
      </c>
      <c r="W75" s="707" t="n">
        <v>6104002022</v>
      </c>
      <c r="X75" s="916" t="n">
        <v>2213.17</v>
      </c>
      <c r="Y75" s="662" t="n">
        <v>1.35707153088104</v>
      </c>
      <c r="Z75" s="707" t="n">
        <v>8283567368.49653</v>
      </c>
      <c r="AB75" s="674"/>
    </row>
    <row r="76" customFormat="false" ht="12.75" hidden="false" customHeight="false" outlineLevel="0" collapsed="false">
      <c r="A76" s="325"/>
      <c r="B76" s="325"/>
      <c r="C76" s="325"/>
      <c r="D76" s="325"/>
      <c r="E76" s="325"/>
      <c r="F76" s="325"/>
      <c r="G76" s="325"/>
      <c r="H76" s="325"/>
      <c r="I76" s="325"/>
      <c r="J76" s="325"/>
      <c r="K76" s="325"/>
      <c r="L76" s="325"/>
      <c r="M76" s="325"/>
      <c r="Q76" s="325"/>
      <c r="R76" s="325"/>
      <c r="S76" s="325"/>
      <c r="T76" s="325"/>
      <c r="U76" s="325"/>
      <c r="V76" s="325" t="s">
        <v>101</v>
      </c>
      <c r="W76" s="707" t="n">
        <v>6211721747</v>
      </c>
      <c r="X76" s="916" t="n">
        <v>2243.71</v>
      </c>
      <c r="Y76" s="662" t="n">
        <v>1.33859990818778</v>
      </c>
      <c r="Z76" s="707" t="n">
        <v>8315010160.22223</v>
      </c>
      <c r="AB76" s="674"/>
    </row>
    <row r="77" customFormat="false" ht="12.75" hidden="false" customHeight="false" outlineLevel="0" collapsed="false">
      <c r="A77" s="325"/>
      <c r="B77" s="325"/>
      <c r="C77" s="325"/>
      <c r="D77" s="325"/>
      <c r="E77" s="325"/>
      <c r="F77" s="325"/>
      <c r="G77" s="325"/>
      <c r="H77" s="325"/>
      <c r="I77" s="325"/>
      <c r="J77" s="325"/>
      <c r="K77" s="325"/>
      <c r="L77" s="325"/>
      <c r="M77" s="325"/>
      <c r="Q77" s="325"/>
      <c r="R77" s="325"/>
      <c r="S77" s="325"/>
      <c r="T77" s="325"/>
      <c r="U77" s="325"/>
      <c r="V77" s="325" t="s">
        <v>102</v>
      </c>
      <c r="W77" s="707" t="n">
        <v>6395485015</v>
      </c>
      <c r="X77" s="916" t="n">
        <v>2265.92</v>
      </c>
      <c r="Y77" s="662" t="n">
        <v>1.32547927552606</v>
      </c>
      <c r="Z77" s="707" t="n">
        <v>8477082844.31994</v>
      </c>
      <c r="AB77" s="674"/>
    </row>
    <row r="78" customFormat="false" ht="12.75" hidden="false" customHeight="false" outlineLevel="0" collapsed="false">
      <c r="A78" s="325"/>
      <c r="B78" s="325"/>
      <c r="C78" s="325"/>
      <c r="D78" s="325"/>
      <c r="E78" s="325"/>
      <c r="F78" s="325"/>
      <c r="G78" s="325"/>
      <c r="H78" s="325"/>
      <c r="I78" s="325"/>
      <c r="J78" s="325"/>
      <c r="K78" s="325"/>
      <c r="L78" s="325"/>
      <c r="M78" s="325"/>
      <c r="Q78" s="325"/>
      <c r="R78" s="325"/>
      <c r="S78" s="325"/>
      <c r="T78" s="325"/>
      <c r="U78" s="325"/>
      <c r="V78" s="325" t="s">
        <v>103</v>
      </c>
      <c r="W78" s="707" t="n">
        <v>6821861341</v>
      </c>
      <c r="X78" s="916" t="n">
        <v>2264.56</v>
      </c>
      <c r="Y78" s="662" t="n">
        <v>1.3262753029286</v>
      </c>
      <c r="Z78" s="707" t="n">
        <v>9047666216.57171</v>
      </c>
      <c r="AB78" s="674"/>
    </row>
    <row r="79" customFormat="false" ht="12.75" hidden="false" customHeight="false" outlineLevel="0" collapsed="false">
      <c r="A79" s="325"/>
      <c r="B79" s="325"/>
      <c r="C79" s="325"/>
      <c r="D79" s="325"/>
      <c r="E79" s="325"/>
      <c r="F79" s="325"/>
      <c r="G79" s="325"/>
      <c r="H79" s="325"/>
      <c r="I79" s="325"/>
      <c r="J79" s="325"/>
      <c r="K79" s="325"/>
      <c r="L79" s="325"/>
      <c r="M79" s="325"/>
      <c r="Q79" s="325"/>
      <c r="R79" s="325"/>
      <c r="S79" s="325"/>
      <c r="T79" s="325"/>
      <c r="U79" s="325"/>
      <c r="V79" s="325" t="s">
        <v>104</v>
      </c>
      <c r="W79" s="707" t="n">
        <v>6582574236</v>
      </c>
      <c r="X79" s="916" t="n">
        <v>2265.47</v>
      </c>
      <c r="Y79" s="662" t="n">
        <v>1.32574256114625</v>
      </c>
      <c r="Z79" s="707" t="n">
        <v>8726798826.56998</v>
      </c>
      <c r="AB79" s="674"/>
    </row>
    <row r="80" customFormat="false" ht="12.75" hidden="false" customHeight="false" outlineLevel="0" collapsed="false">
      <c r="A80" s="325"/>
      <c r="B80" s="325"/>
      <c r="C80" s="325"/>
      <c r="D80" s="325"/>
      <c r="E80" s="325"/>
      <c r="F80" s="325"/>
      <c r="G80" s="325"/>
      <c r="H80" s="325"/>
      <c r="I80" s="325"/>
      <c r="J80" s="325"/>
      <c r="K80" s="325"/>
      <c r="L80" s="325"/>
      <c r="M80" s="325"/>
      <c r="Q80" s="325"/>
      <c r="R80" s="325"/>
      <c r="S80" s="325"/>
      <c r="T80" s="325"/>
      <c r="U80" s="325"/>
      <c r="V80" s="325" t="s">
        <v>105</v>
      </c>
      <c r="W80" s="707" t="n">
        <v>7037377190</v>
      </c>
      <c r="X80" s="916" t="n">
        <v>2269.55</v>
      </c>
      <c r="Y80" s="662" t="n">
        <v>1.32335925624022</v>
      </c>
      <c r="Z80" s="707" t="n">
        <v>9312978244.04032</v>
      </c>
      <c r="AB80" s="674"/>
    </row>
    <row r="81" customFormat="false" ht="12.75" hidden="false" customHeight="false" outlineLevel="0" collapsed="false">
      <c r="A81" s="325"/>
      <c r="B81" s="325"/>
      <c r="C81" s="325"/>
      <c r="D81" s="325"/>
      <c r="E81" s="325"/>
      <c r="F81" s="325"/>
      <c r="G81" s="325"/>
      <c r="H81" s="325"/>
      <c r="I81" s="325"/>
      <c r="J81" s="325"/>
      <c r="K81" s="325"/>
      <c r="L81" s="325"/>
      <c r="M81" s="325"/>
      <c r="Q81" s="325"/>
      <c r="R81" s="325"/>
      <c r="S81" s="325"/>
      <c r="T81" s="325"/>
      <c r="U81" s="325"/>
      <c r="V81" s="325" t="s">
        <v>106</v>
      </c>
      <c r="W81" s="707" t="n">
        <v>7301031432</v>
      </c>
      <c r="X81" s="916" t="n">
        <v>2288.16</v>
      </c>
      <c r="Y81" s="662" t="n">
        <v>1.31259614712258</v>
      </c>
      <c r="Z81" s="707" t="n">
        <v>9583305727.66405</v>
      </c>
      <c r="AB81" s="674"/>
    </row>
    <row r="82" customFormat="false" ht="12.75" hidden="false" customHeight="false" outlineLevel="0" collapsed="false">
      <c r="A82" s="325"/>
      <c r="B82" s="325"/>
      <c r="C82" s="325"/>
      <c r="D82" s="325"/>
      <c r="E82" s="325"/>
      <c r="F82" s="325"/>
      <c r="G82" s="325"/>
      <c r="H82" s="325"/>
      <c r="I82" s="325"/>
      <c r="J82" s="325"/>
      <c r="K82" s="325"/>
      <c r="L82" s="325"/>
      <c r="M82" s="325"/>
      <c r="Q82" s="325"/>
      <c r="R82" s="325"/>
      <c r="S82" s="325"/>
      <c r="T82" s="325"/>
      <c r="U82" s="325"/>
      <c r="V82" s="325" t="s">
        <v>107</v>
      </c>
      <c r="W82" s="707" t="n">
        <v>7368084271</v>
      </c>
      <c r="X82" s="916" t="n">
        <v>2297.08</v>
      </c>
      <c r="Y82" s="662" t="n">
        <v>1.30749908579588</v>
      </c>
      <c r="Z82" s="707" t="n">
        <v>9633763448.3995</v>
      </c>
      <c r="AB82" s="674"/>
    </row>
    <row r="83" customFormat="false" ht="12.75" hidden="false" customHeight="false" outlineLevel="0" collapsed="false">
      <c r="A83" s="325"/>
      <c r="B83" s="325"/>
      <c r="C83" s="325"/>
      <c r="D83" s="325"/>
      <c r="E83" s="325"/>
      <c r="F83" s="325"/>
      <c r="G83" s="325"/>
      <c r="H83" s="325"/>
      <c r="I83" s="325"/>
      <c r="J83" s="325"/>
      <c r="K83" s="325"/>
      <c r="L83" s="325"/>
      <c r="M83" s="325"/>
      <c r="Q83" s="325"/>
      <c r="R83" s="325"/>
      <c r="S83" s="325"/>
      <c r="T83" s="325"/>
      <c r="U83" s="325"/>
      <c r="V83" s="325" t="s">
        <v>108</v>
      </c>
      <c r="W83" s="707" t="n">
        <v>7232851491</v>
      </c>
      <c r="X83" s="916" t="n">
        <v>2305.58</v>
      </c>
      <c r="Y83" s="662" t="n">
        <v>1.30267871858708</v>
      </c>
      <c r="Z83" s="707" t="n">
        <v>9422081712.02653</v>
      </c>
      <c r="AB83" s="674"/>
    </row>
    <row r="84" customFormat="false" ht="12.75" hidden="false" customHeight="false" outlineLevel="0" collapsed="false">
      <c r="A84" s="325"/>
      <c r="B84" s="325"/>
      <c r="C84" s="325"/>
      <c r="D84" s="325"/>
      <c r="E84" s="325"/>
      <c r="F84" s="325"/>
      <c r="G84" s="325"/>
      <c r="H84" s="325"/>
      <c r="I84" s="325"/>
      <c r="J84" s="325"/>
      <c r="K84" s="325"/>
      <c r="L84" s="325"/>
      <c r="M84" s="325"/>
      <c r="Q84" s="325"/>
      <c r="R84" s="325"/>
      <c r="S84" s="325"/>
      <c r="T84" s="325"/>
      <c r="U84" s="325"/>
      <c r="V84" s="325" t="s">
        <v>109</v>
      </c>
      <c r="W84" s="707" t="n">
        <v>11998183646</v>
      </c>
      <c r="X84" s="916" t="n">
        <v>2318.03</v>
      </c>
      <c r="Y84" s="662" t="n">
        <v>1.29568210937736</v>
      </c>
      <c r="Z84" s="707" t="n">
        <v>15545831895.1462</v>
      </c>
      <c r="AB84" s="674"/>
    </row>
    <row r="85" customFormat="false" ht="12.75" hidden="false" customHeight="true" outlineLevel="0" collapsed="false">
      <c r="A85" s="325"/>
      <c r="B85" s="325"/>
      <c r="C85" s="325"/>
      <c r="D85" s="325"/>
      <c r="E85" s="325"/>
      <c r="F85" s="325"/>
      <c r="G85" s="325"/>
      <c r="H85" s="325"/>
      <c r="I85" s="325"/>
      <c r="J85" s="325"/>
      <c r="K85" s="325"/>
      <c r="L85" s="325"/>
      <c r="M85" s="325"/>
      <c r="Q85" s="325"/>
      <c r="R85" s="325"/>
      <c r="S85" s="325"/>
      <c r="T85" s="325"/>
      <c r="U85" s="325"/>
      <c r="V85" s="915" t="s">
        <v>433</v>
      </c>
      <c r="W85" s="707" t="n">
        <v>6468885708</v>
      </c>
      <c r="X85" s="916" t="n">
        <v>2337.27</v>
      </c>
      <c r="Y85" s="662" t="n">
        <v>1.28501627967672</v>
      </c>
      <c r="Z85" s="707" t="n">
        <v>8312623446.14805</v>
      </c>
      <c r="AB85" s="674"/>
    </row>
    <row r="86" customFormat="false" ht="12.75" hidden="false" customHeight="false" outlineLevel="0" collapsed="false">
      <c r="A86" s="325"/>
      <c r="B86" s="325"/>
      <c r="C86" s="325"/>
      <c r="D86" s="325"/>
      <c r="E86" s="325"/>
      <c r="F86" s="325"/>
      <c r="G86" s="325"/>
      <c r="H86" s="325"/>
      <c r="I86" s="786"/>
      <c r="J86" s="325"/>
      <c r="K86" s="325"/>
      <c r="L86" s="325"/>
      <c r="M86" s="325"/>
      <c r="Q86" s="325"/>
      <c r="R86" s="325"/>
      <c r="S86" s="325"/>
      <c r="T86" s="325"/>
      <c r="U86" s="325"/>
      <c r="V86" s="325" t="s">
        <v>99</v>
      </c>
      <c r="W86" s="707" t="n">
        <v>7878768388</v>
      </c>
      <c r="X86" s="916" t="n">
        <v>2346.39</v>
      </c>
      <c r="Y86" s="662" t="n">
        <v>1.28002165027979</v>
      </c>
      <c r="Z86" s="707" t="n">
        <v>10084994114.18</v>
      </c>
      <c r="AB86" s="674"/>
    </row>
    <row r="87" customFormat="false" ht="12.75" hidden="false" customHeight="false" outlineLevel="0" collapsed="false">
      <c r="A87" s="325"/>
      <c r="B87" s="325"/>
      <c r="C87" s="325"/>
      <c r="D87" s="325"/>
      <c r="E87" s="325"/>
      <c r="F87" s="325"/>
      <c r="G87" s="325"/>
      <c r="H87" s="325"/>
      <c r="I87" s="325"/>
      <c r="J87" s="325"/>
      <c r="K87" s="325"/>
      <c r="L87" s="325"/>
      <c r="M87" s="325"/>
      <c r="Q87" s="325"/>
      <c r="R87" s="325"/>
      <c r="S87" s="325"/>
      <c r="T87" s="325"/>
      <c r="U87" s="325"/>
      <c r="V87" s="325" t="s">
        <v>100</v>
      </c>
      <c r="W87" s="707" t="n">
        <v>7621033354</v>
      </c>
      <c r="X87" s="916" t="n">
        <v>2359.76</v>
      </c>
      <c r="Y87" s="662" t="n">
        <v>1.27276926467098</v>
      </c>
      <c r="Z87" s="707" t="n">
        <v>9699817018.00362</v>
      </c>
      <c r="AB87" s="674"/>
    </row>
    <row r="88" customFormat="false" ht="12.75" hidden="false" customHeight="false" outlineLevel="0" collapsed="false">
      <c r="A88" s="325"/>
      <c r="B88" s="325"/>
      <c r="C88" s="325"/>
      <c r="D88" s="325"/>
      <c r="E88" s="325"/>
      <c r="F88" s="325"/>
      <c r="G88" s="325"/>
      <c r="H88" s="325"/>
      <c r="I88" s="325"/>
      <c r="J88" s="325"/>
      <c r="K88" s="325"/>
      <c r="L88" s="325"/>
      <c r="M88" s="325"/>
      <c r="Q88" s="325"/>
      <c r="R88" s="325"/>
      <c r="S88" s="325"/>
      <c r="T88" s="325"/>
      <c r="U88" s="325"/>
      <c r="V88" s="325" t="s">
        <v>101</v>
      </c>
      <c r="W88" s="707" t="n">
        <v>7467637956</v>
      </c>
      <c r="X88" s="916" t="n">
        <v>2369.43</v>
      </c>
      <c r="Y88" s="662" t="n">
        <v>1.26757490198065</v>
      </c>
      <c r="Z88" s="707" t="n">
        <v>9465790450.10365</v>
      </c>
      <c r="AB88" s="674"/>
    </row>
    <row r="89" customFormat="false" ht="12.75" hidden="false" customHeight="false" outlineLevel="0" collapsed="false">
      <c r="A89" s="325"/>
      <c r="B89" s="325"/>
      <c r="C89" s="325"/>
      <c r="D89" s="325"/>
      <c r="E89" s="325"/>
      <c r="F89" s="325"/>
      <c r="G89" s="325"/>
      <c r="H89" s="325"/>
      <c r="I89" s="325"/>
      <c r="J89" s="325"/>
      <c r="K89" s="325"/>
      <c r="L89" s="325"/>
      <c r="M89" s="325"/>
      <c r="Q89" s="325"/>
      <c r="R89" s="325"/>
      <c r="S89" s="325"/>
      <c r="T89" s="325"/>
      <c r="U89" s="325"/>
      <c r="V89" s="325" t="s">
        <v>102</v>
      </c>
      <c r="W89" s="707" t="n">
        <v>8068836366</v>
      </c>
      <c r="X89" s="916" t="n">
        <v>2378.91</v>
      </c>
      <c r="Y89" s="662" t="n">
        <v>1.26252359273785</v>
      </c>
      <c r="Z89" s="707" t="n">
        <v>10187096278.0161</v>
      </c>
      <c r="AB89" s="674"/>
    </row>
    <row r="90" customFormat="false" ht="12.75" hidden="false" customHeight="false" outlineLevel="0" collapsed="false">
      <c r="A90" s="325"/>
      <c r="B90" s="325"/>
      <c r="C90" s="325"/>
      <c r="D90" s="325"/>
      <c r="E90" s="325"/>
      <c r="F90" s="325"/>
      <c r="G90" s="325"/>
      <c r="H90" s="325"/>
      <c r="I90" s="325"/>
      <c r="J90" s="325"/>
      <c r="K90" s="325"/>
      <c r="L90" s="325"/>
      <c r="M90" s="325"/>
      <c r="Q90" s="325"/>
      <c r="R90" s="325"/>
      <c r="S90" s="325"/>
      <c r="T90" s="325"/>
      <c r="U90" s="325"/>
      <c r="V90" s="325" t="s">
        <v>103</v>
      </c>
      <c r="W90" s="707" t="n">
        <v>7790494732</v>
      </c>
      <c r="X90" s="916" t="n">
        <v>2390.8</v>
      </c>
      <c r="Y90" s="662" t="n">
        <v>1.25624477162456</v>
      </c>
      <c r="Z90" s="707" t="n">
        <v>9786768275.44368</v>
      </c>
      <c r="AB90" s="674"/>
    </row>
    <row r="91" customFormat="false" ht="12.75" hidden="false" customHeight="false" outlineLevel="0" collapsed="false">
      <c r="A91" s="325"/>
      <c r="B91" s="325"/>
      <c r="C91" s="325"/>
      <c r="D91" s="325"/>
      <c r="E91" s="325"/>
      <c r="F91" s="325"/>
      <c r="G91" s="325"/>
      <c r="H91" s="325"/>
      <c r="I91" s="325"/>
      <c r="J91" s="325"/>
      <c r="K91" s="325"/>
      <c r="L91" s="325"/>
      <c r="M91" s="325"/>
      <c r="Q91" s="325"/>
      <c r="R91" s="325"/>
      <c r="S91" s="325"/>
      <c r="T91" s="325"/>
      <c r="U91" s="325"/>
      <c r="V91" s="325" t="s">
        <v>104</v>
      </c>
      <c r="W91" s="707" t="n">
        <v>7960612564</v>
      </c>
      <c r="X91" s="916" t="n">
        <v>2408.25</v>
      </c>
      <c r="Y91" s="662" t="n">
        <v>1.24714211564414</v>
      </c>
      <c r="Z91" s="707" t="n">
        <v>9928015194.89028</v>
      </c>
      <c r="AB91" s="674"/>
    </row>
    <row r="92" customFormat="false" ht="12.75" hidden="false" customHeight="false" outlineLevel="0" collapsed="false">
      <c r="A92" s="325"/>
      <c r="B92" s="325"/>
      <c r="C92" s="325"/>
      <c r="D92" s="325"/>
      <c r="E92" s="325"/>
      <c r="F92" s="325"/>
      <c r="G92" s="325"/>
      <c r="H92" s="325"/>
      <c r="I92" s="325"/>
      <c r="J92" s="325"/>
      <c r="K92" s="325"/>
      <c r="L92" s="325"/>
      <c r="M92" s="325"/>
      <c r="Q92" s="325"/>
      <c r="R92" s="325"/>
      <c r="S92" s="325"/>
      <c r="T92" s="325"/>
      <c r="U92" s="325"/>
      <c r="V92" s="325" t="s">
        <v>105</v>
      </c>
      <c r="W92" s="707" t="n">
        <v>8381522192</v>
      </c>
      <c r="X92" s="916" t="n">
        <v>2420.29</v>
      </c>
      <c r="Y92" s="662" t="n">
        <v>1.24093806940491</v>
      </c>
      <c r="Z92" s="707" t="n">
        <v>10400949967.6149</v>
      </c>
      <c r="AB92" s="674"/>
    </row>
    <row r="93" customFormat="false" ht="12.75" hidden="false" customHeight="false" outlineLevel="0" collapsed="false">
      <c r="A93" s="325"/>
      <c r="B93" s="325"/>
      <c r="C93" s="325"/>
      <c r="D93" s="325"/>
      <c r="E93" s="325"/>
      <c r="F93" s="325"/>
      <c r="G93" s="325"/>
      <c r="H93" s="325"/>
      <c r="I93" s="325"/>
      <c r="J93" s="325"/>
      <c r="K93" s="325"/>
      <c r="L93" s="325"/>
      <c r="M93" s="325"/>
      <c r="Q93" s="325"/>
      <c r="R93" s="325"/>
      <c r="S93" s="325"/>
      <c r="T93" s="325"/>
      <c r="U93" s="325"/>
      <c r="V93" s="325" t="s">
        <v>106</v>
      </c>
      <c r="W93" s="707" t="n">
        <v>8158349756</v>
      </c>
      <c r="X93" s="916" t="n">
        <v>2424.4</v>
      </c>
      <c r="Y93" s="662" t="n">
        <v>1.2388343507672</v>
      </c>
      <c r="Z93" s="707" t="n">
        <v>10106843923.306</v>
      </c>
      <c r="AB93" s="674"/>
    </row>
    <row r="94" customFormat="false" ht="12.75" hidden="false" customHeight="false" outlineLevel="0" collapsed="false">
      <c r="A94" s="325"/>
      <c r="B94" s="325"/>
      <c r="C94" s="325"/>
      <c r="D94" s="325"/>
      <c r="E94" s="325"/>
      <c r="F94" s="325"/>
      <c r="G94" s="325"/>
      <c r="H94" s="325"/>
      <c r="I94" s="325"/>
      <c r="J94" s="325"/>
      <c r="K94" s="325"/>
      <c r="L94" s="325"/>
      <c r="M94" s="325"/>
      <c r="Q94" s="325"/>
      <c r="R94" s="325"/>
      <c r="S94" s="325"/>
      <c r="T94" s="325"/>
      <c r="U94" s="325"/>
      <c r="V94" s="325" t="s">
        <v>107</v>
      </c>
      <c r="W94" s="707" t="n">
        <v>7917643278</v>
      </c>
      <c r="X94" s="916" t="n">
        <v>2428.52</v>
      </c>
      <c r="Y94" s="662" t="n">
        <v>1.23673266022104</v>
      </c>
      <c r="Z94" s="707" t="n">
        <v>9792008033.88218</v>
      </c>
      <c r="AB94" s="674"/>
    </row>
    <row r="95" customFormat="false" ht="12.75" hidden="false" customHeight="false" outlineLevel="0" collapsed="false">
      <c r="A95" s="325"/>
      <c r="B95" s="325"/>
      <c r="C95" s="325"/>
      <c r="D95" s="325"/>
      <c r="E95" s="325"/>
      <c r="F95" s="325"/>
      <c r="G95" s="325"/>
      <c r="H95" s="325"/>
      <c r="I95" s="325"/>
      <c r="J95" s="325"/>
      <c r="K95" s="325"/>
      <c r="L95" s="325"/>
      <c r="M95" s="325"/>
      <c r="Q95" s="325"/>
      <c r="R95" s="325"/>
      <c r="S95" s="325"/>
      <c r="T95" s="325"/>
      <c r="U95" s="325"/>
      <c r="V95" s="325" t="s">
        <v>108</v>
      </c>
      <c r="W95" s="707" t="n">
        <v>8638207679</v>
      </c>
      <c r="X95" s="916" t="n">
        <v>2439.21</v>
      </c>
      <c r="Y95" s="662" t="n">
        <v>1.23131259711136</v>
      </c>
      <c r="Z95" s="707" t="n">
        <v>10636333931.6168</v>
      </c>
      <c r="AB95" s="674"/>
    </row>
    <row r="96" customFormat="false" ht="12.75" hidden="false" customHeight="false" outlineLevel="0" collapsed="false">
      <c r="A96" s="325"/>
      <c r="B96" s="325"/>
      <c r="C96" s="325"/>
      <c r="D96" s="325"/>
      <c r="E96" s="325"/>
      <c r="F96" s="325"/>
      <c r="G96" s="325"/>
      <c r="H96" s="325"/>
      <c r="I96" s="325"/>
      <c r="J96" s="325"/>
      <c r="K96" s="325"/>
      <c r="L96" s="325"/>
      <c r="M96" s="325"/>
      <c r="Q96" s="325"/>
      <c r="R96" s="325"/>
      <c r="S96" s="325"/>
      <c r="T96" s="325"/>
      <c r="U96" s="325"/>
      <c r="V96" s="325" t="s">
        <v>109</v>
      </c>
      <c r="W96" s="707" t="n">
        <v>13620551583</v>
      </c>
      <c r="X96" s="916" t="n">
        <v>2460.19</v>
      </c>
      <c r="Y96" s="662" t="n">
        <v>1.22081221369081</v>
      </c>
      <c r="Z96" s="707" t="n">
        <v>16628135729.7321</v>
      </c>
      <c r="AB96" s="674"/>
    </row>
    <row r="97" customFormat="false" ht="12.75" hidden="false" customHeight="false" outlineLevel="0" collapsed="false">
      <c r="A97" s="325"/>
      <c r="B97" s="325"/>
      <c r="C97" s="325"/>
      <c r="D97" s="325"/>
      <c r="E97" s="325"/>
      <c r="F97" s="325"/>
      <c r="G97" s="325"/>
      <c r="H97" s="325"/>
      <c r="I97" s="325"/>
      <c r="J97" s="325"/>
      <c r="K97" s="325"/>
      <c r="L97" s="325"/>
      <c r="M97" s="325"/>
      <c r="Q97" s="325"/>
      <c r="R97" s="325"/>
      <c r="S97" s="325"/>
      <c r="T97" s="325"/>
      <c r="U97" s="325"/>
      <c r="V97" s="915" t="s">
        <v>435</v>
      </c>
      <c r="W97" s="707" t="n">
        <v>8260944272</v>
      </c>
      <c r="X97" s="916" t="n">
        <v>2474.21</v>
      </c>
      <c r="Y97" s="662" t="n">
        <v>1.21389453603372</v>
      </c>
      <c r="Z97" s="707" t="n">
        <v>10027915114.2599</v>
      </c>
      <c r="AB97" s="674"/>
    </row>
    <row r="98" customFormat="false" ht="12.75" hidden="false" customHeight="false" outlineLevel="0" collapsed="false">
      <c r="A98" s="325"/>
      <c r="B98" s="325"/>
      <c r="C98" s="325"/>
      <c r="D98" s="325"/>
      <c r="E98" s="325"/>
      <c r="F98" s="325"/>
      <c r="G98" s="325"/>
      <c r="H98" s="325"/>
      <c r="I98" s="325"/>
      <c r="J98" s="325"/>
      <c r="K98" s="325"/>
      <c r="L98" s="325"/>
      <c r="M98" s="325"/>
      <c r="Q98" s="325"/>
      <c r="R98" s="325"/>
      <c r="S98" s="325"/>
      <c r="T98" s="325"/>
      <c r="U98" s="325"/>
      <c r="V98" s="325" t="s">
        <v>99</v>
      </c>
      <c r="W98" s="707" t="n">
        <v>8501933920</v>
      </c>
      <c r="X98" s="916" t="n">
        <v>2485.1</v>
      </c>
      <c r="Y98" s="662" t="n">
        <v>1.20857510764154</v>
      </c>
      <c r="Z98" s="707" t="n">
        <v>10275225702.5253</v>
      </c>
      <c r="AB98" s="674"/>
    </row>
    <row r="99" customFormat="false" ht="12.75" hidden="false" customHeight="false" outlineLevel="0" collapsed="false">
      <c r="A99" s="325"/>
      <c r="B99" s="325"/>
      <c r="C99" s="325"/>
      <c r="D99" s="325"/>
      <c r="E99" s="325"/>
      <c r="F99" s="325"/>
      <c r="G99" s="325"/>
      <c r="H99" s="325"/>
      <c r="I99" s="325"/>
      <c r="J99" s="325"/>
      <c r="K99" s="325"/>
      <c r="L99" s="325"/>
      <c r="M99" s="325"/>
      <c r="Q99" s="325"/>
      <c r="R99" s="325"/>
      <c r="S99" s="325"/>
      <c r="T99" s="325"/>
      <c r="U99" s="325"/>
      <c r="V99" s="325" t="s">
        <v>100</v>
      </c>
      <c r="W99" s="707" t="n">
        <v>8686723219</v>
      </c>
      <c r="X99" s="916" t="n">
        <v>2503.24</v>
      </c>
      <c r="Y99" s="662" t="n">
        <v>1.19981703711989</v>
      </c>
      <c r="Z99" s="707" t="n">
        <v>10422478514.9012</v>
      </c>
      <c r="AB99" s="674"/>
    </row>
    <row r="100" customFormat="false" ht="12.75" hidden="false" customHeight="false" outlineLevel="0" collapsed="false">
      <c r="A100" s="325"/>
      <c r="B100" s="325"/>
      <c r="C100" s="325"/>
      <c r="D100" s="325"/>
      <c r="E100" s="325"/>
      <c r="F100" s="325"/>
      <c r="G100" s="325"/>
      <c r="H100" s="325"/>
      <c r="I100" s="325"/>
      <c r="J100" s="325"/>
      <c r="K100" s="325"/>
      <c r="L100" s="325"/>
      <c r="M100" s="325"/>
      <c r="Q100" s="325"/>
      <c r="R100" s="325"/>
      <c r="S100" s="325"/>
      <c r="T100" s="325"/>
      <c r="U100" s="325"/>
      <c r="V100" s="325" t="s">
        <v>101</v>
      </c>
      <c r="W100" s="707" t="n">
        <v>8564665433</v>
      </c>
      <c r="X100" s="916" t="n">
        <v>2526.02</v>
      </c>
      <c r="Y100" s="662" t="n">
        <v>1.18899692005606</v>
      </c>
      <c r="Z100" s="707" t="n">
        <v>10183360821.1476</v>
      </c>
      <c r="AB100" s="674"/>
    </row>
    <row r="101" customFormat="false" ht="12.75" hidden="false" customHeight="false" outlineLevel="0" collapsed="false">
      <c r="A101" s="325"/>
      <c r="B101" s="325"/>
      <c r="C101" s="325"/>
      <c r="D101" s="325"/>
      <c r="E101" s="325"/>
      <c r="F101" s="325"/>
      <c r="G101" s="325"/>
      <c r="H101" s="325"/>
      <c r="I101" s="325"/>
      <c r="J101" s="325"/>
      <c r="K101" s="325"/>
      <c r="L101" s="325"/>
      <c r="M101" s="325"/>
      <c r="Q101" s="325"/>
      <c r="R101" s="325"/>
      <c r="S101" s="325"/>
      <c r="T101" s="325"/>
      <c r="U101" s="325"/>
      <c r="V101" s="325" t="s">
        <v>102</v>
      </c>
      <c r="W101" s="707" t="n">
        <v>9157690507</v>
      </c>
      <c r="X101" s="916" t="n">
        <v>2543.7</v>
      </c>
      <c r="Y101" s="662" t="n">
        <v>1.18073279081653</v>
      </c>
      <c r="Z101" s="707" t="n">
        <v>10812785469.7641</v>
      </c>
      <c r="AB101" s="674"/>
    </row>
    <row r="102" customFormat="false" ht="12.75" hidden="false" customHeight="false" outlineLevel="0" collapsed="false">
      <c r="A102" s="325"/>
      <c r="B102" s="325"/>
      <c r="C102" s="325"/>
      <c r="D102" s="325"/>
      <c r="E102" s="325"/>
      <c r="F102" s="325"/>
      <c r="G102" s="325"/>
      <c r="H102" s="325"/>
      <c r="I102" s="325"/>
      <c r="J102" s="325"/>
      <c r="K102" s="325"/>
      <c r="L102" s="325"/>
      <c r="M102" s="325"/>
      <c r="Q102" s="325"/>
      <c r="R102" s="325"/>
      <c r="S102" s="325"/>
      <c r="T102" s="325"/>
      <c r="U102" s="325"/>
      <c r="V102" s="325" t="s">
        <v>103</v>
      </c>
      <c r="W102" s="707" t="n">
        <v>9126992497</v>
      </c>
      <c r="X102" s="916" t="n">
        <v>2540.9</v>
      </c>
      <c r="Y102" s="662" t="n">
        <v>1.18203392498721</v>
      </c>
      <c r="Z102" s="707" t="n">
        <v>10788414764.5577</v>
      </c>
      <c r="AB102" s="674"/>
    </row>
    <row r="103" customFormat="false" ht="12.75" hidden="false" customHeight="false" outlineLevel="0" collapsed="false">
      <c r="A103" s="325"/>
      <c r="B103" s="325"/>
      <c r="C103" s="325"/>
      <c r="D103" s="325"/>
      <c r="E103" s="325"/>
      <c r="F103" s="325"/>
      <c r="G103" s="325"/>
      <c r="H103" s="325"/>
      <c r="I103" s="325"/>
      <c r="J103" s="325"/>
      <c r="K103" s="325"/>
      <c r="L103" s="325"/>
      <c r="M103" s="325"/>
      <c r="Q103" s="325"/>
      <c r="R103" s="325"/>
      <c r="S103" s="325"/>
      <c r="T103" s="325"/>
      <c r="U103" s="325"/>
      <c r="V103" s="325" t="s">
        <v>104</v>
      </c>
      <c r="W103" s="707" t="n">
        <v>8792864943</v>
      </c>
      <c r="X103" s="916" t="n">
        <v>2541.66</v>
      </c>
      <c r="Y103" s="662" t="n">
        <v>1.18168047653895</v>
      </c>
      <c r="Z103" s="707" t="n">
        <v>10390356835.9869</v>
      </c>
      <c r="AB103" s="674"/>
    </row>
    <row r="104" customFormat="false" ht="12.75" hidden="false" customHeight="false" outlineLevel="0" collapsed="false">
      <c r="A104" s="325"/>
      <c r="B104" s="325"/>
      <c r="C104" s="325"/>
      <c r="D104" s="325"/>
      <c r="E104" s="325"/>
      <c r="F104" s="325"/>
      <c r="G104" s="325"/>
      <c r="H104" s="325"/>
      <c r="I104" s="325"/>
      <c r="J104" s="325"/>
      <c r="K104" s="325"/>
      <c r="L104" s="325"/>
      <c r="M104" s="325"/>
      <c r="Q104" s="325"/>
      <c r="R104" s="325"/>
      <c r="S104" s="325"/>
      <c r="T104" s="325"/>
      <c r="U104" s="325"/>
      <c r="V104" s="325" t="s">
        <v>105</v>
      </c>
      <c r="W104" s="707" t="n">
        <v>9730905764</v>
      </c>
      <c r="X104" s="916" t="n">
        <v>2541.66</v>
      </c>
      <c r="Y104" s="662" t="n">
        <v>1.18168047653895</v>
      </c>
      <c r="Z104" s="707" t="n">
        <v>11498821360.3592</v>
      </c>
      <c r="AB104" s="674"/>
    </row>
    <row r="105" customFormat="false" ht="12.75" hidden="false" customHeight="false" outlineLevel="0" collapsed="false">
      <c r="A105" s="325"/>
      <c r="B105" s="325"/>
      <c r="C105" s="325"/>
      <c r="D105" s="325"/>
      <c r="E105" s="325"/>
      <c r="F105" s="325"/>
      <c r="G105" s="325"/>
      <c r="H105" s="325"/>
      <c r="I105" s="325"/>
      <c r="J105" s="325"/>
      <c r="K105" s="325"/>
      <c r="L105" s="325"/>
      <c r="M105" s="325"/>
      <c r="Q105" s="325"/>
      <c r="R105" s="325"/>
      <c r="S105" s="325"/>
      <c r="T105" s="325"/>
      <c r="U105" s="325"/>
      <c r="V105" s="325" t="s">
        <v>106</v>
      </c>
      <c r="W105" s="707" t="n">
        <v>9080640229</v>
      </c>
      <c r="X105" s="916" t="n">
        <v>2545.47</v>
      </c>
      <c r="Y105" s="662" t="n">
        <v>1.17991176482143</v>
      </c>
      <c r="Z105" s="707" t="n">
        <v>10714354238.3078</v>
      </c>
      <c r="AB105" s="674"/>
    </row>
    <row r="106" customFormat="false" ht="12.75" hidden="false" customHeight="false" outlineLevel="0" collapsed="false">
      <c r="A106" s="325"/>
      <c r="B106" s="325"/>
      <c r="C106" s="325"/>
      <c r="D106" s="325"/>
      <c r="E106" s="325"/>
      <c r="F106" s="325"/>
      <c r="G106" s="325"/>
      <c r="H106" s="325"/>
      <c r="I106" s="325"/>
      <c r="J106" s="325"/>
      <c r="K106" s="325"/>
      <c r="L106" s="325"/>
      <c r="M106" s="325"/>
      <c r="Q106" s="325"/>
      <c r="R106" s="325"/>
      <c r="S106" s="325"/>
      <c r="T106" s="325"/>
      <c r="U106" s="325"/>
      <c r="V106" s="325" t="s">
        <v>107</v>
      </c>
      <c r="W106" s="707" t="n">
        <v>9620547587</v>
      </c>
      <c r="X106" s="916" t="n">
        <v>2560.23</v>
      </c>
      <c r="Y106" s="662" t="n">
        <v>1.1731094471981</v>
      </c>
      <c r="Z106" s="707" t="n">
        <v>11285955261.5286</v>
      </c>
      <c r="AB106" s="674"/>
    </row>
    <row r="107" customFormat="false" ht="12.75" hidden="false" customHeight="false" outlineLevel="0" collapsed="false">
      <c r="A107" s="325"/>
      <c r="B107" s="325"/>
      <c r="C107" s="325"/>
      <c r="D107" s="325"/>
      <c r="E107" s="325"/>
      <c r="F107" s="325"/>
      <c r="G107" s="325"/>
      <c r="H107" s="325"/>
      <c r="I107" s="325"/>
      <c r="J107" s="325"/>
      <c r="K107" s="325"/>
      <c r="L107" s="325"/>
      <c r="M107" s="325"/>
      <c r="Q107" s="325"/>
      <c r="R107" s="325"/>
      <c r="S107" s="325"/>
      <c r="T107" s="325"/>
      <c r="U107" s="325"/>
      <c r="V107" s="325" t="s">
        <v>108</v>
      </c>
      <c r="W107" s="707" t="n">
        <v>9548674450</v>
      </c>
      <c r="X107" s="916" t="n">
        <v>2574.05</v>
      </c>
      <c r="Y107" s="662" t="n">
        <v>1.16681105650628</v>
      </c>
      <c r="Z107" s="707" t="n">
        <v>11141498923.2391</v>
      </c>
      <c r="AB107" s="674"/>
    </row>
    <row r="108" customFormat="false" ht="12.75" hidden="false" customHeight="false" outlineLevel="0" collapsed="false">
      <c r="A108" s="325"/>
      <c r="B108" s="325"/>
      <c r="C108" s="325"/>
      <c r="D108" s="325"/>
      <c r="E108" s="325"/>
      <c r="F108" s="325"/>
      <c r="G108" s="325"/>
      <c r="H108" s="325"/>
      <c r="I108" s="325"/>
      <c r="J108" s="325"/>
      <c r="K108" s="325"/>
      <c r="L108" s="325"/>
      <c r="M108" s="325"/>
      <c r="Q108" s="325"/>
      <c r="R108" s="325"/>
      <c r="S108" s="325"/>
      <c r="T108" s="325"/>
      <c r="U108" s="325"/>
      <c r="V108" s="325" t="s">
        <v>109</v>
      </c>
      <c r="W108" s="707" t="n">
        <v>15442267945</v>
      </c>
      <c r="X108" s="916" t="n">
        <v>2584.35</v>
      </c>
      <c r="Y108" s="662" t="n">
        <v>1.16216069804787</v>
      </c>
      <c r="Z108" s="707" t="n">
        <v>17946396894.4034</v>
      </c>
      <c r="AB108" s="674"/>
    </row>
    <row r="109" customFormat="false" ht="12.75" hidden="false" customHeight="false" outlineLevel="0" collapsed="false">
      <c r="A109" s="325"/>
      <c r="B109" s="325"/>
      <c r="C109" s="325"/>
      <c r="D109" s="325"/>
      <c r="E109" s="325"/>
      <c r="F109" s="325"/>
      <c r="G109" s="325"/>
      <c r="H109" s="325"/>
      <c r="I109" s="325"/>
      <c r="J109" s="325"/>
      <c r="K109" s="325"/>
      <c r="L109" s="325"/>
      <c r="M109" s="325"/>
      <c r="Q109" s="325"/>
      <c r="R109" s="325"/>
      <c r="S109" s="325"/>
      <c r="T109" s="325"/>
      <c r="U109" s="325"/>
      <c r="V109" s="915" t="s">
        <v>436</v>
      </c>
      <c r="W109" s="707" t="n">
        <v>8252205739</v>
      </c>
      <c r="X109" s="916" t="n">
        <v>2594.17</v>
      </c>
      <c r="Y109" s="662" t="n">
        <v>1.15776144200264</v>
      </c>
      <c r="Z109" s="707" t="n">
        <v>9554085616.08714</v>
      </c>
      <c r="AB109" s="674"/>
    </row>
    <row r="110" customFormat="false" ht="12.75" hidden="false" customHeight="false" outlineLevel="0" collapsed="false">
      <c r="A110" s="325"/>
      <c r="B110" s="325"/>
      <c r="C110" s="325"/>
      <c r="D110" s="325"/>
      <c r="E110" s="325"/>
      <c r="F110" s="325"/>
      <c r="G110" s="325"/>
      <c r="H110" s="325"/>
      <c r="I110" s="325"/>
      <c r="J110" s="325"/>
      <c r="K110" s="325"/>
      <c r="L110" s="325"/>
      <c r="M110" s="325"/>
      <c r="Q110" s="325"/>
      <c r="R110" s="325"/>
      <c r="S110" s="325"/>
      <c r="T110" s="325"/>
      <c r="U110" s="325"/>
      <c r="V110" s="325" t="s">
        <v>99</v>
      </c>
      <c r="W110" s="707" t="n">
        <v>9974553640</v>
      </c>
      <c r="X110" s="916" t="n">
        <v>2600.14</v>
      </c>
      <c r="Y110" s="662" t="n">
        <v>1.15510318675148</v>
      </c>
      <c r="Z110" s="707" t="n">
        <v>11521638695.9876</v>
      </c>
      <c r="AB110" s="674"/>
    </row>
    <row r="111" customFormat="false" ht="12.75" hidden="false" customHeight="false" outlineLevel="0" collapsed="false">
      <c r="A111" s="325"/>
      <c r="B111" s="325"/>
      <c r="C111" s="325"/>
      <c r="D111" s="325"/>
      <c r="E111" s="325"/>
      <c r="F111" s="325"/>
      <c r="G111" s="325"/>
      <c r="H111" s="325"/>
      <c r="I111" s="325"/>
      <c r="J111" s="325"/>
      <c r="K111" s="325"/>
      <c r="L111" s="325"/>
      <c r="M111" s="325"/>
      <c r="Q111" s="325"/>
      <c r="R111" s="325"/>
      <c r="S111" s="325"/>
      <c r="T111" s="325"/>
      <c r="U111" s="325"/>
      <c r="V111" s="325" t="s">
        <v>100</v>
      </c>
      <c r="W111" s="707" t="n">
        <v>9804416269</v>
      </c>
      <c r="X111" s="916" t="n">
        <v>2607.16</v>
      </c>
      <c r="Y111" s="662" t="n">
        <v>1.15199297319689</v>
      </c>
      <c r="Z111" s="707" t="n">
        <v>11294618648.1853</v>
      </c>
      <c r="AB111" s="674"/>
    </row>
    <row r="112" customFormat="false" ht="12.75" hidden="false" customHeight="false" outlineLevel="0" collapsed="false">
      <c r="A112" s="325"/>
      <c r="B112" s="325"/>
      <c r="C112" s="325"/>
      <c r="D112" s="325"/>
      <c r="E112" s="325"/>
      <c r="F112" s="325"/>
      <c r="G112" s="325"/>
      <c r="H112" s="325"/>
      <c r="I112" s="325"/>
      <c r="J112" s="325"/>
      <c r="K112" s="325"/>
      <c r="L112" s="325"/>
      <c r="M112" s="325"/>
      <c r="Q112" s="325"/>
      <c r="R112" s="325"/>
      <c r="S112" s="325"/>
      <c r="T112" s="325"/>
      <c r="U112" s="325"/>
      <c r="V112" s="325" t="s">
        <v>101</v>
      </c>
      <c r="W112" s="707" t="n">
        <v>9789436194</v>
      </c>
      <c r="X112" s="916" t="n">
        <v>2610.29</v>
      </c>
      <c r="Y112" s="662" t="n">
        <v>1.15061161786621</v>
      </c>
      <c r="Z112" s="707" t="n">
        <v>11263839017.1764</v>
      </c>
      <c r="AB112" s="674"/>
    </row>
    <row r="113" customFormat="false" ht="12.75" hidden="false" customHeight="false" outlineLevel="0" collapsed="false">
      <c r="A113" s="325"/>
      <c r="B113" s="325"/>
      <c r="C113" s="325"/>
      <c r="D113" s="325"/>
      <c r="E113" s="325"/>
      <c r="F113" s="325"/>
      <c r="G113" s="325"/>
      <c r="H113" s="325"/>
      <c r="I113" s="325"/>
      <c r="J113" s="325"/>
      <c r="K113" s="325"/>
      <c r="L113" s="325"/>
      <c r="M113" s="325"/>
      <c r="Q113" s="325"/>
      <c r="R113" s="325"/>
      <c r="S113" s="325"/>
      <c r="T113" s="325"/>
      <c r="U113" s="325"/>
      <c r="V113" s="325" t="s">
        <v>102</v>
      </c>
      <c r="W113" s="707" t="n">
        <v>10376028542</v>
      </c>
      <c r="X113" s="916" t="n">
        <v>2613.68</v>
      </c>
      <c r="Y113" s="662" t="n">
        <v>1.14911924948731</v>
      </c>
      <c r="Z113" s="707" t="n">
        <v>11923294130.842</v>
      </c>
      <c r="AB113" s="674"/>
    </row>
    <row r="114" customFormat="false" ht="12.75" hidden="false" customHeight="false" outlineLevel="0" collapsed="false">
      <c r="A114" s="325"/>
      <c r="B114" s="325"/>
      <c r="C114" s="325"/>
      <c r="D114" s="325"/>
      <c r="E114" s="325"/>
      <c r="F114" s="325"/>
      <c r="G114" s="325"/>
      <c r="H114" s="325"/>
      <c r="I114" s="325"/>
      <c r="J114" s="325"/>
      <c r="K114" s="325"/>
      <c r="L114" s="325"/>
      <c r="M114" s="325"/>
      <c r="Q114" s="325"/>
      <c r="R114" s="325"/>
      <c r="U114" s="325"/>
      <c r="V114" s="325" t="s">
        <v>103</v>
      </c>
      <c r="W114" s="707" t="n">
        <v>10181450944</v>
      </c>
      <c r="X114" s="916" t="n">
        <v>2611.85</v>
      </c>
      <c r="Y114" s="662" t="n">
        <v>1.1499243831001</v>
      </c>
      <c r="Z114" s="707" t="n">
        <v>11707898695.8431</v>
      </c>
      <c r="AB114" s="674"/>
    </row>
    <row r="115" customFormat="false" ht="12.75" hidden="false" customHeight="false" outlineLevel="0" collapsed="false">
      <c r="A115" s="325"/>
      <c r="B115" s="325"/>
      <c r="C115" s="325"/>
      <c r="D115" s="325"/>
      <c r="E115" s="325"/>
      <c r="F115" s="325"/>
      <c r="G115" s="325"/>
      <c r="H115" s="325"/>
      <c r="I115" s="325"/>
      <c r="J115" s="325"/>
      <c r="K115" s="325"/>
      <c r="L115" s="325"/>
      <c r="M115" s="325"/>
      <c r="V115" s="325" t="s">
        <v>104</v>
      </c>
      <c r="W115" s="707" t="n">
        <v>10488262192</v>
      </c>
      <c r="X115" s="916" t="n">
        <v>2614.72</v>
      </c>
      <c r="Y115" s="662" t="n">
        <v>1.1486621894505</v>
      </c>
      <c r="Z115" s="707" t="n">
        <v>12047470212.9936</v>
      </c>
      <c r="AB115" s="674"/>
    </row>
    <row r="116" customFormat="false" ht="12.75" hidden="false" customHeight="false" outlineLevel="0" collapsed="false">
      <c r="V116" s="325" t="s">
        <v>105</v>
      </c>
      <c r="W116" s="707" t="n">
        <v>10671412197</v>
      </c>
      <c r="X116" s="916" t="n">
        <v>2614.2</v>
      </c>
      <c r="Y116" s="662" t="n">
        <v>1.14889067401117</v>
      </c>
      <c r="Z116" s="707" t="n">
        <v>12260285951.6623</v>
      </c>
      <c r="AB116" s="674"/>
    </row>
    <row r="117" customFormat="false" ht="12.75" hidden="false" customHeight="false" outlineLevel="0" collapsed="false">
      <c r="V117" s="325" t="s">
        <v>106</v>
      </c>
      <c r="W117" s="707" t="n">
        <v>11102411521</v>
      </c>
      <c r="X117" s="910" t="n">
        <v>2618.38</v>
      </c>
      <c r="Y117" s="662" t="n">
        <v>1.14705657696744</v>
      </c>
      <c r="Z117" s="707" t="n">
        <v>12735094155.3621</v>
      </c>
      <c r="AB117" s="257"/>
    </row>
    <row r="118" customFormat="false" ht="12.75" hidden="false" customHeight="false" outlineLevel="0" collapsed="false">
      <c r="V118" s="325" t="s">
        <v>107</v>
      </c>
      <c r="W118" s="707" t="n">
        <v>11067651503</v>
      </c>
      <c r="X118" s="910" t="n">
        <v>2629.64</v>
      </c>
      <c r="Y118" s="662" t="n">
        <v>1.14214493238618</v>
      </c>
      <c r="Z118" s="707" t="n">
        <v>12640862077.5678</v>
      </c>
      <c r="AB118" s="257"/>
    </row>
    <row r="119" customFormat="false" ht="12.75" hidden="false" customHeight="false" outlineLevel="0" collapsed="false">
      <c r="V119" s="325" t="s">
        <v>108</v>
      </c>
      <c r="W119" s="707" t="n">
        <v>11079894160</v>
      </c>
      <c r="X119" s="910" t="n">
        <v>2640.68</v>
      </c>
      <c r="Y119" s="662" t="n">
        <v>1.13736991986912</v>
      </c>
      <c r="Z119" s="707" t="n">
        <v>12601938332.9176</v>
      </c>
      <c r="AB119" s="257"/>
    </row>
    <row r="120" customFormat="false" ht="12.75" hidden="false" customHeight="false" outlineLevel="0" collapsed="false">
      <c r="V120" s="325" t="s">
        <v>109</v>
      </c>
      <c r="W120" s="707" t="n">
        <v>17660861204</v>
      </c>
      <c r="X120" s="910" t="n">
        <v>2657.05</v>
      </c>
      <c r="Y120" s="662" t="n">
        <v>1.13036262019909</v>
      </c>
      <c r="Z120" s="707" t="n">
        <v>19963177345.5259</v>
      </c>
      <c r="AB120" s="257"/>
    </row>
    <row r="121" customFormat="false" ht="12.75" hidden="false" customHeight="false" outlineLevel="0" collapsed="false">
      <c r="V121" s="915" t="s">
        <v>437</v>
      </c>
      <c r="W121" s="707" t="n">
        <v>10970990837</v>
      </c>
      <c r="X121" s="910" t="n">
        <v>2670.07</v>
      </c>
      <c r="Y121" s="662" t="n">
        <v>1.12485065934601</v>
      </c>
      <c r="Z121" s="707" t="n">
        <v>12340726276.6785</v>
      </c>
      <c r="AB121" s="674"/>
    </row>
    <row r="122" customFormat="false" ht="12.75" hidden="false" customHeight="false" outlineLevel="0" collapsed="false">
      <c r="V122" s="915" t="s">
        <v>99</v>
      </c>
      <c r="W122" s="707" t="n">
        <v>11454994004</v>
      </c>
      <c r="X122" s="910" t="n">
        <v>2681.28</v>
      </c>
      <c r="Y122" s="662" t="n">
        <v>1.12014783983769</v>
      </c>
      <c r="Z122" s="707" t="n">
        <v>12831286788.9343</v>
      </c>
      <c r="AB122" s="674"/>
    </row>
    <row r="123" customFormat="false" ht="12.75" hidden="false" customHeight="false" outlineLevel="0" collapsed="false">
      <c r="V123" s="915" t="s">
        <v>100</v>
      </c>
      <c r="W123" s="707" t="n">
        <v>11357971745</v>
      </c>
      <c r="X123" s="910" t="n">
        <v>2693.08</v>
      </c>
      <c r="Y123" s="662" t="n">
        <v>1.11523979978315</v>
      </c>
      <c r="Z123" s="707" t="n">
        <v>12666862134.8365</v>
      </c>
      <c r="AB123" s="674"/>
    </row>
    <row r="124" customFormat="false" ht="12.75" hidden="false" customHeight="false" outlineLevel="0" collapsed="false">
      <c r="V124" s="915" t="s">
        <v>101</v>
      </c>
      <c r="W124" s="707" t="n">
        <v>11520862404</v>
      </c>
      <c r="X124" s="910" t="n">
        <v>2700.08</v>
      </c>
      <c r="Y124" s="662" t="n">
        <v>1.11234852300673</v>
      </c>
      <c r="Z124" s="707" t="n">
        <v>12815214278.8531</v>
      </c>
      <c r="AB124" s="674"/>
    </row>
    <row r="125" customFormat="false" ht="12.75" hidden="false" customHeight="false" outlineLevel="0" collapsed="false">
      <c r="V125" s="915" t="s">
        <v>102</v>
      </c>
      <c r="W125" s="707" t="n">
        <v>11896865409</v>
      </c>
      <c r="X125" s="910" t="n">
        <v>2707.1</v>
      </c>
      <c r="Y125" s="662" t="n">
        <v>1.10946400206863</v>
      </c>
      <c r="Z125" s="707" t="n">
        <v>13199143908.741</v>
      </c>
      <c r="AB125" s="674"/>
    </row>
    <row r="126" customFormat="false" ht="12.75" hidden="false" customHeight="false" outlineLevel="0" collapsed="false">
      <c r="V126" s="915" t="s">
        <v>103</v>
      </c>
      <c r="W126" s="707" t="n">
        <v>11969218888</v>
      </c>
      <c r="X126" s="910" t="n">
        <v>2715.49</v>
      </c>
      <c r="Y126" s="662" t="n">
        <v>1.10603611134639</v>
      </c>
      <c r="Z126" s="707" t="n">
        <v>13238388314.7372</v>
      </c>
      <c r="AB126" s="674"/>
    </row>
    <row r="127" customFormat="false" ht="12.75" hidden="false" customHeight="false" outlineLevel="0" collapsed="false">
      <c r="V127" s="915" t="s">
        <v>104</v>
      </c>
      <c r="W127" s="707" t="n">
        <v>12247305506</v>
      </c>
      <c r="X127" s="910" t="n">
        <v>2724.18</v>
      </c>
      <c r="Y127" s="662" t="n">
        <v>1.10250791063733</v>
      </c>
      <c r="Z127" s="707" t="n">
        <v>13502751204.3571</v>
      </c>
      <c r="AB127" s="674"/>
    </row>
    <row r="128" customFormat="false" ht="12.75" hidden="false" customHeight="false" outlineLevel="0" collapsed="false">
      <c r="V128" s="915" t="s">
        <v>105</v>
      </c>
      <c r="W128" s="707" t="n">
        <v>12699116969</v>
      </c>
      <c r="X128" s="910" t="n">
        <v>2740.25</v>
      </c>
      <c r="Y128" s="662" t="n">
        <v>1.09604233190402</v>
      </c>
      <c r="Z128" s="707" t="n">
        <v>13918769775.8247</v>
      </c>
      <c r="AB128" s="674"/>
    </row>
    <row r="129" customFormat="false" ht="12.75" hidden="false" customHeight="false" outlineLevel="0" collapsed="false">
      <c r="V129" s="915" t="s">
        <v>106</v>
      </c>
      <c r="W129" s="707" t="n">
        <v>12633834756</v>
      </c>
      <c r="X129" s="910" t="n">
        <v>2747.1</v>
      </c>
      <c r="Y129" s="662" t="n">
        <v>1.09330930799752</v>
      </c>
      <c r="Z129" s="707" t="n">
        <v>13812689134.4374</v>
      </c>
      <c r="AB129" s="674"/>
    </row>
    <row r="130" customFormat="false" ht="12.75" hidden="false" customHeight="false" outlineLevel="0" collapsed="false">
      <c r="V130" s="915" t="s">
        <v>107</v>
      </c>
      <c r="W130" s="707" t="n">
        <v>13431463826</v>
      </c>
      <c r="X130" s="910" t="n">
        <v>2755.34</v>
      </c>
      <c r="Y130" s="662" t="n">
        <v>1.09003970471884</v>
      </c>
      <c r="Z130" s="707" t="n">
        <v>14640828862.8348</v>
      </c>
      <c r="AB130" s="674"/>
    </row>
    <row r="131" customFormat="false" ht="12.75" hidden="false" customHeight="false" outlineLevel="0" collapsed="false">
      <c r="V131" s="915" t="s">
        <v>108</v>
      </c>
      <c r="W131" s="707" t="n">
        <v>12416855753</v>
      </c>
      <c r="X131" s="910" t="n">
        <v>2767.19</v>
      </c>
      <c r="Y131" s="662" t="n">
        <v>1.08537180316494</v>
      </c>
      <c r="Z131" s="707" t="n">
        <v>13476905118.2726</v>
      </c>
      <c r="AB131" s="257"/>
    </row>
    <row r="132" customFormat="false" ht="12.75" hidden="false" customHeight="false" outlineLevel="0" collapsed="false">
      <c r="V132" s="915" t="s">
        <v>109</v>
      </c>
      <c r="W132" s="707" t="n">
        <v>19876845189</v>
      </c>
      <c r="X132" s="910" t="n">
        <v>2794.03</v>
      </c>
      <c r="Y132" s="662" t="n">
        <v>1.07494550881701</v>
      </c>
      <c r="Z132" s="707" t="n">
        <v>21366525465.3666</v>
      </c>
      <c r="AB132" s="257"/>
    </row>
    <row r="133" customFormat="false" ht="12.75" hidden="false" customHeight="false" outlineLevel="0" collapsed="false">
      <c r="V133" s="915" t="s">
        <v>438</v>
      </c>
      <c r="W133" s="707" t="n">
        <v>14076323766</v>
      </c>
      <c r="X133" s="910" t="n">
        <v>2813.31</v>
      </c>
      <c r="Y133" s="662" t="n">
        <v>1.06757875953947</v>
      </c>
      <c r="Z133" s="707" t="n">
        <v>15027584264.9823</v>
      </c>
      <c r="AB133" s="257"/>
    </row>
    <row r="134" customFormat="false" ht="12.75" hidden="false" customHeight="false" outlineLevel="0" collapsed="false">
      <c r="V134" s="915" t="s">
        <v>99</v>
      </c>
      <c r="W134" s="707" t="n">
        <v>13602455874</v>
      </c>
      <c r="X134" s="910" t="n">
        <v>2826.81</v>
      </c>
      <c r="Y134" s="662" t="n">
        <v>1.06248032234215</v>
      </c>
      <c r="Z134" s="707" t="n">
        <v>14452341701.6523</v>
      </c>
    </row>
    <row r="135" customFormat="false" ht="12.75" hidden="false" customHeight="false" outlineLevel="0" collapsed="false">
      <c r="V135" s="915" t="s">
        <v>100</v>
      </c>
      <c r="W135" s="707" t="n">
        <v>13292958883</v>
      </c>
      <c r="X135" s="910" t="n">
        <v>2841.23</v>
      </c>
      <c r="Y135" s="662" t="n">
        <v>1.05708795134502</v>
      </c>
      <c r="Z135" s="707" t="n">
        <v>14051826672.944</v>
      </c>
    </row>
    <row r="136" customFormat="false" ht="12.75" hidden="false" customHeight="false" outlineLevel="0" collapsed="false">
      <c r="V136" s="915" t="s">
        <v>101</v>
      </c>
      <c r="W136" s="707" t="n">
        <v>13841308082</v>
      </c>
      <c r="X136" s="910" t="n">
        <v>2859.41</v>
      </c>
      <c r="Y136" s="662" t="n">
        <v>1.05036703375871</v>
      </c>
      <c r="Z136" s="707" t="n">
        <v>14538453713.4308</v>
      </c>
    </row>
    <row r="137" customFormat="false" ht="12.75" hidden="false" customHeight="false" outlineLevel="0" collapsed="false">
      <c r="V137" s="915" t="s">
        <v>102</v>
      </c>
      <c r="W137" s="707" t="n">
        <v>13883137127</v>
      </c>
      <c r="X137" s="910" t="n">
        <v>2886.86</v>
      </c>
      <c r="Y137" s="662" t="n">
        <v>1.04037951268853</v>
      </c>
      <c r="Z137" s="707" t="n">
        <v>14443731438.7762</v>
      </c>
    </row>
    <row r="138" customFormat="false" ht="12.75" hidden="false" customHeight="false" outlineLevel="0" collapsed="false">
      <c r="V138" s="915" t="s">
        <v>103</v>
      </c>
      <c r="W138" s="707" t="n">
        <v>14180042375</v>
      </c>
      <c r="X138" s="910" t="n">
        <v>2913.13</v>
      </c>
      <c r="Y138" s="662" t="n">
        <v>1.03099758678809</v>
      </c>
      <c r="Z138" s="707" t="n">
        <v>14619589469.1779</v>
      </c>
    </row>
    <row r="139" customFormat="false" ht="12.75" hidden="false" customHeight="false" outlineLevel="0" collapsed="false">
      <c r="V139" s="915" t="s">
        <v>104</v>
      </c>
      <c r="W139" s="707" t="n">
        <v>15346006170</v>
      </c>
      <c r="X139" s="910" t="n">
        <v>2930.03</v>
      </c>
      <c r="Y139" s="662" t="n">
        <v>1.025050938045</v>
      </c>
      <c r="Z139" s="707" t="n">
        <v>15730438019.8029</v>
      </c>
    </row>
    <row r="140" customFormat="false" ht="12.75" hidden="false" customHeight="false" outlineLevel="0" collapsed="false">
      <c r="V140" s="915" t="s">
        <v>105</v>
      </c>
      <c r="W140" s="707" t="n">
        <v>13834108160</v>
      </c>
      <c r="X140" s="910" t="n">
        <v>2936.18</v>
      </c>
      <c r="Y140" s="662" t="n">
        <v>1.02290390916088</v>
      </c>
      <c r="Z140" s="707" t="n">
        <v>14150963316.6185</v>
      </c>
    </row>
    <row r="141" customFormat="false" ht="12.75" hidden="false" customHeight="false" outlineLevel="0" collapsed="false">
      <c r="V141" s="915" t="s">
        <v>106</v>
      </c>
      <c r="W141" s="707" t="n">
        <v>14757396649</v>
      </c>
      <c r="X141" s="910" t="n">
        <v>2937.18</v>
      </c>
      <c r="Y141" s="662" t="n">
        <v>1.02255564861534</v>
      </c>
      <c r="Z141" s="707" t="n">
        <v>15090259302.292</v>
      </c>
    </row>
    <row r="142" customFormat="false" ht="12.75" hidden="false" customHeight="false" outlineLevel="0" collapsed="false">
      <c r="V142" s="915" t="s">
        <v>107</v>
      </c>
      <c r="W142" s="707" t="n">
        <v>14883850387</v>
      </c>
      <c r="X142" s="910" t="n">
        <v>2955.28</v>
      </c>
      <c r="Y142" s="662" t="n">
        <v>1.01629287241818</v>
      </c>
      <c r="Z142" s="707" t="n">
        <v>15126351062.4467</v>
      </c>
    </row>
    <row r="143" customFormat="false" ht="12.75" hidden="false" customHeight="false" outlineLevel="0" collapsed="false">
      <c r="V143" s="915" t="s">
        <v>108</v>
      </c>
      <c r="W143" s="707" t="n">
        <v>14881969345</v>
      </c>
      <c r="X143" s="910" t="n">
        <v>2966.51</v>
      </c>
      <c r="Y143" s="662" t="n">
        <v>1.01244560105983</v>
      </c>
      <c r="Z143" s="707" t="n">
        <v>15067184398.4525</v>
      </c>
    </row>
    <row r="144" customFormat="false" ht="12.75" hidden="false" customHeight="false" outlineLevel="0" collapsed="false">
      <c r="V144" s="915" t="s">
        <v>109</v>
      </c>
      <c r="W144" s="707" t="n">
        <v>23819918038</v>
      </c>
      <c r="X144" s="910" t="n">
        <v>2975.11</v>
      </c>
      <c r="Y144" s="662" t="n">
        <v>1.00951897576896</v>
      </c>
      <c r="Z144" s="707" t="n">
        <v>24046659260.6224</v>
      </c>
    </row>
    <row r="145" customFormat="false" ht="12.75" hidden="false" customHeight="false" outlineLevel="0" collapsed="false">
      <c r="V145" s="914" t="s">
        <v>74</v>
      </c>
      <c r="W145" s="707" t="n">
        <v>14989401696</v>
      </c>
      <c r="X145" s="910" t="n">
        <v>2994.150704</v>
      </c>
      <c r="Y145" s="662" t="n">
        <v>1.00309914126487</v>
      </c>
      <c r="Z145" s="707" t="n">
        <v>15035855969.3318</v>
      </c>
    </row>
    <row r="146" customFormat="false" ht="12.75" hidden="false" customHeight="false" outlineLevel="0" collapsed="false">
      <c r="V146" s="914" t="s">
        <v>564</v>
      </c>
      <c r="W146" s="707" t="n">
        <v>13512607972</v>
      </c>
      <c r="X146" s="910" t="n">
        <v>3003.43</v>
      </c>
      <c r="Y146" s="662" t="n">
        <v>1</v>
      </c>
      <c r="Z146" s="707" t="n">
        <v>13512607972</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3:U33"/>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17"/>
      <c r="P1" s="146" t="s">
        <v>9</v>
      </c>
    </row>
    <row r="2" customFormat="false" ht="6.75" hidden="false" customHeight="true" outlineLevel="0" collapsed="false">
      <c r="D2" s="147"/>
      <c r="E2" s="261"/>
      <c r="F2" s="261"/>
      <c r="G2" s="261"/>
      <c r="H2" s="261"/>
      <c r="I2" s="261"/>
      <c r="J2" s="261"/>
      <c r="K2" s="261"/>
      <c r="L2" s="261"/>
      <c r="M2" s="261"/>
      <c r="N2" s="261"/>
      <c r="O2" s="261"/>
      <c r="P2" s="261"/>
    </row>
    <row r="3" customFormat="false" ht="18" hidden="false" customHeight="true" outlineLevel="0" collapsed="false">
      <c r="A3" s="21" t="n">
        <v>23</v>
      </c>
      <c r="B3" s="376"/>
      <c r="C3" s="21" t="s">
        <v>565</v>
      </c>
      <c r="D3" s="21"/>
      <c r="E3" s="21"/>
      <c r="F3" s="21"/>
      <c r="G3" s="21"/>
      <c r="H3" s="21"/>
      <c r="I3" s="21"/>
      <c r="J3" s="21"/>
      <c r="K3" s="21"/>
      <c r="L3" s="21"/>
      <c r="M3" s="21"/>
      <c r="N3" s="0"/>
      <c r="O3" s="0"/>
      <c r="P3" s="0"/>
      <c r="Q3" s="154"/>
    </row>
    <row r="4" customFormat="false" ht="6.75" hidden="false" customHeight="true" outlineLevel="0" collapsed="false">
      <c r="D4" s="154"/>
      <c r="E4" s="261"/>
      <c r="F4" s="261"/>
      <c r="G4" s="154"/>
      <c r="H4" s="154"/>
      <c r="I4" s="154"/>
      <c r="J4" s="154"/>
      <c r="K4" s="154"/>
      <c r="L4" s="154"/>
      <c r="M4" s="154"/>
      <c r="N4" s="154"/>
      <c r="O4" s="154"/>
      <c r="P4" s="154"/>
    </row>
    <row r="5" customFormat="false" ht="20.25" hidden="false" customHeight="true" outlineLevel="0" collapsed="false">
      <c r="A5" s="160" t="s">
        <v>223</v>
      </c>
      <c r="B5" s="160"/>
      <c r="C5" s="160"/>
      <c r="D5" s="430"/>
      <c r="E5" s="917" t="s">
        <v>508</v>
      </c>
      <c r="F5" s="918" t="s">
        <v>130</v>
      </c>
      <c r="G5" s="918" t="s">
        <v>265</v>
      </c>
      <c r="H5" s="919" t="s">
        <v>566</v>
      </c>
      <c r="I5" s="919"/>
      <c r="J5" s="919"/>
      <c r="K5" s="919"/>
      <c r="L5" s="919"/>
      <c r="M5" s="919"/>
      <c r="N5" s="919"/>
      <c r="O5" s="919"/>
      <c r="P5" s="919"/>
    </row>
    <row r="6" customFormat="false" ht="40.5" hidden="false" customHeight="true" outlineLevel="0" collapsed="false">
      <c r="A6" s="160"/>
      <c r="B6" s="160"/>
      <c r="C6" s="160"/>
      <c r="D6" s="158"/>
      <c r="E6" s="917"/>
      <c r="F6" s="918"/>
      <c r="G6" s="918"/>
      <c r="H6" s="84" t="s">
        <v>567</v>
      </c>
      <c r="I6" s="84" t="s">
        <v>73</v>
      </c>
      <c r="J6" s="84" t="s">
        <v>568</v>
      </c>
      <c r="K6" s="84" t="s">
        <v>569</v>
      </c>
      <c r="L6" s="84" t="s">
        <v>570</v>
      </c>
      <c r="M6" s="84" t="s">
        <v>571</v>
      </c>
      <c r="N6" s="84" t="s">
        <v>572</v>
      </c>
      <c r="O6" s="84" t="s">
        <v>573</v>
      </c>
      <c r="P6" s="435" t="s">
        <v>574</v>
      </c>
    </row>
    <row r="7" customFormat="false" ht="4.5" hidden="false" customHeight="true" outlineLevel="0" collapsed="false">
      <c r="A7" s="165"/>
      <c r="C7" s="378"/>
      <c r="D7" s="165"/>
      <c r="E7" s="262"/>
      <c r="F7" s="262"/>
      <c r="G7" s="262"/>
      <c r="H7" s="262"/>
      <c r="I7" s="262"/>
      <c r="J7" s="262"/>
      <c r="K7" s="262"/>
      <c r="L7" s="262"/>
      <c r="M7" s="262"/>
      <c r="N7" s="262"/>
      <c r="O7" s="262"/>
      <c r="P7" s="262"/>
    </row>
    <row r="8" s="380" customFormat="true" ht="12.6" hidden="false" customHeight="true" outlineLevel="0" collapsed="false">
      <c r="A8" s="167" t="s">
        <v>230</v>
      </c>
      <c r="B8" s="168"/>
      <c r="C8" s="269"/>
      <c r="D8" s="270"/>
      <c r="E8" s="271" t="n">
        <v>13512607972</v>
      </c>
      <c r="F8" s="272" t="n">
        <v>100</v>
      </c>
      <c r="G8" s="276" t="n">
        <v>-9.85225263790275</v>
      </c>
      <c r="H8" s="271" t="n">
        <v>11788095746</v>
      </c>
      <c r="I8" s="273" t="n">
        <v>475860313</v>
      </c>
      <c r="J8" s="273" t="n">
        <v>637275205</v>
      </c>
      <c r="K8" s="273" t="n">
        <v>3293337</v>
      </c>
      <c r="L8" s="273" t="n">
        <v>993081</v>
      </c>
      <c r="M8" s="273" t="n">
        <v>61945162</v>
      </c>
      <c r="N8" s="273" t="n">
        <v>92041</v>
      </c>
      <c r="O8" s="273" t="n">
        <v>544856116</v>
      </c>
      <c r="P8" s="274" t="n">
        <v>196971</v>
      </c>
      <c r="Q8" s="402"/>
    </row>
    <row r="9" customFormat="false" ht="12.6" hidden="false" customHeight="true" outlineLevel="0" collapsed="false">
      <c r="A9" s="59" t="s">
        <v>231</v>
      </c>
      <c r="B9" s="295"/>
      <c r="C9" s="296"/>
      <c r="D9" s="115"/>
      <c r="E9" s="298" t="n">
        <v>422337782</v>
      </c>
      <c r="F9" s="299" t="n">
        <v>3.12550902738496</v>
      </c>
      <c r="G9" s="282" t="n">
        <v>-2.86541917509575</v>
      </c>
      <c r="H9" s="298" t="n">
        <v>366049465</v>
      </c>
      <c r="I9" s="300" t="n">
        <v>10382741</v>
      </c>
      <c r="J9" s="300" t="n">
        <v>44308595</v>
      </c>
      <c r="K9" s="300" t="n">
        <v>70930</v>
      </c>
      <c r="L9" s="300" t="n">
        <v>1763</v>
      </c>
      <c r="M9" s="300" t="n">
        <v>1513156</v>
      </c>
      <c r="N9" s="300" t="n">
        <v>7405</v>
      </c>
      <c r="O9" s="300" t="n">
        <v>0</v>
      </c>
      <c r="P9" s="301" t="n">
        <v>3727</v>
      </c>
    </row>
    <row r="10" customFormat="false" ht="12.6" hidden="false" customHeight="true" outlineLevel="0" collapsed="false">
      <c r="A10" s="382" t="s">
        <v>232</v>
      </c>
      <c r="B10" s="285"/>
      <c r="C10" s="286"/>
      <c r="D10" s="115"/>
      <c r="E10" s="287" t="n">
        <v>44838670</v>
      </c>
      <c r="F10" s="288" t="n">
        <v>0.331828393844563</v>
      </c>
      <c r="G10" s="310" t="n">
        <v>5.0527391404777</v>
      </c>
      <c r="H10" s="287" t="n">
        <v>38623502</v>
      </c>
      <c r="I10" s="289" t="n">
        <v>1319771</v>
      </c>
      <c r="J10" s="289" t="n">
        <v>4614019</v>
      </c>
      <c r="K10" s="289" t="n">
        <v>1039</v>
      </c>
      <c r="L10" s="289" t="n">
        <v>0</v>
      </c>
      <c r="M10" s="289" t="n">
        <v>279412</v>
      </c>
      <c r="N10" s="289" t="n">
        <v>0</v>
      </c>
      <c r="O10" s="289" t="n">
        <v>0</v>
      </c>
      <c r="P10" s="290" t="n">
        <v>927</v>
      </c>
    </row>
    <row r="11" customFormat="false" ht="12.6" hidden="false" customHeight="true" outlineLevel="0" collapsed="false">
      <c r="A11" s="382" t="s">
        <v>233</v>
      </c>
      <c r="B11" s="285"/>
      <c r="C11" s="286"/>
      <c r="D11" s="115"/>
      <c r="E11" s="287" t="n">
        <v>21777029</v>
      </c>
      <c r="F11" s="288" t="n">
        <v>0.16116081399775</v>
      </c>
      <c r="G11" s="310" t="n">
        <v>36.5343640806197</v>
      </c>
      <c r="H11" s="287" t="n">
        <v>18290283</v>
      </c>
      <c r="I11" s="289" t="n">
        <v>374910</v>
      </c>
      <c r="J11" s="289" t="n">
        <v>2944317</v>
      </c>
      <c r="K11" s="289" t="n">
        <v>4890</v>
      </c>
      <c r="L11" s="289" t="n">
        <v>0</v>
      </c>
      <c r="M11" s="289" t="n">
        <v>157460</v>
      </c>
      <c r="N11" s="289" t="n">
        <v>4769</v>
      </c>
      <c r="O11" s="289" t="n">
        <v>0</v>
      </c>
      <c r="P11" s="290" t="n">
        <v>400</v>
      </c>
    </row>
    <row r="12" customFormat="false" ht="12.6" hidden="false" customHeight="true" outlineLevel="0" collapsed="false">
      <c r="A12" s="382" t="s">
        <v>234</v>
      </c>
      <c r="B12" s="285"/>
      <c r="C12" s="286"/>
      <c r="D12" s="115"/>
      <c r="E12" s="287" t="n">
        <v>121762638</v>
      </c>
      <c r="F12" s="288" t="n">
        <v>0.901103904237502</v>
      </c>
      <c r="G12" s="310" t="n">
        <v>-13.6810972567878</v>
      </c>
      <c r="H12" s="287" t="n">
        <v>113771074</v>
      </c>
      <c r="I12" s="289" t="n">
        <v>2163646</v>
      </c>
      <c r="J12" s="289" t="n">
        <v>5373644</v>
      </c>
      <c r="K12" s="289" t="n">
        <v>17073</v>
      </c>
      <c r="L12" s="289" t="n">
        <v>505</v>
      </c>
      <c r="M12" s="289" t="n">
        <v>435996</v>
      </c>
      <c r="N12" s="289" t="n">
        <v>0</v>
      </c>
      <c r="O12" s="289" t="n">
        <v>0</v>
      </c>
      <c r="P12" s="290" t="n">
        <v>700</v>
      </c>
    </row>
    <row r="13" customFormat="false" ht="12.6" hidden="false" customHeight="true" outlineLevel="0" collapsed="false">
      <c r="A13" s="382" t="s">
        <v>235</v>
      </c>
      <c r="B13" s="285"/>
      <c r="C13" s="286"/>
      <c r="D13" s="115"/>
      <c r="E13" s="287" t="n">
        <v>14166700</v>
      </c>
      <c r="F13" s="288" t="n">
        <v>0.104840605376515</v>
      </c>
      <c r="G13" s="310" t="n">
        <v>-3.82271231940579</v>
      </c>
      <c r="H13" s="287" t="n">
        <v>9821411</v>
      </c>
      <c r="I13" s="289" t="n">
        <v>222070</v>
      </c>
      <c r="J13" s="289" t="n">
        <v>4049529</v>
      </c>
      <c r="K13" s="289" t="n">
        <v>480</v>
      </c>
      <c r="L13" s="289" t="n">
        <v>713</v>
      </c>
      <c r="M13" s="289" t="n">
        <v>72497</v>
      </c>
      <c r="N13" s="289" t="n">
        <v>0</v>
      </c>
      <c r="O13" s="289" t="n">
        <v>0</v>
      </c>
      <c r="P13" s="290" t="n">
        <v>0</v>
      </c>
    </row>
    <row r="14" customFormat="false" ht="12.6" hidden="false" customHeight="true" outlineLevel="0" collapsed="false">
      <c r="A14" s="382" t="s">
        <v>236</v>
      </c>
      <c r="B14" s="285"/>
      <c r="C14" s="286"/>
      <c r="D14" s="115"/>
      <c r="E14" s="287" t="n">
        <v>158062559</v>
      </c>
      <c r="F14" s="288" t="n">
        <v>1.16974132105015</v>
      </c>
      <c r="G14" s="310" t="n">
        <v>-4.31417840662525</v>
      </c>
      <c r="H14" s="287" t="n">
        <v>134484502</v>
      </c>
      <c r="I14" s="289" t="n">
        <v>5296975</v>
      </c>
      <c r="J14" s="289" t="n">
        <v>17796401</v>
      </c>
      <c r="K14" s="289" t="n">
        <v>33114</v>
      </c>
      <c r="L14" s="289" t="n">
        <v>470</v>
      </c>
      <c r="M14" s="289" t="n">
        <v>449357</v>
      </c>
      <c r="N14" s="289" t="n">
        <v>640</v>
      </c>
      <c r="O14" s="289" t="n">
        <v>0</v>
      </c>
      <c r="P14" s="290" t="n">
        <v>1100</v>
      </c>
    </row>
    <row r="15" customFormat="false" ht="12.6" hidden="false" customHeight="true" outlineLevel="0" collapsed="false">
      <c r="A15" s="382" t="s">
        <v>237</v>
      </c>
      <c r="B15" s="285"/>
      <c r="C15" s="286"/>
      <c r="D15" s="115"/>
      <c r="E15" s="287" t="n">
        <v>15352051</v>
      </c>
      <c r="F15" s="288" t="n">
        <v>0.113612790601278</v>
      </c>
      <c r="G15" s="310" t="n">
        <v>-0.221433329427212</v>
      </c>
      <c r="H15" s="287" t="n">
        <v>12318164</v>
      </c>
      <c r="I15" s="289" t="n">
        <v>284249</v>
      </c>
      <c r="J15" s="289" t="n">
        <v>2696357</v>
      </c>
      <c r="K15" s="289" t="n">
        <v>415</v>
      </c>
      <c r="L15" s="289" t="n">
        <v>0</v>
      </c>
      <c r="M15" s="289" t="n">
        <v>52466</v>
      </c>
      <c r="N15" s="289" t="n">
        <v>0</v>
      </c>
      <c r="O15" s="289" t="n">
        <v>0</v>
      </c>
      <c r="P15" s="290" t="n">
        <v>400</v>
      </c>
    </row>
    <row r="16" customFormat="false" ht="12.6" hidden="false" customHeight="true" outlineLevel="0" collapsed="false">
      <c r="A16" s="382" t="s">
        <v>238</v>
      </c>
      <c r="B16" s="285"/>
      <c r="C16" s="286"/>
      <c r="D16" s="115"/>
      <c r="E16" s="287" t="n">
        <v>46378135</v>
      </c>
      <c r="F16" s="288" t="n">
        <v>0.343221198277209</v>
      </c>
      <c r="G16" s="310" t="n">
        <v>16.5331803884812</v>
      </c>
      <c r="H16" s="287" t="n">
        <v>38740529</v>
      </c>
      <c r="I16" s="289" t="n">
        <v>721120</v>
      </c>
      <c r="J16" s="289" t="n">
        <v>6834328</v>
      </c>
      <c r="K16" s="289" t="n">
        <v>13919</v>
      </c>
      <c r="L16" s="289" t="n">
        <v>75</v>
      </c>
      <c r="M16" s="289" t="n">
        <v>65968</v>
      </c>
      <c r="N16" s="289" t="n">
        <v>1996</v>
      </c>
      <c r="O16" s="289" t="n">
        <v>0</v>
      </c>
      <c r="P16" s="290" t="n">
        <v>200</v>
      </c>
    </row>
    <row r="17" customFormat="false" ht="12.6" hidden="false" customHeight="true" outlineLevel="0" collapsed="false">
      <c r="A17" s="59" t="s">
        <v>239</v>
      </c>
      <c r="B17" s="295"/>
      <c r="C17" s="296"/>
      <c r="D17" s="297"/>
      <c r="E17" s="298" t="n">
        <v>1298859433</v>
      </c>
      <c r="F17" s="299" t="n">
        <v>9.61220391867667</v>
      </c>
      <c r="G17" s="282" t="n">
        <v>-0.0196155186383606</v>
      </c>
      <c r="H17" s="298" t="n">
        <v>1095783321</v>
      </c>
      <c r="I17" s="300" t="n">
        <v>50444450</v>
      </c>
      <c r="J17" s="300" t="n">
        <v>143498878</v>
      </c>
      <c r="K17" s="300" t="n">
        <v>330053</v>
      </c>
      <c r="L17" s="300" t="n">
        <v>22521</v>
      </c>
      <c r="M17" s="300" t="n">
        <v>8751918</v>
      </c>
      <c r="N17" s="300" t="n">
        <v>7817</v>
      </c>
      <c r="O17" s="300" t="n">
        <v>0</v>
      </c>
      <c r="P17" s="301" t="n">
        <v>20475</v>
      </c>
    </row>
    <row r="18" customFormat="false" ht="12.6" hidden="false" customHeight="true" outlineLevel="0" collapsed="false">
      <c r="A18" s="382" t="s">
        <v>240</v>
      </c>
      <c r="B18" s="285"/>
      <c r="C18" s="286"/>
      <c r="D18" s="115"/>
      <c r="E18" s="287" t="n">
        <v>94494377</v>
      </c>
      <c r="F18" s="288" t="n">
        <v>0.699305250295172</v>
      </c>
      <c r="G18" s="310" t="n">
        <v>14.1258793741105</v>
      </c>
      <c r="H18" s="287" t="n">
        <v>78796576</v>
      </c>
      <c r="I18" s="289" t="n">
        <v>2673601</v>
      </c>
      <c r="J18" s="289" t="n">
        <v>12389351</v>
      </c>
      <c r="K18" s="289" t="n">
        <v>58037</v>
      </c>
      <c r="L18" s="289" t="n">
        <v>0</v>
      </c>
      <c r="M18" s="289" t="n">
        <v>574376</v>
      </c>
      <c r="N18" s="289" t="n">
        <v>1397</v>
      </c>
      <c r="O18" s="289" t="n">
        <v>0</v>
      </c>
      <c r="P18" s="290" t="n">
        <v>1039</v>
      </c>
    </row>
    <row r="19" s="239" customFormat="true" ht="12.6" hidden="false" customHeight="true" outlineLevel="0" collapsed="false">
      <c r="A19" s="382" t="s">
        <v>241</v>
      </c>
      <c r="B19" s="285"/>
      <c r="C19" s="286"/>
      <c r="D19" s="115"/>
      <c r="E19" s="287" t="n">
        <v>49574243</v>
      </c>
      <c r="F19" s="288" t="n">
        <v>0.366873982451979</v>
      </c>
      <c r="G19" s="310" t="n">
        <v>8.2548989228828</v>
      </c>
      <c r="H19" s="287" t="n">
        <v>40693417</v>
      </c>
      <c r="I19" s="289" t="n">
        <v>2144447</v>
      </c>
      <c r="J19" s="289" t="n">
        <v>6387579</v>
      </c>
      <c r="K19" s="289" t="n">
        <v>52892</v>
      </c>
      <c r="L19" s="289" t="n">
        <v>13912</v>
      </c>
      <c r="M19" s="289" t="n">
        <v>281134</v>
      </c>
      <c r="N19" s="289" t="n">
        <v>116</v>
      </c>
      <c r="O19" s="289" t="n">
        <v>0</v>
      </c>
      <c r="P19" s="290" t="n">
        <v>746</v>
      </c>
    </row>
    <row r="20" customFormat="false" ht="12.6" hidden="false" customHeight="true" outlineLevel="0" collapsed="false">
      <c r="A20" s="382" t="s">
        <v>242</v>
      </c>
      <c r="B20" s="285"/>
      <c r="C20" s="286"/>
      <c r="D20" s="115"/>
      <c r="E20" s="287" t="n">
        <v>228955451</v>
      </c>
      <c r="F20" s="288" t="n">
        <v>1.69438387818567</v>
      </c>
      <c r="G20" s="310" t="n">
        <v>7.71502659509842</v>
      </c>
      <c r="H20" s="287" t="n">
        <v>201761607</v>
      </c>
      <c r="I20" s="289" t="n">
        <v>6074004</v>
      </c>
      <c r="J20" s="289" t="n">
        <v>18230646</v>
      </c>
      <c r="K20" s="289" t="n">
        <v>3986</v>
      </c>
      <c r="L20" s="289" t="n">
        <v>0</v>
      </c>
      <c r="M20" s="289" t="n">
        <v>2883012</v>
      </c>
      <c r="N20" s="289" t="n">
        <v>196</v>
      </c>
      <c r="O20" s="289" t="n">
        <v>0</v>
      </c>
      <c r="P20" s="290" t="n">
        <v>2000</v>
      </c>
    </row>
    <row r="21" customFormat="false" ht="12.6" hidden="false" customHeight="true" outlineLevel="0" collapsed="false">
      <c r="A21" s="382" t="s">
        <v>243</v>
      </c>
      <c r="B21" s="285"/>
      <c r="C21" s="286"/>
      <c r="D21" s="115"/>
      <c r="E21" s="287" t="n">
        <v>95632303</v>
      </c>
      <c r="F21" s="288" t="n">
        <v>0.70772646700151</v>
      </c>
      <c r="G21" s="310" t="n">
        <v>0.748949209445837</v>
      </c>
      <c r="H21" s="287" t="n">
        <v>79239624</v>
      </c>
      <c r="I21" s="289" t="n">
        <v>3349809</v>
      </c>
      <c r="J21" s="289" t="n">
        <v>12221920</v>
      </c>
      <c r="K21" s="289" t="n">
        <v>33455</v>
      </c>
      <c r="L21" s="289" t="n">
        <v>7427</v>
      </c>
      <c r="M21" s="289" t="n">
        <v>779568</v>
      </c>
      <c r="N21" s="289" t="n">
        <v>0</v>
      </c>
      <c r="O21" s="289" t="n">
        <v>0</v>
      </c>
      <c r="P21" s="290" t="n">
        <v>500</v>
      </c>
    </row>
    <row r="22" customFormat="false" ht="12.6" hidden="false" customHeight="true" outlineLevel="0" collapsed="false">
      <c r="A22" s="382" t="s">
        <v>244</v>
      </c>
      <c r="B22" s="285"/>
      <c r="C22" s="286"/>
      <c r="D22" s="115"/>
      <c r="E22" s="287" t="n">
        <v>81308925</v>
      </c>
      <c r="F22" s="288" t="n">
        <v>0.601726366727159</v>
      </c>
      <c r="G22" s="310" t="n">
        <v>0.728697707893189</v>
      </c>
      <c r="H22" s="287" t="n">
        <v>65421514</v>
      </c>
      <c r="I22" s="289" t="n">
        <v>3696451</v>
      </c>
      <c r="J22" s="289" t="n">
        <v>11690500</v>
      </c>
      <c r="K22" s="289" t="n">
        <v>43376</v>
      </c>
      <c r="L22" s="289" t="n">
        <v>0</v>
      </c>
      <c r="M22" s="289" t="n">
        <v>449086</v>
      </c>
      <c r="N22" s="289" t="n">
        <v>2235</v>
      </c>
      <c r="O22" s="289" t="n">
        <v>0</v>
      </c>
      <c r="P22" s="290" t="n">
        <v>5763</v>
      </c>
    </row>
    <row r="23" customFormat="false" ht="12.6" hidden="false" customHeight="true" outlineLevel="0" collapsed="false">
      <c r="A23" s="382" t="s">
        <v>245</v>
      </c>
      <c r="B23" s="285"/>
      <c r="C23" s="286"/>
      <c r="D23" s="115"/>
      <c r="E23" s="287" t="n">
        <v>238327411</v>
      </c>
      <c r="F23" s="288" t="n">
        <v>1.7637410298134</v>
      </c>
      <c r="G23" s="310" t="n">
        <v>-7.69816867157229</v>
      </c>
      <c r="H23" s="287" t="n">
        <v>203985139</v>
      </c>
      <c r="I23" s="289" t="n">
        <v>11238450</v>
      </c>
      <c r="J23" s="289" t="n">
        <v>21494046</v>
      </c>
      <c r="K23" s="289" t="n">
        <v>36362</v>
      </c>
      <c r="L23" s="289" t="n">
        <v>66</v>
      </c>
      <c r="M23" s="289" t="n">
        <v>1567614</v>
      </c>
      <c r="N23" s="289" t="n">
        <v>2234</v>
      </c>
      <c r="O23" s="289" t="n">
        <v>0</v>
      </c>
      <c r="P23" s="290" t="n">
        <v>3500</v>
      </c>
    </row>
    <row r="24" s="239" customFormat="true" ht="12.6" hidden="false" customHeight="true" outlineLevel="0" collapsed="false">
      <c r="A24" s="382" t="s">
        <v>246</v>
      </c>
      <c r="B24" s="285"/>
      <c r="C24" s="286"/>
      <c r="D24" s="115"/>
      <c r="E24" s="287" t="n">
        <v>64664961</v>
      </c>
      <c r="F24" s="288" t="n">
        <v>0.478552779256194</v>
      </c>
      <c r="G24" s="310" t="n">
        <v>0.527089350284471</v>
      </c>
      <c r="H24" s="287" t="n">
        <v>49705563</v>
      </c>
      <c r="I24" s="289" t="n">
        <v>3126512</v>
      </c>
      <c r="J24" s="289" t="n">
        <v>11022526</v>
      </c>
      <c r="K24" s="289" t="n">
        <v>24038</v>
      </c>
      <c r="L24" s="289" t="n">
        <v>0</v>
      </c>
      <c r="M24" s="289" t="n">
        <v>784847</v>
      </c>
      <c r="N24" s="289" t="n">
        <v>975</v>
      </c>
      <c r="O24" s="289" t="n">
        <v>0</v>
      </c>
      <c r="P24" s="290" t="n">
        <v>500</v>
      </c>
    </row>
    <row r="25" s="239" customFormat="true" ht="12.6" hidden="false" customHeight="true" outlineLevel="0" collapsed="false">
      <c r="A25" s="382" t="s">
        <v>247</v>
      </c>
      <c r="B25" s="285"/>
      <c r="C25" s="286"/>
      <c r="D25" s="115"/>
      <c r="E25" s="287" t="n">
        <v>69274210</v>
      </c>
      <c r="F25" s="288" t="n">
        <v>0.512663507618557</v>
      </c>
      <c r="G25" s="310" t="n">
        <v>9.09273556772081</v>
      </c>
      <c r="H25" s="287" t="n">
        <v>56936457</v>
      </c>
      <c r="I25" s="289" t="n">
        <v>2396857</v>
      </c>
      <c r="J25" s="289" t="n">
        <v>9636992</v>
      </c>
      <c r="K25" s="289" t="n">
        <v>1418</v>
      </c>
      <c r="L25" s="289" t="n">
        <v>1050</v>
      </c>
      <c r="M25" s="289" t="n">
        <v>300612</v>
      </c>
      <c r="N25" s="289" t="n">
        <v>224</v>
      </c>
      <c r="O25" s="289" t="n">
        <v>0</v>
      </c>
      <c r="P25" s="290" t="n">
        <v>600</v>
      </c>
    </row>
    <row r="26" s="239" customFormat="true" ht="12.6" hidden="false" customHeight="true" outlineLevel="0" collapsed="false">
      <c r="A26" s="382" t="s">
        <v>248</v>
      </c>
      <c r="B26" s="285"/>
      <c r="C26" s="286"/>
      <c r="D26" s="115"/>
      <c r="E26" s="287" t="n">
        <v>376627552</v>
      </c>
      <c r="F26" s="288" t="n">
        <v>2.78723065732703</v>
      </c>
      <c r="G26" s="310" t="n">
        <v>-4.96223283392925</v>
      </c>
      <c r="H26" s="287" t="n">
        <v>319243424</v>
      </c>
      <c r="I26" s="289" t="n">
        <v>15744319</v>
      </c>
      <c r="J26" s="289" t="n">
        <v>40425318</v>
      </c>
      <c r="K26" s="289" t="n">
        <v>76489</v>
      </c>
      <c r="L26" s="289" t="n">
        <v>66</v>
      </c>
      <c r="M26" s="289" t="n">
        <v>1131669</v>
      </c>
      <c r="N26" s="289" t="n">
        <v>440</v>
      </c>
      <c r="O26" s="289" t="n">
        <v>0</v>
      </c>
      <c r="P26" s="290" t="n">
        <v>5827</v>
      </c>
    </row>
    <row r="27" s="239" customFormat="true" ht="12.6" hidden="false" customHeight="true" outlineLevel="0" collapsed="false">
      <c r="A27" s="59" t="s">
        <v>249</v>
      </c>
      <c r="B27" s="295"/>
      <c r="C27" s="296"/>
      <c r="D27" s="297"/>
      <c r="E27" s="298" t="n">
        <v>8008340553</v>
      </c>
      <c r="F27" s="299" t="n">
        <v>59.2656914904539</v>
      </c>
      <c r="G27" s="282" t="n">
        <v>-10.006756413942</v>
      </c>
      <c r="H27" s="298" t="n">
        <v>7394341542</v>
      </c>
      <c r="I27" s="300" t="n">
        <v>307227840</v>
      </c>
      <c r="J27" s="300" t="n">
        <v>267485802</v>
      </c>
      <c r="K27" s="300" t="n">
        <v>1946457</v>
      </c>
      <c r="L27" s="300" t="n">
        <v>442467</v>
      </c>
      <c r="M27" s="300" t="n">
        <v>36710655</v>
      </c>
      <c r="N27" s="300" t="n">
        <v>53552</v>
      </c>
      <c r="O27" s="300" t="n">
        <v>0</v>
      </c>
      <c r="P27" s="301" t="n">
        <v>132238</v>
      </c>
    </row>
    <row r="28" s="239" customFormat="true" ht="12.6" hidden="false" customHeight="true" outlineLevel="0" collapsed="false">
      <c r="A28" s="382" t="s">
        <v>250</v>
      </c>
      <c r="B28" s="285"/>
      <c r="C28" s="286"/>
      <c r="D28" s="115"/>
      <c r="E28" s="287" t="n">
        <v>1011586782</v>
      </c>
      <c r="F28" s="288" t="n">
        <v>7.48624384053876</v>
      </c>
      <c r="G28" s="310" t="n">
        <v>-6.96519382814482</v>
      </c>
      <c r="H28" s="287" t="n">
        <v>906018791</v>
      </c>
      <c r="I28" s="289" t="n">
        <v>53422885</v>
      </c>
      <c r="J28" s="289" t="n">
        <v>47837130</v>
      </c>
      <c r="K28" s="289" t="n">
        <v>429252</v>
      </c>
      <c r="L28" s="289" t="n">
        <v>1067</v>
      </c>
      <c r="M28" s="289" t="n">
        <v>3860279</v>
      </c>
      <c r="N28" s="289" t="n">
        <v>9638</v>
      </c>
      <c r="O28" s="289" t="n">
        <v>0</v>
      </c>
      <c r="P28" s="290" t="n">
        <v>7740</v>
      </c>
    </row>
    <row r="29" customFormat="false" ht="12.6" hidden="false" customHeight="true" outlineLevel="0" collapsed="false">
      <c r="A29" s="382" t="s">
        <v>251</v>
      </c>
      <c r="B29" s="285"/>
      <c r="C29" s="286"/>
      <c r="D29" s="115"/>
      <c r="E29" s="287" t="n">
        <v>186022645</v>
      </c>
      <c r="F29" s="288" t="n">
        <v>1.37665982307386</v>
      </c>
      <c r="G29" s="310" t="n">
        <v>-6.06461586955507</v>
      </c>
      <c r="H29" s="287" t="n">
        <v>156965531</v>
      </c>
      <c r="I29" s="289" t="n">
        <v>8762218</v>
      </c>
      <c r="J29" s="289" t="n">
        <v>18375949</v>
      </c>
      <c r="K29" s="289" t="n">
        <v>64045</v>
      </c>
      <c r="L29" s="289" t="n">
        <v>28</v>
      </c>
      <c r="M29" s="289" t="n">
        <v>1743348</v>
      </c>
      <c r="N29" s="289" t="n">
        <v>23204</v>
      </c>
      <c r="O29" s="289" t="n">
        <v>0</v>
      </c>
      <c r="P29" s="290" t="n">
        <v>88322</v>
      </c>
    </row>
    <row r="30" customFormat="false" ht="12.6" hidden="false" customHeight="true" outlineLevel="0" collapsed="false">
      <c r="A30" s="382" t="s">
        <v>252</v>
      </c>
      <c r="B30" s="285"/>
      <c r="C30" s="286"/>
      <c r="D30" s="115"/>
      <c r="E30" s="287" t="n">
        <v>1626576007</v>
      </c>
      <c r="F30" s="288" t="n">
        <v>12.03746908347</v>
      </c>
      <c r="G30" s="310" t="n">
        <v>-5.51177230486099</v>
      </c>
      <c r="H30" s="287" t="n">
        <v>1476714636</v>
      </c>
      <c r="I30" s="289" t="n">
        <v>74128985</v>
      </c>
      <c r="J30" s="289" t="n">
        <v>58055370</v>
      </c>
      <c r="K30" s="289" t="n">
        <v>520485</v>
      </c>
      <c r="L30" s="289" t="n">
        <v>173004</v>
      </c>
      <c r="M30" s="289" t="n">
        <v>16964728</v>
      </c>
      <c r="N30" s="289" t="n">
        <v>3799</v>
      </c>
      <c r="O30" s="289" t="n">
        <v>0</v>
      </c>
      <c r="P30" s="290" t="n">
        <v>15000</v>
      </c>
    </row>
    <row r="31" customFormat="false" ht="12.6" hidden="false" customHeight="true" outlineLevel="0" collapsed="false">
      <c r="A31" s="382" t="s">
        <v>253</v>
      </c>
      <c r="B31" s="285"/>
      <c r="C31" s="286"/>
      <c r="D31" s="115"/>
      <c r="E31" s="287" t="n">
        <v>5184155119</v>
      </c>
      <c r="F31" s="288" t="n">
        <v>38.3653187433713</v>
      </c>
      <c r="G31" s="310" t="n">
        <v>-12.0138393683471</v>
      </c>
      <c r="H31" s="287" t="n">
        <v>4854642584</v>
      </c>
      <c r="I31" s="289" t="n">
        <v>170913752</v>
      </c>
      <c r="J31" s="289" t="n">
        <v>143217353</v>
      </c>
      <c r="K31" s="289" t="n">
        <v>932675</v>
      </c>
      <c r="L31" s="289" t="n">
        <v>268368</v>
      </c>
      <c r="M31" s="289" t="n">
        <v>14142300</v>
      </c>
      <c r="N31" s="289" t="n">
        <v>16911</v>
      </c>
      <c r="O31" s="289" t="n">
        <v>0</v>
      </c>
      <c r="P31" s="290" t="n">
        <v>21176</v>
      </c>
    </row>
    <row r="32" customFormat="false" ht="12.6" hidden="false" customHeight="true" outlineLevel="0" collapsed="false">
      <c r="A32" s="59" t="s">
        <v>254</v>
      </c>
      <c r="B32" s="295"/>
      <c r="C32" s="296"/>
      <c r="D32" s="297"/>
      <c r="E32" s="298" t="n">
        <v>1977354586</v>
      </c>
      <c r="F32" s="299" t="n">
        <v>14.6334045218906</v>
      </c>
      <c r="G32" s="282" t="n">
        <v>-2.43717918461224</v>
      </c>
      <c r="H32" s="298" t="n">
        <v>1808156175</v>
      </c>
      <c r="I32" s="300" t="n">
        <v>77060820</v>
      </c>
      <c r="J32" s="300" t="n">
        <v>81402689</v>
      </c>
      <c r="K32" s="300" t="n">
        <v>723631</v>
      </c>
      <c r="L32" s="300" t="n">
        <v>30029</v>
      </c>
      <c r="M32" s="300" t="n">
        <v>9930331</v>
      </c>
      <c r="N32" s="300" t="n">
        <v>16926</v>
      </c>
      <c r="O32" s="300" t="n">
        <v>0</v>
      </c>
      <c r="P32" s="301" t="n">
        <v>33985</v>
      </c>
    </row>
    <row r="33" customFormat="false" ht="12.6" hidden="false" customHeight="true" outlineLevel="0" collapsed="false">
      <c r="A33" s="382" t="s">
        <v>255</v>
      </c>
      <c r="B33" s="285"/>
      <c r="C33" s="286"/>
      <c r="D33" s="115"/>
      <c r="E33" s="287" t="n">
        <v>683360273</v>
      </c>
      <c r="F33" s="306" t="n">
        <v>5.05720490386473</v>
      </c>
      <c r="G33" s="310" t="n">
        <v>-5.75093832574526</v>
      </c>
      <c r="H33" s="287" t="n">
        <v>622776149</v>
      </c>
      <c r="I33" s="307" t="n">
        <v>24905482</v>
      </c>
      <c r="J33" s="289" t="n">
        <v>32473413</v>
      </c>
      <c r="K33" s="289" t="n">
        <v>105539</v>
      </c>
      <c r="L33" s="307" t="n">
        <v>0</v>
      </c>
      <c r="M33" s="289" t="n">
        <v>3080995</v>
      </c>
      <c r="N33" s="289" t="n">
        <v>11346</v>
      </c>
      <c r="O33" s="307" t="n">
        <v>0</v>
      </c>
      <c r="P33" s="290" t="n">
        <v>7349</v>
      </c>
    </row>
    <row r="34" customFormat="false" ht="12.6" hidden="false" customHeight="true" outlineLevel="0" collapsed="false">
      <c r="A34" s="382" t="s">
        <v>256</v>
      </c>
      <c r="B34" s="285"/>
      <c r="C34" s="286"/>
      <c r="D34" s="115"/>
      <c r="E34" s="287" t="n">
        <v>480953940</v>
      </c>
      <c r="F34" s="288" t="n">
        <v>3.55929766479279</v>
      </c>
      <c r="G34" s="310" t="n">
        <v>2.05031048215769</v>
      </c>
      <c r="H34" s="287" t="n">
        <v>440103771</v>
      </c>
      <c r="I34" s="289" t="n">
        <v>18908101</v>
      </c>
      <c r="J34" s="289" t="n">
        <v>18949250</v>
      </c>
      <c r="K34" s="289" t="n">
        <v>211243</v>
      </c>
      <c r="L34" s="289" t="n">
        <v>0</v>
      </c>
      <c r="M34" s="289" t="n">
        <v>2772500</v>
      </c>
      <c r="N34" s="289" t="n">
        <v>3939</v>
      </c>
      <c r="O34" s="289" t="n">
        <v>0</v>
      </c>
      <c r="P34" s="290" t="n">
        <v>5136</v>
      </c>
    </row>
    <row r="35" customFormat="false" ht="12.6" hidden="false" customHeight="true" outlineLevel="0" collapsed="false">
      <c r="A35" s="382" t="s">
        <v>257</v>
      </c>
      <c r="B35" s="285"/>
      <c r="C35" s="286"/>
      <c r="D35" s="115"/>
      <c r="E35" s="287" t="n">
        <v>813040373</v>
      </c>
      <c r="F35" s="288" t="n">
        <v>6.0169019532331</v>
      </c>
      <c r="G35" s="310" t="n">
        <v>-2.09065545414595</v>
      </c>
      <c r="H35" s="287" t="n">
        <v>745276255</v>
      </c>
      <c r="I35" s="289" t="n">
        <v>33247237</v>
      </c>
      <c r="J35" s="289" t="n">
        <v>29980026</v>
      </c>
      <c r="K35" s="289" t="n">
        <v>406849</v>
      </c>
      <c r="L35" s="289" t="n">
        <v>30029</v>
      </c>
      <c r="M35" s="289" t="n">
        <v>4076836</v>
      </c>
      <c r="N35" s="289" t="n">
        <v>1641</v>
      </c>
      <c r="O35" s="289" t="n">
        <v>0</v>
      </c>
      <c r="P35" s="290" t="n">
        <v>21500</v>
      </c>
    </row>
    <row r="36" customFormat="false" ht="12.6" hidden="false" customHeight="true" outlineLevel="0" collapsed="false">
      <c r="A36" s="59" t="s">
        <v>258</v>
      </c>
      <c r="B36" s="295"/>
      <c r="C36" s="296"/>
      <c r="D36" s="297"/>
      <c r="E36" s="298" t="n">
        <v>1032359904</v>
      </c>
      <c r="F36" s="299" t="n">
        <v>7.63997524489124</v>
      </c>
      <c r="G36" s="282" t="n">
        <v>0.417884675157354</v>
      </c>
      <c r="H36" s="298" t="n">
        <v>942100407</v>
      </c>
      <c r="I36" s="300" t="n">
        <v>27529568</v>
      </c>
      <c r="J36" s="300" t="n">
        <v>59319918</v>
      </c>
      <c r="K36" s="300" t="n">
        <v>220637</v>
      </c>
      <c r="L36" s="300" t="n">
        <v>377681</v>
      </c>
      <c r="M36" s="300" t="n">
        <v>2798806</v>
      </c>
      <c r="N36" s="300" t="n">
        <v>6341</v>
      </c>
      <c r="O36" s="300" t="n">
        <v>0</v>
      </c>
      <c r="P36" s="301" t="n">
        <v>6546</v>
      </c>
    </row>
    <row r="37" customFormat="false" ht="12.6" hidden="false" customHeight="true" outlineLevel="0" collapsed="false">
      <c r="A37" s="382" t="s">
        <v>259</v>
      </c>
      <c r="B37" s="285"/>
      <c r="C37" s="286"/>
      <c r="D37" s="115"/>
      <c r="E37" s="287" t="n">
        <v>90810888</v>
      </c>
      <c r="F37" s="288" t="n">
        <v>0.67204560502438</v>
      </c>
      <c r="G37" s="310" t="n">
        <v>7.86171415400168</v>
      </c>
      <c r="H37" s="287" t="n">
        <v>76220867</v>
      </c>
      <c r="I37" s="289" t="n">
        <v>4253746</v>
      </c>
      <c r="J37" s="289" t="n">
        <v>9297365</v>
      </c>
      <c r="K37" s="289" t="n">
        <v>65832</v>
      </c>
      <c r="L37" s="289" t="n">
        <v>0</v>
      </c>
      <c r="M37" s="289" t="n">
        <v>971378</v>
      </c>
      <c r="N37" s="289" t="n">
        <v>0</v>
      </c>
      <c r="O37" s="289" t="n">
        <v>0</v>
      </c>
      <c r="P37" s="290" t="n">
        <v>1700</v>
      </c>
    </row>
    <row r="38" customFormat="false" ht="12.6" hidden="false" customHeight="true" outlineLevel="0" collapsed="false">
      <c r="A38" s="382" t="s">
        <v>260</v>
      </c>
      <c r="B38" s="285"/>
      <c r="C38" s="286"/>
      <c r="D38" s="115"/>
      <c r="E38" s="287" t="n">
        <v>122403722</v>
      </c>
      <c r="F38" s="288" t="n">
        <v>0.905848243756035</v>
      </c>
      <c r="G38" s="310" t="n">
        <v>6.2616884845635</v>
      </c>
      <c r="H38" s="287" t="n">
        <v>107811728</v>
      </c>
      <c r="I38" s="289" t="n">
        <v>3690417</v>
      </c>
      <c r="J38" s="289" t="n">
        <v>10212810</v>
      </c>
      <c r="K38" s="289" t="n">
        <v>17759</v>
      </c>
      <c r="L38" s="289" t="n">
        <v>524</v>
      </c>
      <c r="M38" s="289" t="n">
        <v>663409</v>
      </c>
      <c r="N38" s="289" t="n">
        <v>5575</v>
      </c>
      <c r="O38" s="289" t="n">
        <v>0</v>
      </c>
      <c r="P38" s="290" t="n">
        <v>1500</v>
      </c>
    </row>
    <row r="39" customFormat="false" ht="12.6" hidden="false" customHeight="true" outlineLevel="0" collapsed="false">
      <c r="A39" s="382" t="s">
        <v>261</v>
      </c>
      <c r="B39" s="285"/>
      <c r="C39" s="286"/>
      <c r="D39" s="115"/>
      <c r="E39" s="287" t="n">
        <v>228522656</v>
      </c>
      <c r="F39" s="288" t="n">
        <v>1.69118098055927</v>
      </c>
      <c r="G39" s="310" t="n">
        <v>-1.91672417203292</v>
      </c>
      <c r="H39" s="287" t="n">
        <v>188572338</v>
      </c>
      <c r="I39" s="289" t="n">
        <v>8876511</v>
      </c>
      <c r="J39" s="289" t="n">
        <v>30313300</v>
      </c>
      <c r="K39" s="289" t="n">
        <v>67614</v>
      </c>
      <c r="L39" s="289" t="n">
        <v>0</v>
      </c>
      <c r="M39" s="289" t="n">
        <v>690426</v>
      </c>
      <c r="N39" s="289" t="n">
        <v>521</v>
      </c>
      <c r="O39" s="289" t="n">
        <v>0</v>
      </c>
      <c r="P39" s="290" t="n">
        <v>1946</v>
      </c>
    </row>
    <row r="40" customFormat="false" ht="12.6" hidden="false" customHeight="true" outlineLevel="0" collapsed="false">
      <c r="A40" s="382" t="s">
        <v>262</v>
      </c>
      <c r="B40" s="285"/>
      <c r="C40" s="286"/>
      <c r="D40" s="115"/>
      <c r="E40" s="287" t="n">
        <v>590622638</v>
      </c>
      <c r="F40" s="288" t="n">
        <v>4.37090041555155</v>
      </c>
      <c r="G40" s="310" t="n">
        <v>-0.85110274176079</v>
      </c>
      <c r="H40" s="287" t="n">
        <v>569495474</v>
      </c>
      <c r="I40" s="289" t="n">
        <v>10708894</v>
      </c>
      <c r="J40" s="289" t="n">
        <v>9496443</v>
      </c>
      <c r="K40" s="289" t="n">
        <v>69432</v>
      </c>
      <c r="L40" s="289" t="n">
        <v>377157</v>
      </c>
      <c r="M40" s="289" t="n">
        <v>473593</v>
      </c>
      <c r="N40" s="289" t="n">
        <v>245</v>
      </c>
      <c r="O40" s="289" t="n">
        <v>0</v>
      </c>
      <c r="P40" s="290" t="n">
        <v>1400</v>
      </c>
    </row>
    <row r="41" customFormat="false" ht="12.6" hidden="false" customHeight="true" outlineLevel="0" collapsed="false">
      <c r="A41" s="59" t="s">
        <v>575</v>
      </c>
      <c r="B41" s="295"/>
      <c r="C41" s="296"/>
      <c r="D41" s="115"/>
      <c r="E41" s="298" t="n">
        <v>544856116</v>
      </c>
      <c r="F41" s="299" t="n">
        <v>4.03220545677798</v>
      </c>
      <c r="G41" s="282" t="n">
        <v>-46.5404110267728</v>
      </c>
      <c r="H41" s="298" t="n">
        <v>0</v>
      </c>
      <c r="I41" s="300" t="n">
        <v>0</v>
      </c>
      <c r="J41" s="300" t="n">
        <v>0</v>
      </c>
      <c r="K41" s="300" t="n">
        <v>0</v>
      </c>
      <c r="L41" s="300" t="n">
        <v>0</v>
      </c>
      <c r="M41" s="300" t="n">
        <v>0</v>
      </c>
      <c r="N41" s="300" t="n">
        <v>0</v>
      </c>
      <c r="O41" s="300" t="n">
        <v>544856116</v>
      </c>
      <c r="P41" s="301" t="n">
        <v>0</v>
      </c>
    </row>
    <row r="42" customFormat="false" ht="12.6" hidden="false" customHeight="true" outlineLevel="0" collapsed="false">
      <c r="A42" s="920" t="s">
        <v>576</v>
      </c>
      <c r="B42" s="921"/>
      <c r="C42" s="922"/>
      <c r="D42" s="297"/>
      <c r="E42" s="312" t="n">
        <v>228499598</v>
      </c>
      <c r="F42" s="313" t="n">
        <v>1.69101033992463</v>
      </c>
      <c r="G42" s="923" t="n">
        <v>-19.1610581412276</v>
      </c>
      <c r="H42" s="312" t="n">
        <v>181664836</v>
      </c>
      <c r="I42" s="314" t="n">
        <v>3214894</v>
      </c>
      <c r="J42" s="314" t="n">
        <v>41259323</v>
      </c>
      <c r="K42" s="314" t="n">
        <v>1629</v>
      </c>
      <c r="L42" s="314" t="n">
        <v>118620</v>
      </c>
      <c r="M42" s="314" t="n">
        <v>2240296</v>
      </c>
      <c r="N42" s="314" t="n">
        <v>0</v>
      </c>
      <c r="O42" s="314" t="n">
        <v>0</v>
      </c>
      <c r="P42" s="315" t="n">
        <v>0</v>
      </c>
    </row>
    <row r="43" customFormat="false" ht="10.5" hidden="false" customHeight="true" outlineLevel="0" collapsed="false">
      <c r="A43" s="115" t="s">
        <v>577</v>
      </c>
      <c r="B43" s="295"/>
      <c r="C43" s="295"/>
      <c r="D43" s="297"/>
      <c r="E43" s="402"/>
      <c r="F43" s="401"/>
      <c r="G43" s="185"/>
      <c r="H43" s="402"/>
      <c r="I43" s="402"/>
      <c r="J43" s="402"/>
      <c r="K43" s="402"/>
      <c r="L43" s="402"/>
      <c r="M43" s="402"/>
      <c r="N43" s="402"/>
      <c r="O43" s="402"/>
      <c r="P43" s="402"/>
    </row>
    <row r="44" customFormat="false" ht="13.5" hidden="false" customHeight="true" outlineLevel="0" collapsed="false">
      <c r="A44" s="165" t="s">
        <v>578</v>
      </c>
      <c r="C44" s="137"/>
      <c r="G44" s="386"/>
      <c r="H44" s="137"/>
      <c r="I44" s="137"/>
      <c r="J44" s="137"/>
      <c r="K44" s="137"/>
      <c r="L44" s="137"/>
      <c r="M44" s="137"/>
      <c r="N44" s="137"/>
      <c r="O44" s="137"/>
      <c r="P44" s="137"/>
    </row>
    <row r="45" customFormat="false" ht="20.25" hidden="false" customHeight="true" outlineLevel="0" collapsed="false">
      <c r="J45" s="786"/>
    </row>
    <row r="46" customFormat="false" ht="12.75" hidden="false" customHeight="false" outlineLevel="0" collapsed="false">
      <c r="A46" s="11" t="s">
        <v>8</v>
      </c>
      <c r="B46" s="325"/>
      <c r="C46" s="325"/>
      <c r="D46" s="325"/>
      <c r="E46" s="325"/>
      <c r="F46" s="325"/>
      <c r="G46" s="325"/>
      <c r="H46" s="325"/>
      <c r="I46" s="325"/>
      <c r="J46" s="325"/>
      <c r="K46" s="325"/>
      <c r="L46" s="325"/>
      <c r="M46" s="325"/>
      <c r="N46" s="325"/>
      <c r="P46" s="146" t="s">
        <v>9</v>
      </c>
    </row>
    <row r="47" customFormat="false" ht="12.75" hidden="false" customHeight="false" outlineLevel="0" collapsed="false">
      <c r="A47" s="11"/>
      <c r="B47" s="325"/>
      <c r="C47" s="325"/>
      <c r="D47" s="325"/>
      <c r="E47" s="325"/>
      <c r="F47" s="325"/>
      <c r="G47" s="325"/>
      <c r="H47" s="325"/>
      <c r="I47" s="325"/>
      <c r="J47" s="325"/>
      <c r="K47" s="325"/>
      <c r="L47" s="325"/>
      <c r="M47" s="325"/>
      <c r="N47" s="325"/>
      <c r="P47" s="146"/>
    </row>
    <row r="48" customFormat="false" ht="16.5" hidden="false" customHeight="true" outlineLevel="0" collapsed="false">
      <c r="A48" s="0"/>
      <c r="B48" s="0"/>
      <c r="C48" s="0"/>
      <c r="D48" s="0"/>
      <c r="E48" s="0"/>
      <c r="F48" s="0"/>
      <c r="G48" s="0"/>
      <c r="H48" s="0"/>
      <c r="I48" s="0"/>
      <c r="J48" s="0"/>
      <c r="K48" s="0"/>
      <c r="L48" s="0"/>
      <c r="M48" s="0"/>
      <c r="N48" s="0"/>
      <c r="O48" s="0"/>
      <c r="R48" s="924"/>
      <c r="S48" s="925" t="s">
        <v>557</v>
      </c>
      <c r="T48" s="325"/>
      <c r="U48" s="925"/>
    </row>
    <row r="49" customFormat="false" ht="11.25" hidden="false" customHeight="true" outlineLevel="0" collapsed="false">
      <c r="A49" s="0"/>
      <c r="B49" s="0"/>
      <c r="C49" s="0"/>
      <c r="D49" s="0"/>
      <c r="E49" s="0"/>
      <c r="F49" s="0"/>
      <c r="G49" s="0"/>
      <c r="H49" s="0"/>
      <c r="I49" s="0"/>
      <c r="J49" s="0"/>
      <c r="K49" s="0"/>
      <c r="L49" s="0"/>
      <c r="M49" s="0"/>
      <c r="N49" s="0"/>
      <c r="O49" s="0"/>
      <c r="R49" s="285" t="s">
        <v>579</v>
      </c>
      <c r="S49" s="707" t="n">
        <v>228499.598</v>
      </c>
      <c r="T49" s="285"/>
      <c r="U49" s="707"/>
    </row>
    <row r="50" customFormat="false" ht="12.75" hidden="false" customHeight="false" outlineLevel="0" collapsed="false">
      <c r="A50" s="0"/>
      <c r="B50" s="0"/>
      <c r="C50" s="0"/>
      <c r="D50" s="0"/>
      <c r="E50" s="0"/>
      <c r="F50" s="0"/>
      <c r="G50" s="0"/>
      <c r="H50" s="0"/>
      <c r="I50" s="0"/>
      <c r="J50" s="0"/>
      <c r="K50" s="0"/>
      <c r="L50" s="0"/>
      <c r="M50" s="0"/>
      <c r="N50" s="0"/>
      <c r="O50" s="0"/>
      <c r="R50" s="285" t="s">
        <v>580</v>
      </c>
      <c r="S50" s="707" t="n">
        <v>544856.116</v>
      </c>
      <c r="T50" s="285" t="s">
        <v>268</v>
      </c>
      <c r="U50" s="707" t="n">
        <v>422337782</v>
      </c>
    </row>
    <row r="51" customFormat="false" ht="12.75" hidden="false" customHeight="false" outlineLevel="0" collapsed="false">
      <c r="A51" s="0"/>
      <c r="B51" s="0"/>
      <c r="C51" s="0"/>
      <c r="D51" s="0"/>
      <c r="E51" s="0"/>
      <c r="F51" s="0"/>
      <c r="G51" s="0"/>
      <c r="H51" s="0"/>
      <c r="I51" s="0"/>
      <c r="J51" s="0"/>
      <c r="K51" s="0"/>
      <c r="L51" s="0"/>
      <c r="M51" s="0"/>
      <c r="N51" s="0"/>
      <c r="O51" s="0"/>
      <c r="R51" s="285" t="s">
        <v>581</v>
      </c>
      <c r="S51" s="707" t="n">
        <v>5184155.119</v>
      </c>
      <c r="T51" s="285" t="s">
        <v>270</v>
      </c>
      <c r="U51" s="707" t="n">
        <v>1298859433</v>
      </c>
    </row>
    <row r="52" customFormat="false" ht="12.75" hidden="false" customHeight="false" outlineLevel="0" collapsed="false">
      <c r="A52" s="0"/>
      <c r="B52" s="0"/>
      <c r="C52" s="0"/>
      <c r="D52" s="0"/>
      <c r="E52" s="0"/>
      <c r="F52" s="0"/>
      <c r="G52" s="0"/>
      <c r="H52" s="0"/>
      <c r="I52" s="0"/>
      <c r="J52" s="0"/>
      <c r="K52" s="0"/>
      <c r="L52" s="0"/>
      <c r="M52" s="0"/>
      <c r="N52" s="0"/>
      <c r="O52" s="0"/>
      <c r="R52" s="285" t="s">
        <v>582</v>
      </c>
      <c r="S52" s="707" t="n">
        <v>1626576.007</v>
      </c>
      <c r="T52" s="285" t="s">
        <v>272</v>
      </c>
      <c r="U52" s="707" t="n">
        <v>8008340553</v>
      </c>
    </row>
    <row r="53" customFormat="false" ht="12.75" hidden="false" customHeight="false" outlineLevel="0" collapsed="false">
      <c r="A53" s="0"/>
      <c r="B53" s="0"/>
      <c r="C53" s="0"/>
      <c r="D53" s="0"/>
      <c r="E53" s="0"/>
      <c r="F53" s="0"/>
      <c r="G53" s="0"/>
      <c r="H53" s="0"/>
      <c r="I53" s="0"/>
      <c r="J53" s="0"/>
      <c r="K53" s="0"/>
      <c r="L53" s="0"/>
      <c r="M53" s="0"/>
      <c r="N53" s="0"/>
      <c r="O53" s="0"/>
      <c r="R53" s="285" t="s">
        <v>583</v>
      </c>
      <c r="S53" s="707" t="n">
        <v>1011586.782</v>
      </c>
      <c r="T53" s="285" t="s">
        <v>274</v>
      </c>
      <c r="U53" s="707" t="n">
        <v>1977354586</v>
      </c>
    </row>
    <row r="54" customFormat="false" ht="12.75" hidden="false" customHeight="false" outlineLevel="0" collapsed="false">
      <c r="A54" s="0"/>
      <c r="B54" s="0"/>
      <c r="C54" s="0"/>
      <c r="D54" s="0"/>
      <c r="E54" s="0"/>
      <c r="F54" s="0"/>
      <c r="G54" s="0"/>
      <c r="H54" s="0"/>
      <c r="I54" s="0"/>
      <c r="J54" s="0"/>
      <c r="K54" s="0"/>
      <c r="L54" s="0"/>
      <c r="M54" s="0"/>
      <c r="N54" s="0"/>
      <c r="O54" s="0"/>
      <c r="R54" s="285" t="s">
        <v>584</v>
      </c>
      <c r="S54" s="707" t="n">
        <v>813040.373</v>
      </c>
      <c r="T54" s="285" t="s">
        <v>276</v>
      </c>
      <c r="U54" s="707" t="n">
        <v>1032359904</v>
      </c>
    </row>
    <row r="55" customFormat="false" ht="12.75" hidden="false" customHeight="false" outlineLevel="0" collapsed="false">
      <c r="A55" s="0"/>
      <c r="B55" s="0"/>
      <c r="C55" s="0"/>
      <c r="D55" s="0"/>
      <c r="E55" s="0"/>
      <c r="F55" s="0"/>
      <c r="G55" s="0"/>
      <c r="H55" s="0"/>
      <c r="I55" s="0"/>
      <c r="J55" s="0"/>
      <c r="K55" s="0"/>
      <c r="L55" s="0"/>
      <c r="M55" s="0"/>
      <c r="N55" s="0"/>
      <c r="O55" s="0"/>
      <c r="R55" s="285" t="s">
        <v>585</v>
      </c>
      <c r="S55" s="707" t="n">
        <v>683360.273</v>
      </c>
      <c r="T55" s="285" t="s">
        <v>586</v>
      </c>
      <c r="U55" s="707" t="n">
        <v>544856116</v>
      </c>
    </row>
    <row r="56" customFormat="false" ht="12.75" hidden="false" customHeight="false" outlineLevel="0" collapsed="false">
      <c r="A56" s="0"/>
      <c r="B56" s="0"/>
      <c r="C56" s="0"/>
      <c r="D56" s="0"/>
      <c r="E56" s="0"/>
      <c r="F56" s="0"/>
      <c r="G56" s="0"/>
      <c r="H56" s="0"/>
      <c r="I56" s="0"/>
      <c r="J56" s="0"/>
      <c r="K56" s="0"/>
      <c r="L56" s="0"/>
      <c r="M56" s="0"/>
      <c r="N56" s="0"/>
      <c r="O56" s="0"/>
      <c r="R56" s="285" t="s">
        <v>587</v>
      </c>
      <c r="S56" s="707" t="n">
        <v>590622.638</v>
      </c>
      <c r="T56" s="285" t="s">
        <v>82</v>
      </c>
      <c r="U56" s="707" t="n">
        <v>228499598</v>
      </c>
    </row>
    <row r="57" customFormat="false" ht="12.75" hidden="false" customHeight="false" outlineLevel="0" collapsed="false">
      <c r="A57" s="0"/>
      <c r="B57" s="0"/>
      <c r="C57" s="0"/>
      <c r="D57" s="0"/>
      <c r="E57" s="0"/>
      <c r="F57" s="0"/>
      <c r="G57" s="0"/>
      <c r="H57" s="0"/>
      <c r="I57" s="0"/>
      <c r="J57" s="0"/>
      <c r="K57" s="0"/>
      <c r="L57" s="0"/>
      <c r="M57" s="0"/>
      <c r="N57" s="0"/>
      <c r="O57" s="0"/>
      <c r="R57" s="285" t="s">
        <v>588</v>
      </c>
      <c r="S57" s="707" t="n">
        <v>480953.94</v>
      </c>
      <c r="T57" s="285"/>
      <c r="U57" s="707"/>
    </row>
    <row r="58" customFormat="false" ht="12.75" hidden="false" customHeight="false" outlineLevel="0" collapsed="false">
      <c r="A58" s="0"/>
      <c r="B58" s="0"/>
      <c r="C58" s="0"/>
      <c r="D58" s="0"/>
      <c r="E58" s="0"/>
      <c r="F58" s="0"/>
      <c r="G58" s="0"/>
      <c r="H58" s="0"/>
      <c r="I58" s="0"/>
      <c r="J58" s="0"/>
      <c r="K58" s="0"/>
      <c r="L58" s="0"/>
      <c r="M58" s="0"/>
      <c r="N58" s="0"/>
      <c r="O58" s="0"/>
      <c r="R58" s="285" t="s">
        <v>589</v>
      </c>
      <c r="S58" s="707" t="n">
        <v>376627.552</v>
      </c>
      <c r="T58" s="285" t="s">
        <v>567</v>
      </c>
      <c r="U58" s="707" t="n">
        <v>11788095.746</v>
      </c>
    </row>
    <row r="59" customFormat="false" ht="12.75" hidden="false" customHeight="false" outlineLevel="0" collapsed="false">
      <c r="A59" s="0"/>
      <c r="B59" s="0"/>
      <c r="C59" s="0"/>
      <c r="D59" s="0"/>
      <c r="E59" s="0"/>
      <c r="F59" s="0"/>
      <c r="G59" s="0"/>
      <c r="H59" s="0"/>
      <c r="I59" s="0"/>
      <c r="J59" s="0"/>
      <c r="K59" s="0"/>
      <c r="L59" s="0"/>
      <c r="M59" s="0"/>
      <c r="N59" s="0"/>
      <c r="O59" s="0"/>
      <c r="R59" s="285" t="s">
        <v>590</v>
      </c>
      <c r="S59" s="707" t="n">
        <v>238327.411</v>
      </c>
      <c r="T59" s="285" t="s">
        <v>568</v>
      </c>
      <c r="U59" s="707" t="n">
        <v>637275.205</v>
      </c>
    </row>
    <row r="60" customFormat="false" ht="12.75" hidden="false" customHeight="false" outlineLevel="0" collapsed="false">
      <c r="A60" s="0"/>
      <c r="B60" s="0"/>
      <c r="C60" s="0"/>
      <c r="D60" s="0"/>
      <c r="E60" s="0"/>
      <c r="F60" s="0"/>
      <c r="G60" s="0"/>
      <c r="H60" s="0"/>
      <c r="I60" s="0"/>
      <c r="J60" s="0"/>
      <c r="K60" s="0"/>
      <c r="L60" s="0"/>
      <c r="M60" s="0"/>
      <c r="N60" s="0"/>
      <c r="O60" s="0"/>
      <c r="R60" s="285" t="s">
        <v>591</v>
      </c>
      <c r="S60" s="707" t="n">
        <v>228955.451</v>
      </c>
      <c r="T60" s="285" t="s">
        <v>573</v>
      </c>
      <c r="U60" s="707" t="n">
        <v>544856.116</v>
      </c>
    </row>
    <row r="61" customFormat="false" ht="12.75" hidden="false" customHeight="false" outlineLevel="0" collapsed="false">
      <c r="A61" s="0"/>
      <c r="B61" s="0"/>
      <c r="C61" s="0"/>
      <c r="D61" s="0"/>
      <c r="E61" s="0"/>
      <c r="F61" s="0"/>
      <c r="G61" s="0"/>
      <c r="H61" s="0"/>
      <c r="I61" s="0"/>
      <c r="J61" s="0"/>
      <c r="K61" s="0"/>
      <c r="L61" s="0"/>
      <c r="M61" s="0"/>
      <c r="N61" s="0"/>
      <c r="O61" s="0"/>
      <c r="R61" s="285" t="s">
        <v>592</v>
      </c>
      <c r="S61" s="707" t="n">
        <v>228522.656</v>
      </c>
      <c r="T61" s="285" t="s">
        <v>73</v>
      </c>
      <c r="U61" s="707" t="n">
        <v>475860.313</v>
      </c>
    </row>
    <row r="62" customFormat="false" ht="12.75" hidden="false" customHeight="false" outlineLevel="0" collapsed="false">
      <c r="A62" s="0"/>
      <c r="B62" s="0"/>
      <c r="C62" s="0"/>
      <c r="D62" s="0"/>
      <c r="E62" s="0"/>
      <c r="F62" s="0"/>
      <c r="G62" s="0"/>
      <c r="H62" s="0"/>
      <c r="I62" s="0"/>
      <c r="J62" s="0"/>
      <c r="K62" s="0"/>
      <c r="L62" s="0"/>
      <c r="M62" s="0"/>
      <c r="N62" s="0"/>
      <c r="O62" s="0"/>
      <c r="R62" s="285" t="s">
        <v>593</v>
      </c>
      <c r="S62" s="707" t="n">
        <v>186022.645</v>
      </c>
      <c r="T62" s="285" t="s">
        <v>571</v>
      </c>
      <c r="U62" s="707" t="n">
        <v>61945.162</v>
      </c>
    </row>
    <row r="63" customFormat="false" ht="12.75" hidden="false" customHeight="false" outlineLevel="0" collapsed="false">
      <c r="A63" s="0"/>
      <c r="B63" s="0"/>
      <c r="C63" s="0"/>
      <c r="D63" s="0"/>
      <c r="E63" s="0"/>
      <c r="F63" s="0"/>
      <c r="G63" s="0"/>
      <c r="H63" s="0"/>
      <c r="I63" s="0"/>
      <c r="J63" s="0"/>
      <c r="K63" s="0"/>
      <c r="L63" s="0"/>
      <c r="M63" s="0"/>
      <c r="N63" s="0"/>
      <c r="O63" s="0"/>
      <c r="R63" s="285" t="s">
        <v>594</v>
      </c>
      <c r="S63" s="707" t="n">
        <v>158062.559</v>
      </c>
      <c r="T63" s="285" t="s">
        <v>569</v>
      </c>
      <c r="U63" s="707" t="n">
        <v>3293.337</v>
      </c>
    </row>
    <row r="64" customFormat="false" ht="12.75" hidden="false" customHeight="false" outlineLevel="0" collapsed="false">
      <c r="A64" s="0"/>
      <c r="B64" s="0"/>
      <c r="C64" s="0"/>
      <c r="D64" s="0"/>
      <c r="E64" s="0"/>
      <c r="F64" s="0"/>
      <c r="G64" s="0"/>
      <c r="H64" s="0"/>
      <c r="I64" s="0"/>
      <c r="J64" s="0"/>
      <c r="K64" s="0"/>
      <c r="L64" s="0"/>
      <c r="M64" s="0"/>
      <c r="N64" s="0"/>
      <c r="O64" s="0"/>
      <c r="R64" s="285" t="s">
        <v>595</v>
      </c>
      <c r="S64" s="707" t="n">
        <v>122403.722</v>
      </c>
      <c r="T64" s="285" t="s">
        <v>570</v>
      </c>
      <c r="U64" s="707" t="n">
        <v>993.081</v>
      </c>
    </row>
    <row r="65" customFormat="false" ht="12.75" hidden="false" customHeight="false" outlineLevel="0" collapsed="false">
      <c r="A65" s="0"/>
      <c r="B65" s="0"/>
      <c r="C65" s="0"/>
      <c r="D65" s="0"/>
      <c r="E65" s="0"/>
      <c r="F65" s="0"/>
      <c r="G65" s="0"/>
      <c r="H65" s="0"/>
      <c r="I65" s="0"/>
      <c r="J65" s="0"/>
      <c r="K65" s="0"/>
      <c r="L65" s="0"/>
      <c r="M65" s="0"/>
      <c r="N65" s="0"/>
      <c r="O65" s="0"/>
      <c r="R65" s="285" t="s">
        <v>596</v>
      </c>
      <c r="S65" s="707" t="n">
        <v>121762.638</v>
      </c>
      <c r="T65" s="285" t="s">
        <v>572</v>
      </c>
      <c r="U65" s="707" t="n">
        <v>92.041</v>
      </c>
    </row>
    <row r="66" customFormat="false" ht="12.75" hidden="false" customHeight="false" outlineLevel="0" collapsed="false">
      <c r="A66" s="0"/>
      <c r="B66" s="0"/>
      <c r="C66" s="0"/>
      <c r="D66" s="0"/>
      <c r="E66" s="0"/>
      <c r="F66" s="0"/>
      <c r="G66" s="0"/>
      <c r="H66" s="0"/>
      <c r="I66" s="0"/>
      <c r="J66" s="0"/>
      <c r="K66" s="0"/>
      <c r="L66" s="0"/>
      <c r="M66" s="0"/>
      <c r="N66" s="0"/>
      <c r="O66" s="0"/>
      <c r="R66" s="285" t="s">
        <v>597</v>
      </c>
      <c r="S66" s="707" t="n">
        <v>95632.303</v>
      </c>
      <c r="T66" s="285" t="s">
        <v>574</v>
      </c>
      <c r="U66" s="707" t="n">
        <v>196.971</v>
      </c>
    </row>
    <row r="67" customFormat="false" ht="12.75" hidden="false" customHeight="false" outlineLevel="0" collapsed="false">
      <c r="A67" s="0"/>
      <c r="B67" s="0"/>
      <c r="C67" s="0"/>
      <c r="D67" s="0"/>
      <c r="E67" s="0"/>
      <c r="F67" s="0"/>
      <c r="G67" s="0"/>
      <c r="H67" s="0"/>
      <c r="I67" s="0"/>
      <c r="J67" s="0"/>
      <c r="K67" s="0"/>
      <c r="L67" s="0"/>
      <c r="M67" s="0"/>
      <c r="N67" s="0"/>
      <c r="O67" s="0"/>
      <c r="R67" s="285" t="s">
        <v>598</v>
      </c>
      <c r="S67" s="707" t="n">
        <v>94494.377</v>
      </c>
      <c r="T67" s="285"/>
    </row>
    <row r="68" customFormat="false" ht="12.75" hidden="false" customHeight="false" outlineLevel="0" collapsed="false">
      <c r="A68" s="0"/>
      <c r="B68" s="0"/>
      <c r="C68" s="0"/>
      <c r="D68" s="0"/>
      <c r="E68" s="0"/>
      <c r="F68" s="0"/>
      <c r="G68" s="0"/>
      <c r="H68" s="0"/>
      <c r="I68" s="0"/>
      <c r="J68" s="0"/>
      <c r="K68" s="0"/>
      <c r="L68" s="0"/>
      <c r="M68" s="0"/>
      <c r="N68" s="0"/>
      <c r="O68" s="0"/>
      <c r="R68" s="285" t="s">
        <v>599</v>
      </c>
      <c r="S68" s="707" t="n">
        <v>90810.888</v>
      </c>
      <c r="T68" s="285"/>
      <c r="U68" s="926" t="n">
        <v>13512607.972</v>
      </c>
    </row>
    <row r="69" customFormat="false" ht="12.75" hidden="false" customHeight="false" outlineLevel="0" collapsed="false">
      <c r="A69" s="0"/>
      <c r="B69" s="0"/>
      <c r="C69" s="0"/>
      <c r="D69" s="0"/>
      <c r="E69" s="0"/>
      <c r="F69" s="0"/>
      <c r="G69" s="0"/>
      <c r="H69" s="0"/>
      <c r="I69" s="0"/>
      <c r="J69" s="0"/>
      <c r="K69" s="0"/>
      <c r="L69" s="0"/>
      <c r="M69" s="0"/>
      <c r="N69" s="0"/>
      <c r="O69" s="0"/>
      <c r="R69" s="285" t="s">
        <v>600</v>
      </c>
      <c r="S69" s="707" t="n">
        <v>81308.925</v>
      </c>
      <c r="T69" s="285"/>
      <c r="U69" s="707"/>
    </row>
    <row r="70" customFormat="false" ht="12.75" hidden="false" customHeight="false" outlineLevel="0" collapsed="false">
      <c r="A70" s="0"/>
      <c r="B70" s="0"/>
      <c r="C70" s="0"/>
      <c r="D70" s="0"/>
      <c r="E70" s="0"/>
      <c r="F70" s="0"/>
      <c r="G70" s="0"/>
      <c r="H70" s="0"/>
      <c r="I70" s="0"/>
      <c r="J70" s="0"/>
      <c r="K70" s="0"/>
      <c r="L70" s="0"/>
      <c r="M70" s="0"/>
      <c r="N70" s="0"/>
      <c r="O70" s="0"/>
      <c r="R70" s="285" t="s">
        <v>601</v>
      </c>
      <c r="S70" s="707" t="n">
        <v>69274.21</v>
      </c>
      <c r="T70" s="285"/>
      <c r="U70" s="707"/>
    </row>
    <row r="71" customFormat="false" ht="12.75" hidden="false" customHeight="false" outlineLevel="0" collapsed="false">
      <c r="A71" s="0"/>
      <c r="B71" s="0"/>
      <c r="C71" s="0"/>
      <c r="D71" s="0"/>
      <c r="E71" s="0"/>
      <c r="F71" s="0"/>
      <c r="G71" s="0"/>
      <c r="H71" s="0"/>
      <c r="I71" s="0"/>
      <c r="J71" s="0"/>
      <c r="K71" s="0"/>
      <c r="L71" s="0"/>
      <c r="M71" s="0"/>
      <c r="N71" s="0"/>
      <c r="O71" s="0"/>
      <c r="R71" s="285" t="s">
        <v>602</v>
      </c>
      <c r="S71" s="707" t="n">
        <v>64664.961</v>
      </c>
      <c r="T71" s="285"/>
      <c r="U71" s="707"/>
    </row>
    <row r="72" customFormat="false" ht="12.75" hidden="false" customHeight="false" outlineLevel="0" collapsed="false">
      <c r="A72" s="0"/>
      <c r="B72" s="0"/>
      <c r="C72" s="0"/>
      <c r="D72" s="0"/>
      <c r="E72" s="0"/>
      <c r="F72" s="0"/>
      <c r="G72" s="0"/>
      <c r="H72" s="0"/>
      <c r="I72" s="0"/>
      <c r="J72" s="0"/>
      <c r="K72" s="0"/>
      <c r="L72" s="0"/>
      <c r="M72" s="0"/>
      <c r="N72" s="0"/>
      <c r="O72" s="0"/>
      <c r="R72" s="285" t="s">
        <v>603</v>
      </c>
      <c r="S72" s="707" t="n">
        <v>49574.243</v>
      </c>
      <c r="T72" s="285"/>
      <c r="U72" s="707"/>
    </row>
    <row r="73" customFormat="false" ht="12.75" hidden="false" customHeight="false" outlineLevel="0" collapsed="false">
      <c r="A73" s="0"/>
      <c r="B73" s="0"/>
      <c r="C73" s="0"/>
      <c r="D73" s="0"/>
      <c r="E73" s="0"/>
      <c r="F73" s="0"/>
      <c r="G73" s="0"/>
      <c r="H73" s="0"/>
      <c r="I73" s="0"/>
      <c r="J73" s="0"/>
      <c r="K73" s="0"/>
      <c r="L73" s="0"/>
      <c r="M73" s="0"/>
      <c r="N73" s="0"/>
      <c r="O73" s="0"/>
      <c r="R73" s="285" t="s">
        <v>604</v>
      </c>
      <c r="S73" s="707" t="n">
        <v>46378.135</v>
      </c>
      <c r="T73" s="285"/>
      <c r="U73" s="707"/>
    </row>
    <row r="74" customFormat="false" ht="12.75" hidden="false" customHeight="false" outlineLevel="0" collapsed="false">
      <c r="A74" s="0"/>
      <c r="B74" s="0"/>
      <c r="C74" s="0"/>
      <c r="D74" s="0"/>
      <c r="E74" s="0"/>
      <c r="F74" s="0"/>
      <c r="G74" s="0"/>
      <c r="H74" s="0"/>
      <c r="I74" s="0"/>
      <c r="J74" s="0"/>
      <c r="K74" s="0"/>
      <c r="L74" s="0"/>
      <c r="M74" s="0"/>
      <c r="N74" s="0"/>
      <c r="O74" s="0"/>
      <c r="R74" s="285" t="s">
        <v>605</v>
      </c>
      <c r="S74" s="707" t="n">
        <v>44838.67</v>
      </c>
      <c r="T74" s="285"/>
      <c r="U74" s="707"/>
    </row>
    <row r="75" customFormat="false" ht="12.75" hidden="false" customHeight="false" outlineLevel="0" collapsed="false">
      <c r="A75" s="0"/>
      <c r="B75" s="0"/>
      <c r="C75" s="0"/>
      <c r="D75" s="0"/>
      <c r="E75" s="0"/>
      <c r="F75" s="0"/>
      <c r="G75" s="0"/>
      <c r="H75" s="0"/>
      <c r="I75" s="0"/>
      <c r="J75" s="0"/>
      <c r="K75" s="0"/>
      <c r="L75" s="0"/>
      <c r="M75" s="0"/>
      <c r="N75" s="0"/>
      <c r="O75" s="0"/>
      <c r="R75" s="285" t="s">
        <v>606</v>
      </c>
      <c r="S75" s="707" t="n">
        <v>21777.029</v>
      </c>
      <c r="T75" s="285"/>
      <c r="U75" s="707"/>
    </row>
    <row r="76" customFormat="false" ht="12.75" hidden="false" customHeight="false" outlineLevel="0" collapsed="false">
      <c r="A76" s="0"/>
      <c r="B76" s="0"/>
      <c r="C76" s="0"/>
      <c r="D76" s="0"/>
      <c r="E76" s="0"/>
      <c r="F76" s="0"/>
      <c r="G76" s="0"/>
      <c r="H76" s="0"/>
      <c r="I76" s="0"/>
      <c r="J76" s="0"/>
      <c r="K76" s="0"/>
      <c r="L76" s="0"/>
      <c r="M76" s="0"/>
      <c r="N76" s="0"/>
      <c r="O76" s="0"/>
      <c r="R76" s="285" t="s">
        <v>607</v>
      </c>
      <c r="S76" s="707" t="n">
        <v>15352.051</v>
      </c>
      <c r="T76" s="285"/>
      <c r="U76" s="707"/>
    </row>
    <row r="77" customFormat="false" ht="12.75" hidden="false" customHeight="false" outlineLevel="0" collapsed="false">
      <c r="A77" s="0"/>
      <c r="B77" s="0"/>
      <c r="C77" s="0"/>
      <c r="D77" s="0"/>
      <c r="E77" s="0"/>
      <c r="F77" s="0"/>
      <c r="G77" s="0"/>
      <c r="H77" s="0"/>
      <c r="I77" s="0"/>
      <c r="J77" s="0"/>
      <c r="K77" s="0"/>
      <c r="L77" s="0"/>
      <c r="M77" s="0"/>
      <c r="N77" s="0"/>
      <c r="O77" s="0"/>
      <c r="R77" s="285" t="s">
        <v>608</v>
      </c>
      <c r="S77" s="707" t="n">
        <v>14166.7</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n">
        <v>24</v>
      </c>
      <c r="B3" s="263"/>
      <c r="C3" s="19" t="s">
        <v>609</v>
      </c>
      <c r="D3" s="19"/>
      <c r="E3" s="19"/>
      <c r="F3" s="19"/>
      <c r="G3" s="19"/>
      <c r="H3" s="19"/>
      <c r="I3" s="19"/>
      <c r="J3" s="19"/>
      <c r="K3" s="19"/>
      <c r="L3" s="19"/>
      <c r="M3" s="0"/>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610</v>
      </c>
      <c r="B5" s="157"/>
      <c r="C5" s="157"/>
      <c r="D5" s="158"/>
      <c r="E5" s="927" t="s">
        <v>508</v>
      </c>
      <c r="F5" s="918" t="s">
        <v>130</v>
      </c>
      <c r="G5" s="928" t="s">
        <v>133</v>
      </c>
      <c r="H5" s="876"/>
      <c r="I5" s="157" t="s">
        <v>610</v>
      </c>
      <c r="J5" s="157"/>
      <c r="K5" s="878"/>
      <c r="L5" s="927" t="s">
        <v>508</v>
      </c>
      <c r="M5" s="918" t="s">
        <v>130</v>
      </c>
      <c r="N5" s="928" t="s">
        <v>133</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611</v>
      </c>
      <c r="B8" s="168"/>
      <c r="C8" s="269"/>
      <c r="D8" s="270"/>
      <c r="E8" s="395" t="n">
        <v>11788199085</v>
      </c>
      <c r="F8" s="176" t="n">
        <v>100</v>
      </c>
      <c r="G8" s="178" t="n">
        <v>-7.41526603798425</v>
      </c>
      <c r="H8" s="185"/>
      <c r="I8" s="929" t="s">
        <v>612</v>
      </c>
      <c r="J8" s="178"/>
      <c r="K8" s="144"/>
      <c r="L8" s="395" t="n">
        <v>7373026558</v>
      </c>
      <c r="M8" s="176" t="n">
        <v>62.5458265917979</v>
      </c>
      <c r="N8" s="178" t="n">
        <v>-5.66236488190617</v>
      </c>
    </row>
    <row r="9" s="267" customFormat="true" ht="18.6" hidden="false" customHeight="true" outlineLevel="0" collapsed="false">
      <c r="A9" s="59" t="s">
        <v>613</v>
      </c>
      <c r="B9" s="11"/>
      <c r="C9" s="194"/>
      <c r="D9" s="270"/>
      <c r="E9" s="626" t="n">
        <v>174825567</v>
      </c>
      <c r="F9" s="185" t="n">
        <v>1.48305577246705</v>
      </c>
      <c r="G9" s="190" t="n">
        <v>-6.20677578831574</v>
      </c>
      <c r="H9" s="185"/>
      <c r="I9" s="930" t="s">
        <v>614</v>
      </c>
      <c r="J9" s="190"/>
      <c r="K9" s="144"/>
      <c r="L9" s="639" t="n">
        <v>299891505</v>
      </c>
      <c r="M9" s="198" t="n">
        <v>2.5439976270981</v>
      </c>
      <c r="N9" s="201" t="n">
        <v>-2.88080940124332</v>
      </c>
      <c r="O9" s="931"/>
    </row>
    <row r="10" s="267" customFormat="true" ht="18.6" hidden="false" customHeight="true" outlineLevel="0" collapsed="false">
      <c r="A10" s="59" t="s">
        <v>615</v>
      </c>
      <c r="B10" s="285"/>
      <c r="C10" s="286"/>
      <c r="D10" s="115"/>
      <c r="E10" s="400" t="n">
        <v>4015014214</v>
      </c>
      <c r="F10" s="401" t="n">
        <v>34.0596064339373</v>
      </c>
      <c r="G10" s="404" t="n">
        <v>-10.9624147996736</v>
      </c>
      <c r="H10" s="407"/>
      <c r="I10" s="932" t="s">
        <v>616</v>
      </c>
      <c r="J10" s="409"/>
      <c r="K10" s="144"/>
      <c r="L10" s="639" t="n">
        <v>601846744</v>
      </c>
      <c r="M10" s="407" t="n">
        <v>5.10550203351948</v>
      </c>
      <c r="N10" s="409" t="n">
        <v>-1.40004485933136</v>
      </c>
    </row>
    <row r="11" s="267" customFormat="true" ht="18.6" hidden="false" customHeight="true" outlineLevel="0" collapsed="false">
      <c r="A11" s="382" t="s">
        <v>617</v>
      </c>
      <c r="B11" s="285"/>
      <c r="C11" s="286"/>
      <c r="D11" s="115"/>
      <c r="E11" s="406" t="n">
        <v>141569850</v>
      </c>
      <c r="F11" s="407" t="n">
        <v>1.20094553017977</v>
      </c>
      <c r="G11" s="409" t="n">
        <v>-4.85740332802663</v>
      </c>
      <c r="H11" s="407"/>
      <c r="I11" s="932" t="s">
        <v>618</v>
      </c>
      <c r="J11" s="409"/>
      <c r="K11" s="144"/>
      <c r="L11" s="639" t="n">
        <v>917348424</v>
      </c>
      <c r="M11" s="407" t="n">
        <v>7.78192171158093</v>
      </c>
      <c r="N11" s="409" t="n">
        <v>-4.8976234349561</v>
      </c>
      <c r="O11" s="931"/>
    </row>
    <row r="12" s="267" customFormat="true" ht="18.6" hidden="false" customHeight="true" outlineLevel="0" collapsed="false">
      <c r="A12" s="382" t="s">
        <v>619</v>
      </c>
      <c r="B12" s="285"/>
      <c r="C12" s="286"/>
      <c r="D12" s="115"/>
      <c r="E12" s="406" t="n">
        <v>788744790</v>
      </c>
      <c r="F12" s="407" t="n">
        <v>6.69096936955913</v>
      </c>
      <c r="G12" s="409" t="n">
        <v>-17.5294248904609</v>
      </c>
      <c r="H12" s="407"/>
      <c r="I12" s="932" t="s">
        <v>620</v>
      </c>
      <c r="J12" s="409"/>
      <c r="K12" s="144"/>
      <c r="L12" s="639" t="n">
        <v>151644812</v>
      </c>
      <c r="M12" s="407" t="n">
        <v>1.28641203721238</v>
      </c>
      <c r="N12" s="409" t="n">
        <v>-2.39542563940472</v>
      </c>
    </row>
    <row r="13" s="267" customFormat="true" ht="18.6" hidden="false" customHeight="true" outlineLevel="0" collapsed="false">
      <c r="A13" s="382" t="s">
        <v>621</v>
      </c>
      <c r="B13" s="285"/>
      <c r="C13" s="286"/>
      <c r="D13" s="115"/>
      <c r="E13" s="406" t="n">
        <v>284497846</v>
      </c>
      <c r="F13" s="407" t="n">
        <v>2.41341229435132</v>
      </c>
      <c r="G13" s="409" t="n">
        <v>-10.4479406518617</v>
      </c>
      <c r="H13" s="407"/>
      <c r="I13" s="932" t="s">
        <v>622</v>
      </c>
      <c r="J13" s="409"/>
      <c r="K13" s="144"/>
      <c r="L13" s="639" t="n">
        <v>622664048</v>
      </c>
      <c r="M13" s="407" t="n">
        <v>5.28209647216015</v>
      </c>
      <c r="N13" s="409" t="n">
        <v>-7.10832074008023</v>
      </c>
    </row>
    <row r="14" s="267" customFormat="true" ht="18.6" hidden="false" customHeight="true" outlineLevel="0" collapsed="false">
      <c r="A14" s="59" t="s">
        <v>623</v>
      </c>
      <c r="B14" s="285"/>
      <c r="C14" s="286"/>
      <c r="D14" s="115"/>
      <c r="E14" s="400" t="n">
        <v>2800201728</v>
      </c>
      <c r="F14" s="401" t="n">
        <v>23.7542792398471</v>
      </c>
      <c r="G14" s="404" t="n">
        <v>-9.27478681326292</v>
      </c>
      <c r="H14" s="407"/>
      <c r="I14" s="932" t="s">
        <v>624</v>
      </c>
      <c r="J14" s="409"/>
      <c r="K14" s="144"/>
      <c r="L14" s="639" t="n">
        <v>224523309</v>
      </c>
      <c r="M14" s="407" t="n">
        <v>1.9046446991695</v>
      </c>
      <c r="N14" s="409" t="n">
        <v>0.661022296159564</v>
      </c>
    </row>
    <row r="15" s="267" customFormat="true" ht="18.6" hidden="false" customHeight="true" outlineLevel="0" collapsed="false">
      <c r="A15" s="933" t="s">
        <v>625</v>
      </c>
      <c r="B15" s="285"/>
      <c r="C15" s="286"/>
      <c r="D15" s="115"/>
      <c r="E15" s="406" t="n">
        <v>466741634</v>
      </c>
      <c r="F15" s="407" t="n">
        <v>3.95939728057282</v>
      </c>
      <c r="G15" s="409" t="n">
        <v>-4.56347878769412</v>
      </c>
      <c r="H15" s="407"/>
      <c r="I15" s="932" t="s">
        <v>626</v>
      </c>
      <c r="J15" s="409"/>
      <c r="K15" s="144"/>
      <c r="L15" s="639" t="n">
        <v>879890589</v>
      </c>
      <c r="M15" s="407" t="n">
        <v>7.46416465021892</v>
      </c>
      <c r="N15" s="409" t="n">
        <v>-8.03086446542686</v>
      </c>
    </row>
    <row r="16" s="267" customFormat="true" ht="18.6" hidden="false" customHeight="true" outlineLevel="0" collapsed="false">
      <c r="A16" s="382" t="s">
        <v>627</v>
      </c>
      <c r="B16" s="285"/>
      <c r="C16" s="286"/>
      <c r="D16" s="115"/>
      <c r="E16" s="406" t="n">
        <v>83306024</v>
      </c>
      <c r="F16" s="407" t="n">
        <v>0.706689999034742</v>
      </c>
      <c r="G16" s="409" t="n">
        <v>-10.3644513689683</v>
      </c>
      <c r="H16" s="407"/>
      <c r="I16" s="932" t="s">
        <v>628</v>
      </c>
      <c r="J16" s="409"/>
      <c r="K16" s="144"/>
      <c r="L16" s="639" t="n">
        <v>203117009</v>
      </c>
      <c r="M16" s="407" t="n">
        <v>1.72305377212757</v>
      </c>
      <c r="N16" s="409" t="n">
        <v>0.92446672270794</v>
      </c>
    </row>
    <row r="17" s="267" customFormat="true" ht="18.6" hidden="false" customHeight="true" outlineLevel="0" collapsed="false">
      <c r="A17" s="382" t="s">
        <v>629</v>
      </c>
      <c r="B17" s="183"/>
      <c r="C17" s="182"/>
      <c r="D17" s="270"/>
      <c r="E17" s="406" t="n">
        <v>71604797</v>
      </c>
      <c r="F17" s="198" t="n">
        <v>0.607427788449163</v>
      </c>
      <c r="G17" s="201" t="n">
        <v>-12.2746571455272</v>
      </c>
      <c r="H17" s="198"/>
      <c r="I17" s="930" t="s">
        <v>630</v>
      </c>
      <c r="J17" s="201"/>
      <c r="K17" s="144"/>
      <c r="L17" s="639" t="n">
        <v>208759321</v>
      </c>
      <c r="M17" s="198" t="n">
        <v>1.77091784330007</v>
      </c>
      <c r="N17" s="201" t="n">
        <v>-11.5796828544015</v>
      </c>
    </row>
    <row r="18" s="267" customFormat="true" ht="18.6" hidden="false" customHeight="true" outlineLevel="0" collapsed="false">
      <c r="A18" s="382" t="s">
        <v>631</v>
      </c>
      <c r="B18" s="295"/>
      <c r="C18" s="296"/>
      <c r="D18" s="297"/>
      <c r="E18" s="406" t="n">
        <v>181942354</v>
      </c>
      <c r="F18" s="407" t="n">
        <v>1.54342790351678</v>
      </c>
      <c r="G18" s="409" t="n">
        <v>-7.2139236348547</v>
      </c>
      <c r="H18" s="401"/>
      <c r="I18" s="932" t="s">
        <v>632</v>
      </c>
      <c r="J18" s="404"/>
      <c r="K18" s="144"/>
      <c r="L18" s="639" t="n">
        <v>1115653209</v>
      </c>
      <c r="M18" s="407" t="n">
        <v>9.46415309883613</v>
      </c>
      <c r="N18" s="409" t="n">
        <v>-9.39654503549146</v>
      </c>
    </row>
    <row r="19" s="267" customFormat="true" ht="18.6" hidden="false" customHeight="true" outlineLevel="0" collapsed="false">
      <c r="A19" s="382" t="s">
        <v>633</v>
      </c>
      <c r="B19" s="285"/>
      <c r="C19" s="286"/>
      <c r="D19" s="297"/>
      <c r="E19" s="406" t="n">
        <v>276953787</v>
      </c>
      <c r="F19" s="407" t="n">
        <v>2.34941558929398</v>
      </c>
      <c r="G19" s="409" t="n">
        <v>-14.87580466737</v>
      </c>
      <c r="H19" s="407"/>
      <c r="I19" s="932" t="s">
        <v>634</v>
      </c>
      <c r="J19" s="409"/>
      <c r="K19" s="144"/>
      <c r="L19" s="639" t="n">
        <v>1062704603</v>
      </c>
      <c r="M19" s="407" t="n">
        <v>9.01498689780569</v>
      </c>
      <c r="N19" s="409" t="n">
        <v>4.32626666632869</v>
      </c>
    </row>
    <row r="20" s="267" customFormat="true" ht="18.6" hidden="false" customHeight="true" outlineLevel="0" collapsed="false">
      <c r="A20" s="933" t="s">
        <v>635</v>
      </c>
      <c r="B20" s="285"/>
      <c r="C20" s="286"/>
      <c r="D20" s="115"/>
      <c r="E20" s="406" t="n">
        <v>143153003</v>
      </c>
      <c r="F20" s="407" t="n">
        <v>1.21437551205049</v>
      </c>
      <c r="G20" s="409" t="n">
        <v>-8.09024209915609</v>
      </c>
      <c r="H20" s="407"/>
      <c r="I20" s="932" t="s">
        <v>636</v>
      </c>
      <c r="J20" s="409"/>
      <c r="K20" s="144"/>
      <c r="L20" s="639" t="n">
        <v>231693217</v>
      </c>
      <c r="M20" s="407" t="n">
        <v>1.96546745884891</v>
      </c>
      <c r="N20" s="409" t="n">
        <v>-26.5273195294748</v>
      </c>
    </row>
    <row r="21" s="267" customFormat="true" ht="18.6" hidden="false" customHeight="true" outlineLevel="0" collapsed="false">
      <c r="A21" s="382" t="s">
        <v>637</v>
      </c>
      <c r="B21" s="285"/>
      <c r="C21" s="286"/>
      <c r="D21" s="115"/>
      <c r="E21" s="406" t="n">
        <v>89193030</v>
      </c>
      <c r="F21" s="407" t="n">
        <v>0.756629824088181</v>
      </c>
      <c r="G21" s="409" t="n">
        <v>-5.80602239928295</v>
      </c>
      <c r="H21" s="407"/>
      <c r="I21" s="932" t="s">
        <v>638</v>
      </c>
      <c r="J21" s="409"/>
      <c r="K21" s="144"/>
      <c r="L21" s="639" t="n">
        <v>342867274</v>
      </c>
      <c r="M21" s="407" t="n">
        <v>2.9085636535973</v>
      </c>
      <c r="N21" s="409" t="n">
        <v>-10.9505332577534</v>
      </c>
    </row>
    <row r="22" s="267" customFormat="true" ht="18.6" hidden="false" customHeight="true" outlineLevel="0" collapsed="false">
      <c r="A22" s="382" t="s">
        <v>639</v>
      </c>
      <c r="B22" s="183"/>
      <c r="C22" s="182"/>
      <c r="D22" s="270"/>
      <c r="E22" s="406" t="n">
        <v>169033434</v>
      </c>
      <c r="F22" s="198" t="n">
        <v>1.43392076076394</v>
      </c>
      <c r="G22" s="201" t="n">
        <v>-9.45468831934999</v>
      </c>
      <c r="H22" s="198"/>
      <c r="I22" s="930" t="s">
        <v>640</v>
      </c>
      <c r="J22" s="201"/>
      <c r="K22" s="144"/>
      <c r="L22" s="639" t="n">
        <v>396538636</v>
      </c>
      <c r="M22" s="198" t="n">
        <v>3.36386103713314</v>
      </c>
      <c r="N22" s="201" t="n">
        <v>-5.78181523806488</v>
      </c>
    </row>
    <row r="23" s="267" customFormat="true" ht="18.6" hidden="false" customHeight="true" outlineLevel="0" collapsed="false">
      <c r="A23" s="382" t="s">
        <v>641</v>
      </c>
      <c r="B23" s="285"/>
      <c r="C23" s="286"/>
      <c r="D23" s="115"/>
      <c r="E23" s="406" t="n">
        <v>168723305</v>
      </c>
      <c r="F23" s="407" t="n">
        <v>1.43128991785262</v>
      </c>
      <c r="G23" s="409" t="n">
        <v>-9.08150963208435</v>
      </c>
      <c r="H23" s="407"/>
      <c r="I23" s="932" t="s">
        <v>642</v>
      </c>
      <c r="J23" s="409"/>
      <c r="K23" s="144"/>
      <c r="L23" s="639" t="n">
        <v>113883858</v>
      </c>
      <c r="M23" s="407" t="n">
        <v>0.96608359918957</v>
      </c>
      <c r="N23" s="409" t="n">
        <v>-3.28612146724251</v>
      </c>
    </row>
    <row r="24" s="267" customFormat="true" ht="18.6" hidden="false" customHeight="true" outlineLevel="0" collapsed="false">
      <c r="A24" s="382" t="s">
        <v>643</v>
      </c>
      <c r="B24" s="295"/>
      <c r="C24" s="296"/>
      <c r="D24" s="297"/>
      <c r="E24" s="406" t="n">
        <v>252676235</v>
      </c>
      <c r="F24" s="407" t="n">
        <v>2.14346765929259</v>
      </c>
      <c r="G24" s="409" t="n">
        <v>-11.8161674734629</v>
      </c>
      <c r="H24" s="401"/>
      <c r="I24" s="934" t="s">
        <v>82</v>
      </c>
      <c r="J24" s="404"/>
      <c r="K24" s="144"/>
      <c r="L24" s="626" t="n">
        <v>225332746</v>
      </c>
      <c r="M24" s="401" t="n">
        <v>1.91151120179779</v>
      </c>
      <c r="N24" s="404" t="n">
        <v>1.95102972520174</v>
      </c>
    </row>
    <row r="25" s="267" customFormat="true" ht="18.6" hidden="false" customHeight="true" outlineLevel="0" collapsed="false">
      <c r="A25" s="933" t="s">
        <v>644</v>
      </c>
      <c r="B25" s="285"/>
      <c r="C25" s="286"/>
      <c r="D25" s="115"/>
      <c r="E25" s="406" t="n">
        <v>104213225</v>
      </c>
      <c r="F25" s="407" t="n">
        <v>0.884047039319238</v>
      </c>
      <c r="G25" s="409" t="n">
        <v>-2.99035971282758</v>
      </c>
      <c r="H25" s="407"/>
      <c r="I25" s="408"/>
      <c r="J25" s="409"/>
      <c r="K25" s="144"/>
      <c r="L25" s="406"/>
      <c r="M25" s="407"/>
      <c r="N25" s="409"/>
    </row>
    <row r="26" s="267" customFormat="true" ht="18.6" hidden="false" customHeight="true" outlineLevel="0" collapsed="false">
      <c r="A26" s="382" t="s">
        <v>645</v>
      </c>
      <c r="B26" s="295"/>
      <c r="C26" s="296"/>
      <c r="D26" s="297"/>
      <c r="E26" s="406" t="n">
        <v>352732794</v>
      </c>
      <c r="F26" s="407" t="n">
        <v>2.99225345157971</v>
      </c>
      <c r="G26" s="409" t="n">
        <v>-14.2661044413598</v>
      </c>
      <c r="H26" s="401"/>
      <c r="I26" s="934"/>
      <c r="J26" s="404"/>
      <c r="K26" s="144"/>
      <c r="L26" s="400"/>
      <c r="M26" s="401"/>
      <c r="N26" s="404"/>
    </row>
    <row r="27" s="267" customFormat="true" ht="18.6" hidden="false" customHeight="true" outlineLevel="0" collapsed="false">
      <c r="A27" s="935" t="s">
        <v>646</v>
      </c>
      <c r="B27" s="384"/>
      <c r="C27" s="385"/>
      <c r="D27" s="115"/>
      <c r="E27" s="414" t="n">
        <v>439928106</v>
      </c>
      <c r="F27" s="415" t="n">
        <v>3.73193651403284</v>
      </c>
      <c r="G27" s="419" t="n">
        <v>-7.05293904380719</v>
      </c>
      <c r="H27" s="407"/>
      <c r="I27" s="418"/>
      <c r="J27" s="419"/>
      <c r="K27" s="144"/>
      <c r="L27" s="414"/>
      <c r="M27" s="415"/>
      <c r="N27" s="419"/>
    </row>
    <row r="28" customFormat="false" ht="10.5" hidden="false" customHeight="true" outlineLevel="0" collapsed="false">
      <c r="A28" s="115" t="s">
        <v>577</v>
      </c>
      <c r="B28" s="250"/>
      <c r="C28" s="250"/>
      <c r="D28" s="700"/>
      <c r="E28" s="295"/>
      <c r="F28" s="295"/>
      <c r="G28" s="295"/>
      <c r="H28" s="295"/>
      <c r="I28" s="295"/>
      <c r="J28" s="295"/>
      <c r="L28" s="295"/>
      <c r="M28" s="295"/>
      <c r="N28" s="295"/>
    </row>
    <row r="29" s="77" customFormat="true" ht="12" hidden="false" customHeight="true" outlineLevel="0" collapsed="false">
      <c r="A29" s="115" t="s">
        <v>647</v>
      </c>
      <c r="B29" s="115"/>
      <c r="C29" s="115"/>
      <c r="D29" s="165"/>
      <c r="E29" s="165"/>
      <c r="F29" s="165"/>
      <c r="G29" s="936"/>
      <c r="H29" s="936"/>
      <c r="I29" s="936"/>
      <c r="J29" s="936"/>
      <c r="L29" s="165"/>
      <c r="M29" s="165"/>
      <c r="N29" s="936"/>
    </row>
    <row r="30" s="77" customFormat="true" ht="12" hidden="false" customHeight="true" outlineLevel="0" collapsed="false">
      <c r="A30" s="115" t="s">
        <v>648</v>
      </c>
      <c r="B30" s="165"/>
      <c r="C30" s="165"/>
      <c r="D30" s="165"/>
      <c r="H30" s="937"/>
    </row>
    <row r="31" s="77" customFormat="true" ht="12" hidden="false" customHeight="true" outlineLevel="0" collapsed="false">
      <c r="A31" s="165" t="s">
        <v>649</v>
      </c>
      <c r="B31" s="165"/>
      <c r="C31" s="165"/>
      <c r="D31" s="165"/>
      <c r="E31" s="165"/>
      <c r="F31" s="165"/>
      <c r="G31" s="165"/>
      <c r="H31" s="165"/>
      <c r="I31" s="165"/>
      <c r="J31" s="165"/>
      <c r="L31" s="165"/>
      <c r="M31" s="165"/>
      <c r="N31" s="165"/>
    </row>
    <row r="32" customFormat="false" ht="20.25" hidden="false" customHeight="true" outlineLevel="0" collapsed="false">
      <c r="G32" s="792"/>
    </row>
    <row r="33" customFormat="false" ht="12.75" hidden="false" customHeight="false" outlineLevel="0" collapsed="false">
      <c r="A33" s="11" t="s">
        <v>8</v>
      </c>
      <c r="B33" s="10"/>
      <c r="C33" s="10"/>
      <c r="D33" s="10"/>
      <c r="E33" s="10"/>
      <c r="F33" s="10"/>
      <c r="G33" s="10"/>
      <c r="H33" s="10"/>
      <c r="I33" s="10"/>
      <c r="J33" s="10"/>
      <c r="K33" s="10"/>
      <c r="L33" s="10"/>
      <c r="M33" s="10"/>
      <c r="N33" s="146" t="s">
        <v>9</v>
      </c>
      <c r="O33" s="10"/>
    </row>
    <row r="34" customFormat="false" ht="12.75" hidden="false" customHeight="false" outlineLevel="0" collapsed="false">
      <c r="A34" s="423"/>
      <c r="B34" s="423"/>
      <c r="C34" s="423"/>
      <c r="D34" s="423"/>
      <c r="E34" s="423"/>
      <c r="F34" s="423"/>
      <c r="G34" s="423"/>
      <c r="H34" s="423"/>
      <c r="I34" s="423"/>
      <c r="J34" s="423"/>
      <c r="K34" s="423"/>
      <c r="L34" s="423"/>
      <c r="M34" s="423"/>
      <c r="N34" s="423"/>
      <c r="O34" s="423"/>
    </row>
    <row r="35" customFormat="false" ht="12.75" hidden="false" customHeight="false" outlineLevel="0" collapsed="false">
      <c r="A35" s="423"/>
      <c r="B35" s="423"/>
      <c r="C35" s="423"/>
      <c r="D35" s="423"/>
      <c r="E35" s="423"/>
      <c r="F35" s="423"/>
      <c r="G35" s="423"/>
      <c r="H35" s="423"/>
      <c r="I35" s="423"/>
      <c r="J35" s="423"/>
      <c r="K35" s="423"/>
      <c r="L35" s="423"/>
      <c r="M35" s="423"/>
      <c r="N35" s="423"/>
      <c r="O35" s="423"/>
      <c r="P35" s="10"/>
      <c r="Q35" s="79" t="n">
        <v>11788199085</v>
      </c>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285" t="s">
        <v>613</v>
      </c>
      <c r="Q36" s="79" t="n">
        <v>174825567</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5" t="s">
        <v>615</v>
      </c>
      <c r="Q37" s="79" t="n">
        <v>4015014214</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938" t="s">
        <v>612</v>
      </c>
      <c r="Q38" s="79" t="n">
        <v>7373026558</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9" t="s">
        <v>82</v>
      </c>
      <c r="Q39" s="79" t="n">
        <v>225332746</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423"/>
      <c r="Q40" s="423"/>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285" t="s">
        <v>615</v>
      </c>
      <c r="Q41" s="79" t="n">
        <v>4015014214</v>
      </c>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5" t="s">
        <v>617</v>
      </c>
      <c r="Q42" s="79" t="n">
        <v>141569850</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5" t="s">
        <v>619</v>
      </c>
      <c r="Q43" s="79" t="n">
        <v>788744790</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5" t="s">
        <v>650</v>
      </c>
      <c r="Q44" s="79" t="n">
        <v>284497846</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5" t="s">
        <v>623</v>
      </c>
      <c r="Q45" s="79" t="n">
        <v>2800201728</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423"/>
      <c r="Q46" s="423"/>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940" t="s">
        <v>651</v>
      </c>
      <c r="Q47" s="79" t="n">
        <v>7373026.558</v>
      </c>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39" t="s">
        <v>652</v>
      </c>
      <c r="Q48" s="79" t="n">
        <v>1115653.209</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9" t="s">
        <v>653</v>
      </c>
      <c r="Q49" s="79" t="n">
        <v>1062704.603</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9" t="s">
        <v>654</v>
      </c>
      <c r="Q50" s="79" t="n">
        <v>917348.424</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9" t="s">
        <v>655</v>
      </c>
      <c r="Q51" s="79" t="n">
        <v>879890.589</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9" t="s">
        <v>656</v>
      </c>
      <c r="Q52" s="79" t="n">
        <v>622664.048</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9" t="s">
        <v>657</v>
      </c>
      <c r="Q53" s="79" t="n">
        <v>601846.744</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8" t="s">
        <v>658</v>
      </c>
      <c r="Q54" s="79" t="n">
        <v>396538.636</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9" t="s">
        <v>659</v>
      </c>
      <c r="Q55" s="79" t="n">
        <v>342867.274</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8" t="s">
        <v>660</v>
      </c>
      <c r="Q56" s="79" t="n">
        <v>299891.505</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9" t="s">
        <v>661</v>
      </c>
      <c r="Q57" s="79" t="n">
        <v>231693.217</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9" t="s">
        <v>662</v>
      </c>
      <c r="Q58" s="79" t="n">
        <v>224523.309</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8" t="s">
        <v>663</v>
      </c>
      <c r="Q59" s="79" t="n">
        <v>208759.321</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9" t="s">
        <v>664</v>
      </c>
      <c r="Q60" s="79" t="n">
        <v>203117.009</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9" t="s">
        <v>665</v>
      </c>
      <c r="Q61" s="79" t="n">
        <v>151644.812</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9" t="s">
        <v>666</v>
      </c>
      <c r="Q62" s="79" t="n">
        <v>113883.858</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c r="Q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Q71" s="42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7"/>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67</v>
      </c>
      <c r="D3" s="21"/>
      <c r="E3" s="21"/>
      <c r="F3" s="21"/>
      <c r="G3" s="21"/>
      <c r="H3" s="21"/>
      <c r="I3" s="21"/>
      <c r="J3" s="21"/>
      <c r="K3" s="21"/>
      <c r="L3" s="21"/>
      <c r="M3" s="21"/>
      <c r="N3" s="0"/>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8</v>
      </c>
      <c r="F5" s="918" t="s">
        <v>130</v>
      </c>
      <c r="G5" s="918" t="s">
        <v>265</v>
      </c>
      <c r="H5" s="432" t="s">
        <v>669</v>
      </c>
      <c r="I5" s="432"/>
      <c r="J5" s="432"/>
      <c r="K5" s="432"/>
      <c r="L5" s="432"/>
      <c r="M5" s="432"/>
      <c r="N5" s="432"/>
      <c r="O5" s="432"/>
    </row>
    <row r="6" customFormat="false" ht="15" hidden="false" customHeight="true" outlineLevel="0" collapsed="false">
      <c r="A6" s="160"/>
      <c r="B6" s="160"/>
      <c r="C6" s="160"/>
      <c r="D6" s="430"/>
      <c r="E6" s="917"/>
      <c r="F6" s="918"/>
      <c r="G6" s="918"/>
      <c r="H6" s="84" t="s">
        <v>613</v>
      </c>
      <c r="I6" s="84" t="s">
        <v>615</v>
      </c>
      <c r="J6" s="941" t="s">
        <v>612</v>
      </c>
      <c r="K6" s="941"/>
      <c r="L6" s="941"/>
      <c r="M6" s="941"/>
      <c r="N6" s="941"/>
      <c r="O6" s="435" t="s">
        <v>670</v>
      </c>
    </row>
    <row r="7" customFormat="false" ht="37.5" hidden="false" customHeight="true" outlineLevel="0" collapsed="false">
      <c r="A7" s="160"/>
      <c r="B7" s="160"/>
      <c r="C7" s="160"/>
      <c r="D7" s="158"/>
      <c r="E7" s="917"/>
      <c r="F7" s="918"/>
      <c r="G7" s="918"/>
      <c r="H7" s="918"/>
      <c r="I7" s="918"/>
      <c r="J7" s="84" t="s">
        <v>36</v>
      </c>
      <c r="K7" s="84" t="s">
        <v>671</v>
      </c>
      <c r="L7" s="84" t="s">
        <v>672</v>
      </c>
      <c r="M7" s="84" t="s">
        <v>655</v>
      </c>
      <c r="N7" s="781" t="s">
        <v>171</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1788199085</v>
      </c>
      <c r="F9" s="176" t="n">
        <v>100</v>
      </c>
      <c r="G9" s="178" t="n">
        <v>-7.41526603798425</v>
      </c>
      <c r="H9" s="395" t="n">
        <v>174825567</v>
      </c>
      <c r="I9" s="396" t="n">
        <v>4015014214</v>
      </c>
      <c r="J9" s="396" t="n">
        <v>7373026558</v>
      </c>
      <c r="K9" s="396" t="n">
        <v>1819086673</v>
      </c>
      <c r="L9" s="396" t="n">
        <v>847187357</v>
      </c>
      <c r="M9" s="396" t="n">
        <v>879890589</v>
      </c>
      <c r="N9" s="396" t="n">
        <v>3826861939</v>
      </c>
      <c r="O9" s="397" t="n">
        <v>225332746</v>
      </c>
    </row>
    <row r="10" customFormat="false" ht="11.85" hidden="false" customHeight="true" outlineLevel="0" collapsed="false">
      <c r="A10" s="59" t="s">
        <v>231</v>
      </c>
      <c r="B10" s="295"/>
      <c r="C10" s="296"/>
      <c r="D10" s="115"/>
      <c r="E10" s="400" t="n">
        <v>479857874</v>
      </c>
      <c r="F10" s="401" t="n">
        <v>4.07066313132257</v>
      </c>
      <c r="G10" s="404" t="n">
        <v>-2.69574377139082</v>
      </c>
      <c r="H10" s="400" t="n">
        <v>9797083</v>
      </c>
      <c r="I10" s="402" t="n">
        <v>154526724</v>
      </c>
      <c r="J10" s="402" t="n">
        <v>308526468</v>
      </c>
      <c r="K10" s="402" t="n">
        <v>69618303</v>
      </c>
      <c r="L10" s="402" t="n">
        <v>26747430</v>
      </c>
      <c r="M10" s="402" t="n">
        <v>20333837</v>
      </c>
      <c r="N10" s="402" t="n">
        <v>191826898</v>
      </c>
      <c r="O10" s="60" t="n">
        <v>7007599</v>
      </c>
    </row>
    <row r="11" customFormat="false" ht="11.85" hidden="false" customHeight="true" outlineLevel="0" collapsed="false">
      <c r="A11" s="382" t="s">
        <v>232</v>
      </c>
      <c r="B11" s="285"/>
      <c r="C11" s="286"/>
      <c r="D11" s="115"/>
      <c r="E11" s="406" t="n">
        <v>48585626</v>
      </c>
      <c r="F11" s="407" t="n">
        <v>0.412154779959758</v>
      </c>
      <c r="G11" s="409" t="n">
        <v>4.96677995990595</v>
      </c>
      <c r="H11" s="406" t="n">
        <v>721203</v>
      </c>
      <c r="I11" s="13" t="n">
        <v>12684922</v>
      </c>
      <c r="J11" s="13" t="n">
        <v>34457205</v>
      </c>
      <c r="K11" s="13" t="n">
        <v>10468680</v>
      </c>
      <c r="L11" s="13" t="n">
        <v>2249717</v>
      </c>
      <c r="M11" s="13" t="n">
        <v>2410043</v>
      </c>
      <c r="N11" s="13" t="n">
        <v>19328765</v>
      </c>
      <c r="O11" s="51" t="n">
        <v>722296</v>
      </c>
    </row>
    <row r="12" customFormat="false" ht="11.85" hidden="false" customHeight="true" outlineLevel="0" collapsed="false">
      <c r="A12" s="382" t="s">
        <v>233</v>
      </c>
      <c r="B12" s="285"/>
      <c r="C12" s="286"/>
      <c r="D12" s="115"/>
      <c r="E12" s="406" t="n">
        <v>21933667</v>
      </c>
      <c r="F12" s="407" t="n">
        <v>0.186064612939136</v>
      </c>
      <c r="G12" s="409" t="n">
        <v>35.3295015511857</v>
      </c>
      <c r="H12" s="406" t="n">
        <v>608334</v>
      </c>
      <c r="I12" s="13" t="n">
        <v>4133074</v>
      </c>
      <c r="J12" s="13" t="n">
        <v>17046368</v>
      </c>
      <c r="K12" s="13" t="n">
        <v>3009026</v>
      </c>
      <c r="L12" s="13" t="n">
        <v>533572</v>
      </c>
      <c r="M12" s="13" t="n">
        <v>978368</v>
      </c>
      <c r="N12" s="13" t="n">
        <v>12525402</v>
      </c>
      <c r="O12" s="51" t="n">
        <v>145891</v>
      </c>
    </row>
    <row r="13" customFormat="false" ht="11.85" hidden="false" customHeight="true" outlineLevel="0" collapsed="false">
      <c r="A13" s="382" t="s">
        <v>234</v>
      </c>
      <c r="B13" s="285"/>
      <c r="C13" s="286"/>
      <c r="D13" s="115"/>
      <c r="E13" s="406" t="n">
        <v>149679968</v>
      </c>
      <c r="F13" s="407" t="n">
        <v>1.26974414769141</v>
      </c>
      <c r="G13" s="409" t="n">
        <v>-10.2871351118889</v>
      </c>
      <c r="H13" s="406" t="n">
        <v>682113</v>
      </c>
      <c r="I13" s="13" t="n">
        <v>70102737</v>
      </c>
      <c r="J13" s="13" t="n">
        <v>77432851</v>
      </c>
      <c r="K13" s="13" t="n">
        <v>17316284</v>
      </c>
      <c r="L13" s="13" t="n">
        <v>10585637</v>
      </c>
      <c r="M13" s="13" t="n">
        <v>4810460</v>
      </c>
      <c r="N13" s="13" t="n">
        <v>44720470</v>
      </c>
      <c r="O13" s="51" t="n">
        <v>1462267</v>
      </c>
    </row>
    <row r="14" customFormat="false" ht="11.85" hidden="false" customHeight="true" outlineLevel="0" collapsed="false">
      <c r="A14" s="382" t="s">
        <v>235</v>
      </c>
      <c r="B14" s="285"/>
      <c r="C14" s="286"/>
      <c r="D14" s="115"/>
      <c r="E14" s="406" t="n">
        <v>12277146</v>
      </c>
      <c r="F14" s="407" t="n">
        <v>0.104147766011368</v>
      </c>
      <c r="G14" s="409" t="n">
        <v>0.657929527825063</v>
      </c>
      <c r="H14" s="406" t="n">
        <v>206631</v>
      </c>
      <c r="I14" s="13" t="n">
        <v>3126501</v>
      </c>
      <c r="J14" s="13" t="n">
        <v>8691067</v>
      </c>
      <c r="K14" s="13" t="n">
        <v>1865586</v>
      </c>
      <c r="L14" s="13" t="n">
        <v>341378</v>
      </c>
      <c r="M14" s="13" t="n">
        <v>542630</v>
      </c>
      <c r="N14" s="13" t="n">
        <v>5941473</v>
      </c>
      <c r="O14" s="51" t="n">
        <v>252947</v>
      </c>
    </row>
    <row r="15" customFormat="false" ht="11.85" hidden="false" customHeight="true" outlineLevel="0" collapsed="false">
      <c r="A15" s="382" t="s">
        <v>236</v>
      </c>
      <c r="B15" s="285"/>
      <c r="C15" s="286"/>
      <c r="D15" s="115"/>
      <c r="E15" s="406" t="n">
        <v>183396418</v>
      </c>
      <c r="F15" s="407" t="n">
        <v>1.55576281565659</v>
      </c>
      <c r="G15" s="409" t="n">
        <v>-3.96607185961233</v>
      </c>
      <c r="H15" s="406" t="n">
        <v>5958095</v>
      </c>
      <c r="I15" s="13" t="n">
        <v>52874568</v>
      </c>
      <c r="J15" s="13" t="n">
        <v>121713538</v>
      </c>
      <c r="K15" s="13" t="n">
        <v>27733378</v>
      </c>
      <c r="L15" s="13" t="n">
        <v>10956468</v>
      </c>
      <c r="M15" s="13" t="n">
        <v>9348309</v>
      </c>
      <c r="N15" s="13" t="n">
        <v>73675383</v>
      </c>
      <c r="O15" s="51" t="n">
        <v>2850217</v>
      </c>
    </row>
    <row r="16" customFormat="false" ht="11.85" hidden="false" customHeight="true" outlineLevel="0" collapsed="false">
      <c r="A16" s="382" t="s">
        <v>237</v>
      </c>
      <c r="B16" s="285"/>
      <c r="C16" s="286"/>
      <c r="D16" s="115"/>
      <c r="E16" s="406" t="n">
        <v>17064420</v>
      </c>
      <c r="F16" s="407" t="n">
        <v>0.144758498537014</v>
      </c>
      <c r="G16" s="409" t="n">
        <v>-5.15547666120145</v>
      </c>
      <c r="H16" s="406" t="n">
        <v>246994</v>
      </c>
      <c r="I16" s="13" t="n">
        <v>3498360</v>
      </c>
      <c r="J16" s="13" t="n">
        <v>12156195</v>
      </c>
      <c r="K16" s="13" t="n">
        <v>2607126</v>
      </c>
      <c r="L16" s="13" t="n">
        <v>915679</v>
      </c>
      <c r="M16" s="13" t="n">
        <v>584546</v>
      </c>
      <c r="N16" s="13" t="n">
        <v>8048844</v>
      </c>
      <c r="O16" s="51" t="n">
        <v>1162871</v>
      </c>
    </row>
    <row r="17" customFormat="false" ht="11.85" hidden="false" customHeight="true" outlineLevel="0" collapsed="false">
      <c r="A17" s="382" t="s">
        <v>238</v>
      </c>
      <c r="B17" s="285"/>
      <c r="C17" s="286"/>
      <c r="D17" s="115"/>
      <c r="E17" s="406" t="n">
        <v>46920629</v>
      </c>
      <c r="F17" s="407" t="n">
        <v>0.3980305105273</v>
      </c>
      <c r="G17" s="409" t="n">
        <v>10.0002740592424</v>
      </c>
      <c r="H17" s="406" t="n">
        <v>1373713</v>
      </c>
      <c r="I17" s="13" t="n">
        <v>8106562</v>
      </c>
      <c r="J17" s="13" t="n">
        <v>37029244</v>
      </c>
      <c r="K17" s="13" t="n">
        <v>6618223</v>
      </c>
      <c r="L17" s="13" t="n">
        <v>1164979</v>
      </c>
      <c r="M17" s="13" t="n">
        <v>1659481</v>
      </c>
      <c r="N17" s="13" t="n">
        <v>27586561</v>
      </c>
      <c r="O17" s="51" t="n">
        <v>411110</v>
      </c>
    </row>
    <row r="18" customFormat="false" ht="11.85" hidden="false" customHeight="true" outlineLevel="0" collapsed="false">
      <c r="A18" s="59" t="s">
        <v>239</v>
      </c>
      <c r="B18" s="295"/>
      <c r="C18" s="296"/>
      <c r="D18" s="297"/>
      <c r="E18" s="400" t="n">
        <v>1404887772</v>
      </c>
      <c r="F18" s="401" t="n">
        <v>11.9177472476492</v>
      </c>
      <c r="G18" s="404" t="n">
        <v>0.834146160950544</v>
      </c>
      <c r="H18" s="400" t="n">
        <v>26119719</v>
      </c>
      <c r="I18" s="402" t="n">
        <v>417175487</v>
      </c>
      <c r="J18" s="402" t="n">
        <v>941217260</v>
      </c>
      <c r="K18" s="402" t="n">
        <v>195601634</v>
      </c>
      <c r="L18" s="402" t="n">
        <v>79037746</v>
      </c>
      <c r="M18" s="402" t="n">
        <v>100548112</v>
      </c>
      <c r="N18" s="402" t="n">
        <v>566029768</v>
      </c>
      <c r="O18" s="60" t="n">
        <v>20375306</v>
      </c>
    </row>
    <row r="19" customFormat="false" ht="11.85" hidden="false" customHeight="true" outlineLevel="0" collapsed="false">
      <c r="A19" s="382" t="s">
        <v>240</v>
      </c>
      <c r="B19" s="285"/>
      <c r="C19" s="286"/>
      <c r="D19" s="115"/>
      <c r="E19" s="406" t="n">
        <v>109233153</v>
      </c>
      <c r="F19" s="407" t="n">
        <v>0.926631389683558</v>
      </c>
      <c r="G19" s="409" t="n">
        <v>8.80791317795531</v>
      </c>
      <c r="H19" s="406" t="n">
        <v>2607560</v>
      </c>
      <c r="I19" s="13" t="n">
        <v>29447010</v>
      </c>
      <c r="J19" s="13" t="n">
        <v>75886056</v>
      </c>
      <c r="K19" s="13" t="n">
        <v>15566860</v>
      </c>
      <c r="L19" s="13" t="n">
        <v>5226791</v>
      </c>
      <c r="M19" s="13" t="n">
        <v>8639986</v>
      </c>
      <c r="N19" s="13" t="n">
        <v>46452419</v>
      </c>
      <c r="O19" s="51" t="n">
        <v>1292527</v>
      </c>
    </row>
    <row r="20" s="239" customFormat="true" ht="11.85" hidden="false" customHeight="true" outlineLevel="0" collapsed="false">
      <c r="A20" s="382" t="s">
        <v>241</v>
      </c>
      <c r="B20" s="285"/>
      <c r="C20" s="286"/>
      <c r="D20" s="115"/>
      <c r="E20" s="406" t="n">
        <v>54253681</v>
      </c>
      <c r="F20" s="407" t="n">
        <v>0.460237230545551</v>
      </c>
      <c r="G20" s="409" t="n">
        <v>11.3235426013063</v>
      </c>
      <c r="H20" s="406" t="n">
        <v>494984</v>
      </c>
      <c r="I20" s="13" t="n">
        <v>11757923</v>
      </c>
      <c r="J20" s="13" t="n">
        <v>40787899</v>
      </c>
      <c r="K20" s="13" t="n">
        <v>9662332</v>
      </c>
      <c r="L20" s="13" t="n">
        <v>2410214</v>
      </c>
      <c r="M20" s="13" t="n">
        <v>3975446</v>
      </c>
      <c r="N20" s="13" t="n">
        <v>24739907</v>
      </c>
      <c r="O20" s="51" t="n">
        <v>1212875</v>
      </c>
    </row>
    <row r="21" customFormat="false" ht="11.85" hidden="false" customHeight="true" outlineLevel="0" collapsed="false">
      <c r="A21" s="382" t="s">
        <v>242</v>
      </c>
      <c r="B21" s="285"/>
      <c r="C21" s="286"/>
      <c r="D21" s="115"/>
      <c r="E21" s="406" t="n">
        <v>224559323</v>
      </c>
      <c r="F21" s="407" t="n">
        <v>1.90495020809194</v>
      </c>
      <c r="G21" s="409" t="n">
        <v>8.53208286623501</v>
      </c>
      <c r="H21" s="406" t="n">
        <v>2205101</v>
      </c>
      <c r="I21" s="13" t="n">
        <v>62181819</v>
      </c>
      <c r="J21" s="13" t="n">
        <v>156745181</v>
      </c>
      <c r="K21" s="13" t="n">
        <v>29634093</v>
      </c>
      <c r="L21" s="13" t="n">
        <v>10717350</v>
      </c>
      <c r="M21" s="13" t="n">
        <v>25732889</v>
      </c>
      <c r="N21" s="13" t="n">
        <v>90660849</v>
      </c>
      <c r="O21" s="51" t="n">
        <v>3427222</v>
      </c>
    </row>
    <row r="22" customFormat="false" ht="11.85" hidden="false" customHeight="true" outlineLevel="0" collapsed="false">
      <c r="A22" s="382" t="s">
        <v>243</v>
      </c>
      <c r="B22" s="285"/>
      <c r="C22" s="286"/>
      <c r="D22" s="115"/>
      <c r="E22" s="406" t="n">
        <v>105967802</v>
      </c>
      <c r="F22" s="407" t="n">
        <v>0.898931221265509</v>
      </c>
      <c r="G22" s="409" t="n">
        <v>4.37058655900571</v>
      </c>
      <c r="H22" s="406" t="n">
        <v>1511154</v>
      </c>
      <c r="I22" s="13" t="n">
        <v>35306384</v>
      </c>
      <c r="J22" s="13" t="n">
        <v>68112957</v>
      </c>
      <c r="K22" s="13" t="n">
        <v>14619182</v>
      </c>
      <c r="L22" s="13" t="n">
        <v>4781155</v>
      </c>
      <c r="M22" s="13" t="n">
        <v>4853190</v>
      </c>
      <c r="N22" s="13" t="n">
        <v>43859430</v>
      </c>
      <c r="O22" s="51" t="n">
        <v>1037307</v>
      </c>
    </row>
    <row r="23" customFormat="false" ht="11.85" hidden="false" customHeight="true" outlineLevel="0" collapsed="false">
      <c r="A23" s="382" t="s">
        <v>244</v>
      </c>
      <c r="B23" s="285"/>
      <c r="C23" s="286"/>
      <c r="D23" s="115"/>
      <c r="E23" s="406" t="n">
        <v>84187506</v>
      </c>
      <c r="F23" s="407" t="n">
        <v>0.714167663719941</v>
      </c>
      <c r="G23" s="409" t="n">
        <v>-2.52984852766158</v>
      </c>
      <c r="H23" s="406" t="n">
        <v>1242741</v>
      </c>
      <c r="I23" s="13" t="n">
        <v>21227604</v>
      </c>
      <c r="J23" s="13" t="n">
        <v>60705064</v>
      </c>
      <c r="K23" s="13" t="n">
        <v>11987962</v>
      </c>
      <c r="L23" s="13" t="n">
        <v>3533692</v>
      </c>
      <c r="M23" s="13" t="n">
        <v>5299922</v>
      </c>
      <c r="N23" s="13" t="n">
        <v>39883488</v>
      </c>
      <c r="O23" s="51" t="n">
        <v>1012097</v>
      </c>
    </row>
    <row r="24" customFormat="false" ht="11.85" hidden="false" customHeight="true" outlineLevel="0" collapsed="false">
      <c r="A24" s="382" t="s">
        <v>245</v>
      </c>
      <c r="B24" s="285"/>
      <c r="C24" s="286"/>
      <c r="D24" s="115"/>
      <c r="E24" s="406" t="n">
        <v>241070047</v>
      </c>
      <c r="F24" s="407" t="n">
        <v>2.0450116702453</v>
      </c>
      <c r="G24" s="409" t="n">
        <v>-8.29827734808012</v>
      </c>
      <c r="H24" s="406" t="n">
        <v>2508777</v>
      </c>
      <c r="I24" s="13" t="n">
        <v>69891697</v>
      </c>
      <c r="J24" s="13" t="n">
        <v>163728020</v>
      </c>
      <c r="K24" s="13" t="n">
        <v>38591668</v>
      </c>
      <c r="L24" s="13" t="n">
        <v>17253193</v>
      </c>
      <c r="M24" s="13" t="n">
        <v>15417666</v>
      </c>
      <c r="N24" s="13" t="n">
        <v>92465493</v>
      </c>
      <c r="O24" s="51" t="n">
        <v>4941553</v>
      </c>
    </row>
    <row r="25" s="239" customFormat="true" ht="11.85" hidden="false" customHeight="true" outlineLevel="0" collapsed="false">
      <c r="A25" s="382" t="s">
        <v>246</v>
      </c>
      <c r="B25" s="285"/>
      <c r="C25" s="286"/>
      <c r="D25" s="115"/>
      <c r="E25" s="406" t="n">
        <v>63078176</v>
      </c>
      <c r="F25" s="407" t="n">
        <v>0.535095951002935</v>
      </c>
      <c r="G25" s="409" t="n">
        <v>-2.9791312966565</v>
      </c>
      <c r="H25" s="406" t="n">
        <v>1215912</v>
      </c>
      <c r="I25" s="13" t="n">
        <v>19305936</v>
      </c>
      <c r="J25" s="13" t="n">
        <v>41801025</v>
      </c>
      <c r="K25" s="13" t="n">
        <v>9480218</v>
      </c>
      <c r="L25" s="13" t="n">
        <v>2981018</v>
      </c>
      <c r="M25" s="13" t="n">
        <v>4415814</v>
      </c>
      <c r="N25" s="13" t="n">
        <v>24923975</v>
      </c>
      <c r="O25" s="51" t="n">
        <v>755303</v>
      </c>
    </row>
    <row r="26" s="239" customFormat="true" ht="11.85" hidden="false" customHeight="true" outlineLevel="0" collapsed="false">
      <c r="A26" s="382" t="s">
        <v>247</v>
      </c>
      <c r="B26" s="285"/>
      <c r="C26" s="286"/>
      <c r="D26" s="115"/>
      <c r="E26" s="406" t="n">
        <v>80792658</v>
      </c>
      <c r="F26" s="407" t="n">
        <v>0.6853689644825</v>
      </c>
      <c r="G26" s="409" t="n">
        <v>6.67476746781459</v>
      </c>
      <c r="H26" s="406" t="n">
        <v>1345951</v>
      </c>
      <c r="I26" s="13" t="n">
        <v>26392003</v>
      </c>
      <c r="J26" s="13" t="n">
        <v>52400975</v>
      </c>
      <c r="K26" s="13" t="n">
        <v>8947611</v>
      </c>
      <c r="L26" s="13" t="n">
        <v>2412013</v>
      </c>
      <c r="M26" s="13" t="n">
        <v>5993513</v>
      </c>
      <c r="N26" s="13" t="n">
        <v>35047838</v>
      </c>
      <c r="O26" s="51" t="n">
        <v>653729</v>
      </c>
    </row>
    <row r="27" s="239" customFormat="true" ht="11.85" hidden="false" customHeight="true" outlineLevel="0" collapsed="false">
      <c r="A27" s="382" t="s">
        <v>248</v>
      </c>
      <c r="B27" s="285"/>
      <c r="C27" s="286"/>
      <c r="D27" s="115"/>
      <c r="E27" s="406" t="n">
        <v>441745426</v>
      </c>
      <c r="F27" s="407" t="n">
        <v>3.747352948612</v>
      </c>
      <c r="G27" s="409" t="n">
        <v>-0.885866727506057</v>
      </c>
      <c r="H27" s="406" t="n">
        <v>12987539</v>
      </c>
      <c r="I27" s="13" t="n">
        <v>141665111</v>
      </c>
      <c r="J27" s="13" t="n">
        <v>281050083</v>
      </c>
      <c r="K27" s="13" t="n">
        <v>57111708</v>
      </c>
      <c r="L27" s="13" t="n">
        <v>29722320</v>
      </c>
      <c r="M27" s="13" t="n">
        <v>26219686</v>
      </c>
      <c r="N27" s="13" t="n">
        <v>167996369</v>
      </c>
      <c r="O27" s="51" t="n">
        <v>6042693</v>
      </c>
    </row>
    <row r="28" s="239" customFormat="true" ht="11.85" hidden="false" customHeight="true" outlineLevel="0" collapsed="false">
      <c r="A28" s="59" t="s">
        <v>249</v>
      </c>
      <c r="B28" s="295"/>
      <c r="C28" s="296"/>
      <c r="D28" s="297"/>
      <c r="E28" s="400" t="n">
        <v>7092951864</v>
      </c>
      <c r="F28" s="401" t="n">
        <v>60.1699361612029</v>
      </c>
      <c r="G28" s="404" t="n">
        <v>-10.9498238418188</v>
      </c>
      <c r="H28" s="400" t="n">
        <v>70038237</v>
      </c>
      <c r="I28" s="402" t="n">
        <v>2506430187</v>
      </c>
      <c r="J28" s="402" t="n">
        <v>4369933955</v>
      </c>
      <c r="K28" s="402" t="n">
        <v>1061385403</v>
      </c>
      <c r="L28" s="402" t="n">
        <v>547191415</v>
      </c>
      <c r="M28" s="402" t="n">
        <v>528363799</v>
      </c>
      <c r="N28" s="402" t="n">
        <v>2232993338</v>
      </c>
      <c r="O28" s="60" t="n">
        <v>146549485</v>
      </c>
    </row>
    <row r="29" s="239" customFormat="true" ht="11.85" hidden="false" customHeight="true" outlineLevel="0" collapsed="false">
      <c r="A29" s="382" t="s">
        <v>250</v>
      </c>
      <c r="B29" s="285"/>
      <c r="C29" s="286"/>
      <c r="D29" s="115"/>
      <c r="E29" s="406" t="n">
        <v>1037595441</v>
      </c>
      <c r="F29" s="407" t="n">
        <v>8.80198437028687</v>
      </c>
      <c r="G29" s="409" t="n">
        <v>-6.80370069651705</v>
      </c>
      <c r="H29" s="406" t="n">
        <v>20660579</v>
      </c>
      <c r="I29" s="13" t="n">
        <v>384414491</v>
      </c>
      <c r="J29" s="13" t="n">
        <v>613017541</v>
      </c>
      <c r="K29" s="13" t="n">
        <v>147150953</v>
      </c>
      <c r="L29" s="13" t="n">
        <v>65469669</v>
      </c>
      <c r="M29" s="13" t="n">
        <v>57961521</v>
      </c>
      <c r="N29" s="13" t="n">
        <v>342435398</v>
      </c>
      <c r="O29" s="51" t="n">
        <v>19502830</v>
      </c>
    </row>
    <row r="30" customFormat="false" ht="11.85" hidden="false" customHeight="true" outlineLevel="0" collapsed="false">
      <c r="A30" s="382" t="s">
        <v>251</v>
      </c>
      <c r="B30" s="285"/>
      <c r="C30" s="286"/>
      <c r="D30" s="115"/>
      <c r="E30" s="406" t="n">
        <v>221460104</v>
      </c>
      <c r="F30" s="407" t="n">
        <v>1.87865934739598</v>
      </c>
      <c r="G30" s="409" t="n">
        <v>-6.81403591191643</v>
      </c>
      <c r="H30" s="406" t="n">
        <v>2518741</v>
      </c>
      <c r="I30" s="13" t="n">
        <v>70828543</v>
      </c>
      <c r="J30" s="13" t="n">
        <v>137128962</v>
      </c>
      <c r="K30" s="13" t="n">
        <v>35061266</v>
      </c>
      <c r="L30" s="13" t="n">
        <v>19064816</v>
      </c>
      <c r="M30" s="13" t="n">
        <v>11971843</v>
      </c>
      <c r="N30" s="13" t="n">
        <v>71031037</v>
      </c>
      <c r="O30" s="51" t="n">
        <v>10983858</v>
      </c>
    </row>
    <row r="31" customFormat="false" ht="11.85" hidden="false" customHeight="true" outlineLevel="0" collapsed="false">
      <c r="A31" s="382" t="s">
        <v>252</v>
      </c>
      <c r="B31" s="285"/>
      <c r="C31" s="286"/>
      <c r="D31" s="115"/>
      <c r="E31" s="406" t="n">
        <v>1305925824</v>
      </c>
      <c r="F31" s="407" t="n">
        <v>11.0782471061397</v>
      </c>
      <c r="G31" s="409" t="n">
        <v>-9.15304897521344</v>
      </c>
      <c r="H31" s="406" t="n">
        <v>4141507</v>
      </c>
      <c r="I31" s="13" t="n">
        <v>401130610</v>
      </c>
      <c r="J31" s="13" t="n">
        <v>865093048</v>
      </c>
      <c r="K31" s="13" t="n">
        <v>165264065</v>
      </c>
      <c r="L31" s="13" t="n">
        <v>130944166</v>
      </c>
      <c r="M31" s="13" t="n">
        <v>94432772</v>
      </c>
      <c r="N31" s="13" t="n">
        <v>474452045</v>
      </c>
      <c r="O31" s="51" t="n">
        <v>35560659</v>
      </c>
    </row>
    <row r="32" customFormat="false" ht="11.85" hidden="false" customHeight="true" outlineLevel="0" collapsed="false">
      <c r="A32" s="382" t="s">
        <v>253</v>
      </c>
      <c r="B32" s="285"/>
      <c r="C32" s="286"/>
      <c r="D32" s="115"/>
      <c r="E32" s="406" t="n">
        <v>4527970495</v>
      </c>
      <c r="F32" s="407" t="n">
        <v>38.4110453373803</v>
      </c>
      <c r="G32" s="409" t="n">
        <v>-12.5303560132789</v>
      </c>
      <c r="H32" s="406" t="n">
        <v>42717410</v>
      </c>
      <c r="I32" s="13" t="n">
        <v>1650056543</v>
      </c>
      <c r="J32" s="13" t="n">
        <v>2754694404</v>
      </c>
      <c r="K32" s="13" t="n">
        <v>713909119</v>
      </c>
      <c r="L32" s="13" t="n">
        <v>331712764</v>
      </c>
      <c r="M32" s="13" t="n">
        <v>363997663</v>
      </c>
      <c r="N32" s="13" t="n">
        <v>1345074858</v>
      </c>
      <c r="O32" s="51" t="n">
        <v>80502138</v>
      </c>
    </row>
    <row r="33" customFormat="false" ht="11.85" hidden="false" customHeight="true" outlineLevel="0" collapsed="false">
      <c r="A33" s="59" t="s">
        <v>254</v>
      </c>
      <c r="B33" s="295"/>
      <c r="C33" s="296"/>
      <c r="D33" s="297"/>
      <c r="E33" s="400" t="n">
        <v>1931449558</v>
      </c>
      <c r="F33" s="401" t="n">
        <v>16.3846024661875</v>
      </c>
      <c r="G33" s="404" t="n">
        <v>-3.28319586873429</v>
      </c>
      <c r="H33" s="400" t="n">
        <v>30560767</v>
      </c>
      <c r="I33" s="402" t="n">
        <v>739639668</v>
      </c>
      <c r="J33" s="402" t="n">
        <v>1125081746</v>
      </c>
      <c r="K33" s="402" t="n">
        <v>352294645</v>
      </c>
      <c r="L33" s="402" t="n">
        <v>133660417</v>
      </c>
      <c r="M33" s="402" t="n">
        <v>118683508</v>
      </c>
      <c r="N33" s="402" t="n">
        <v>520443176</v>
      </c>
      <c r="O33" s="60" t="n">
        <v>36167377</v>
      </c>
    </row>
    <row r="34" customFormat="false" ht="11.85" hidden="false" customHeight="true" outlineLevel="0" collapsed="false">
      <c r="A34" s="382" t="s">
        <v>255</v>
      </c>
      <c r="B34" s="285"/>
      <c r="C34" s="286"/>
      <c r="D34" s="115"/>
      <c r="E34" s="406" t="n">
        <v>686633857</v>
      </c>
      <c r="F34" s="407" t="n">
        <v>5.82475619939023</v>
      </c>
      <c r="G34" s="409" t="n">
        <v>-4.42462104922405</v>
      </c>
      <c r="H34" s="406" t="n">
        <v>13809518</v>
      </c>
      <c r="I34" s="13" t="n">
        <v>245350299</v>
      </c>
      <c r="J34" s="13" t="n">
        <v>416390432</v>
      </c>
      <c r="K34" s="13" t="n">
        <v>129669718</v>
      </c>
      <c r="L34" s="13" t="n">
        <v>50544114</v>
      </c>
      <c r="M34" s="13" t="n">
        <v>47754669</v>
      </c>
      <c r="N34" s="13" t="n">
        <v>188421931</v>
      </c>
      <c r="O34" s="51" t="n">
        <v>11083608</v>
      </c>
    </row>
    <row r="35" customFormat="false" ht="11.85" hidden="false" customHeight="true" outlineLevel="0" collapsed="false">
      <c r="A35" s="382" t="s">
        <v>256</v>
      </c>
      <c r="B35" s="285"/>
      <c r="C35" s="286"/>
      <c r="D35" s="115"/>
      <c r="E35" s="406" t="n">
        <v>482997187</v>
      </c>
      <c r="F35" s="407" t="n">
        <v>4.09729411182573</v>
      </c>
      <c r="G35" s="409" t="n">
        <v>-0.566727457737493</v>
      </c>
      <c r="H35" s="406" t="n">
        <v>6175262</v>
      </c>
      <c r="I35" s="13" t="n">
        <v>201352693</v>
      </c>
      <c r="J35" s="13" t="n">
        <v>264063397</v>
      </c>
      <c r="K35" s="13" t="n">
        <v>84343082</v>
      </c>
      <c r="L35" s="13" t="n">
        <v>28634312</v>
      </c>
      <c r="M35" s="13" t="n">
        <v>19562619</v>
      </c>
      <c r="N35" s="13" t="n">
        <v>131523384</v>
      </c>
      <c r="O35" s="51" t="n">
        <v>11405835</v>
      </c>
    </row>
    <row r="36" customFormat="false" ht="11.85" hidden="false" customHeight="true" outlineLevel="0" collapsed="false">
      <c r="A36" s="382" t="s">
        <v>257</v>
      </c>
      <c r="B36" s="285"/>
      <c r="C36" s="286"/>
      <c r="D36" s="115"/>
      <c r="E36" s="406" t="n">
        <v>761818514</v>
      </c>
      <c r="F36" s="407" t="n">
        <v>6.46255215497152</v>
      </c>
      <c r="G36" s="409" t="n">
        <v>-3.91320692175483</v>
      </c>
      <c r="H36" s="406" t="n">
        <v>10575987</v>
      </c>
      <c r="I36" s="13" t="n">
        <v>292936676</v>
      </c>
      <c r="J36" s="13" t="n">
        <v>444627917</v>
      </c>
      <c r="K36" s="13" t="n">
        <v>138281845</v>
      </c>
      <c r="L36" s="13" t="n">
        <v>54481991</v>
      </c>
      <c r="M36" s="13" t="n">
        <v>51366220</v>
      </c>
      <c r="N36" s="13" t="n">
        <v>200497861</v>
      </c>
      <c r="O36" s="51" t="n">
        <v>13677934</v>
      </c>
    </row>
    <row r="37" customFormat="false" ht="11.85" hidden="false" customHeight="true" outlineLevel="0" collapsed="false">
      <c r="A37" s="59" t="s">
        <v>258</v>
      </c>
      <c r="B37" s="295"/>
      <c r="C37" s="296"/>
      <c r="D37" s="297"/>
      <c r="E37" s="400" t="n">
        <v>853123254</v>
      </c>
      <c r="F37" s="401" t="n">
        <v>7.23709574166901</v>
      </c>
      <c r="G37" s="404" t="n">
        <v>-0.366119246884156</v>
      </c>
      <c r="H37" s="400" t="n">
        <v>33121622</v>
      </c>
      <c r="I37" s="402" t="n">
        <v>193398019</v>
      </c>
      <c r="J37" s="402" t="n">
        <v>612174573</v>
      </c>
      <c r="K37" s="402" t="n">
        <v>135648358</v>
      </c>
      <c r="L37" s="402" t="n">
        <v>59630871</v>
      </c>
      <c r="M37" s="402" t="n">
        <v>111360984</v>
      </c>
      <c r="N37" s="402" t="n">
        <v>305534360</v>
      </c>
      <c r="O37" s="60" t="n">
        <v>14429040</v>
      </c>
    </row>
    <row r="38" customFormat="false" ht="11.85" hidden="false" customHeight="true" outlineLevel="0" collapsed="false">
      <c r="A38" s="382" t="s">
        <v>259</v>
      </c>
      <c r="B38" s="285"/>
      <c r="C38" s="286"/>
      <c r="D38" s="115"/>
      <c r="E38" s="406" t="n">
        <v>106510546</v>
      </c>
      <c r="F38" s="407" t="n">
        <v>0.903535351176163</v>
      </c>
      <c r="G38" s="409" t="n">
        <v>-2.35559882572094</v>
      </c>
      <c r="H38" s="406" t="n">
        <v>7814594</v>
      </c>
      <c r="I38" s="13" t="n">
        <v>28572944</v>
      </c>
      <c r="J38" s="13" t="n">
        <v>67322458</v>
      </c>
      <c r="K38" s="13" t="n">
        <v>21866747</v>
      </c>
      <c r="L38" s="13" t="n">
        <v>6467165</v>
      </c>
      <c r="M38" s="13" t="n">
        <v>6073270</v>
      </c>
      <c r="N38" s="13" t="n">
        <v>32915276</v>
      </c>
      <c r="O38" s="51" t="n">
        <v>2800550</v>
      </c>
    </row>
    <row r="39" customFormat="false" ht="11.85" hidden="false" customHeight="true" outlineLevel="0" collapsed="false">
      <c r="A39" s="382" t="s">
        <v>260</v>
      </c>
      <c r="B39" s="285"/>
      <c r="C39" s="286"/>
      <c r="D39" s="115"/>
      <c r="E39" s="406" t="n">
        <v>150471906</v>
      </c>
      <c r="F39" s="407" t="n">
        <v>1.27646220525296</v>
      </c>
      <c r="G39" s="409" t="n">
        <v>7.91633804907246</v>
      </c>
      <c r="H39" s="406" t="n">
        <v>15231402</v>
      </c>
      <c r="I39" s="13" t="n">
        <v>39384222</v>
      </c>
      <c r="J39" s="13" t="n">
        <v>93155046</v>
      </c>
      <c r="K39" s="13" t="n">
        <v>40119154</v>
      </c>
      <c r="L39" s="13" t="n">
        <v>7539819</v>
      </c>
      <c r="M39" s="13" t="n">
        <v>7280826</v>
      </c>
      <c r="N39" s="13" t="n">
        <v>38215247</v>
      </c>
      <c r="O39" s="51" t="n">
        <v>2701236</v>
      </c>
    </row>
    <row r="40" customFormat="false" ht="11.85" hidden="false" customHeight="true" outlineLevel="0" collapsed="false">
      <c r="A40" s="382" t="s">
        <v>261</v>
      </c>
      <c r="B40" s="285"/>
      <c r="C40" s="286"/>
      <c r="D40" s="115"/>
      <c r="E40" s="406" t="n">
        <v>258325578</v>
      </c>
      <c r="F40" s="407" t="n">
        <v>2.19139137485987</v>
      </c>
      <c r="G40" s="409" t="n">
        <v>-1.86943875514909</v>
      </c>
      <c r="H40" s="406" t="n">
        <v>9326096</v>
      </c>
      <c r="I40" s="13" t="n">
        <v>87165907</v>
      </c>
      <c r="J40" s="13" t="n">
        <v>156571046</v>
      </c>
      <c r="K40" s="13" t="n">
        <v>41551474</v>
      </c>
      <c r="L40" s="13" t="n">
        <v>14070629</v>
      </c>
      <c r="M40" s="13" t="n">
        <v>12111640</v>
      </c>
      <c r="N40" s="13" t="n">
        <v>88837303</v>
      </c>
      <c r="O40" s="51" t="n">
        <v>5262529</v>
      </c>
    </row>
    <row r="41" customFormat="false" ht="11.85" hidden="false" customHeight="true" outlineLevel="0" collapsed="false">
      <c r="A41" s="382" t="s">
        <v>262</v>
      </c>
      <c r="B41" s="285"/>
      <c r="C41" s="286"/>
      <c r="D41" s="115"/>
      <c r="E41" s="406" t="n">
        <v>337815224</v>
      </c>
      <c r="F41" s="407" t="n">
        <v>2.86570681038002</v>
      </c>
      <c r="G41" s="409" t="n">
        <v>-1.93971085634563</v>
      </c>
      <c r="H41" s="406" t="n">
        <v>749530</v>
      </c>
      <c r="I41" s="13" t="n">
        <v>38274946</v>
      </c>
      <c r="J41" s="13" t="n">
        <v>295126023</v>
      </c>
      <c r="K41" s="13" t="n">
        <v>32110983</v>
      </c>
      <c r="L41" s="13" t="n">
        <v>31553258</v>
      </c>
      <c r="M41" s="13" t="n">
        <v>85895248</v>
      </c>
      <c r="N41" s="13" t="n">
        <v>145566534</v>
      </c>
      <c r="O41" s="51" t="n">
        <v>3664725</v>
      </c>
      <c r="P41" s="13"/>
      <c r="R41" s="942"/>
    </row>
    <row r="42" customFormat="false" ht="11.85" hidden="false" customHeight="true" outlineLevel="0" collapsed="false">
      <c r="A42" s="920" t="s">
        <v>576</v>
      </c>
      <c r="B42" s="921"/>
      <c r="C42" s="922"/>
      <c r="D42" s="297"/>
      <c r="E42" s="943" t="n">
        <v>25928763</v>
      </c>
      <c r="F42" s="944" t="n">
        <v>0.219955251968838</v>
      </c>
      <c r="G42" s="945" t="n">
        <v>-5.80198793081707</v>
      </c>
      <c r="H42" s="943" t="n">
        <v>5188139</v>
      </c>
      <c r="I42" s="946" t="n">
        <v>3844129</v>
      </c>
      <c r="J42" s="946" t="n">
        <v>16092556</v>
      </c>
      <c r="K42" s="946" t="n">
        <v>4538330</v>
      </c>
      <c r="L42" s="946" t="n">
        <v>919478</v>
      </c>
      <c r="M42" s="946" t="n">
        <v>600349</v>
      </c>
      <c r="N42" s="946" t="n">
        <v>10034399</v>
      </c>
      <c r="O42" s="947" t="n">
        <v>803939</v>
      </c>
      <c r="P42" s="402"/>
      <c r="R42" s="948"/>
    </row>
    <row r="43" customFormat="false" ht="10.5" hidden="false" customHeight="true" outlineLevel="0" collapsed="false">
      <c r="A43" s="115" t="s">
        <v>577</v>
      </c>
      <c r="C43" s="137"/>
      <c r="G43" s="386"/>
      <c r="H43" s="137"/>
      <c r="I43" s="137"/>
      <c r="J43" s="137"/>
      <c r="K43" s="137"/>
      <c r="L43" s="137"/>
      <c r="M43" s="137"/>
      <c r="N43" s="137"/>
      <c r="O43" s="137"/>
      <c r="R43" s="14"/>
    </row>
    <row r="44" s="165" customFormat="true" ht="11.1" hidden="false" customHeight="true" outlineLevel="0" collapsed="false">
      <c r="A44" s="115" t="s">
        <v>673</v>
      </c>
    </row>
    <row r="45" s="165" customFormat="true" ht="11.1" hidden="false" customHeight="true" outlineLevel="0" collapsed="false">
      <c r="A45" s="115" t="s">
        <v>674</v>
      </c>
    </row>
    <row r="46" s="165" customFormat="true" ht="11.1" hidden="false" customHeight="true" outlineLevel="0" collapsed="false">
      <c r="J46" s="704"/>
    </row>
    <row r="47" customFormat="false" ht="12.75" hidden="false" customHeight="false" outlineLevel="0" collapsed="false">
      <c r="A47" s="11" t="s">
        <v>8</v>
      </c>
      <c r="B47" s="325"/>
      <c r="C47" s="325"/>
      <c r="D47" s="325"/>
      <c r="E47" s="325"/>
      <c r="F47" s="325"/>
      <c r="G47" s="325"/>
      <c r="H47" s="325"/>
      <c r="I47" s="325"/>
      <c r="J47" s="325"/>
      <c r="K47" s="325"/>
      <c r="L47" s="325"/>
      <c r="N47" s="325"/>
      <c r="O47" s="146" t="s">
        <v>9</v>
      </c>
      <c r="P47" s="325"/>
      <c r="Q47" s="325"/>
      <c r="R47" s="325"/>
      <c r="S47" s="325"/>
      <c r="T47" s="325"/>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7" t="n">
        <v>11788199.085</v>
      </c>
      <c r="S49" s="0"/>
      <c r="T49" s="949" t="s">
        <v>613</v>
      </c>
      <c r="U49" s="949" t="s">
        <v>615</v>
      </c>
      <c r="V49" s="949" t="s">
        <v>612</v>
      </c>
    </row>
    <row r="50" customFormat="false" ht="12.75" hidden="false" customHeight="false" outlineLevel="0" collapsed="false">
      <c r="A50" s="0"/>
      <c r="B50" s="0"/>
      <c r="C50" s="0"/>
      <c r="D50" s="0"/>
      <c r="E50" s="0"/>
      <c r="F50" s="0"/>
      <c r="G50" s="0"/>
      <c r="H50" s="0"/>
      <c r="I50" s="0"/>
      <c r="J50" s="0"/>
      <c r="K50" s="0"/>
      <c r="L50" s="0"/>
      <c r="M50" s="0"/>
      <c r="N50" s="0"/>
      <c r="Q50" s="285" t="s">
        <v>82</v>
      </c>
      <c r="R50" s="707" t="n">
        <v>25928.763</v>
      </c>
      <c r="S50" s="285" t="s">
        <v>268</v>
      </c>
      <c r="T50" s="707" t="n">
        <v>9797083</v>
      </c>
      <c r="U50" s="707" t="n">
        <v>154526724</v>
      </c>
      <c r="V50" s="707" t="n">
        <v>308526468</v>
      </c>
    </row>
    <row r="51" customFormat="false" ht="12.75" hidden="false" customHeight="false" outlineLevel="0" collapsed="false">
      <c r="A51" s="0"/>
      <c r="B51" s="0"/>
      <c r="C51" s="0"/>
      <c r="D51" s="0"/>
      <c r="E51" s="0"/>
      <c r="F51" s="0"/>
      <c r="G51" s="0"/>
      <c r="H51" s="0"/>
      <c r="I51" s="0"/>
      <c r="J51" s="0"/>
      <c r="K51" s="0"/>
      <c r="L51" s="0"/>
      <c r="M51" s="0"/>
      <c r="N51" s="0"/>
      <c r="Q51" s="285" t="s">
        <v>273</v>
      </c>
      <c r="R51" s="707" t="n">
        <v>4527970.495</v>
      </c>
      <c r="S51" s="285" t="s">
        <v>270</v>
      </c>
      <c r="T51" s="707" t="n">
        <v>26119719</v>
      </c>
      <c r="U51" s="707" t="n">
        <v>417175487</v>
      </c>
      <c r="V51" s="707" t="n">
        <v>941217260</v>
      </c>
    </row>
    <row r="52" customFormat="false" ht="12.75" hidden="false" customHeight="false" outlineLevel="0" collapsed="false">
      <c r="A52" s="0"/>
      <c r="B52" s="0"/>
      <c r="C52" s="0"/>
      <c r="D52" s="0"/>
      <c r="E52" s="0"/>
      <c r="F52" s="0"/>
      <c r="G52" s="0"/>
      <c r="H52" s="0"/>
      <c r="I52" s="0"/>
      <c r="J52" s="0"/>
      <c r="K52" s="0"/>
      <c r="L52" s="0"/>
      <c r="M52" s="0"/>
      <c r="N52" s="0"/>
      <c r="Q52" s="285" t="s">
        <v>275</v>
      </c>
      <c r="R52" s="707" t="n">
        <v>1305925.824</v>
      </c>
      <c r="S52" s="285" t="s">
        <v>272</v>
      </c>
      <c r="T52" s="707" t="n">
        <v>70038237</v>
      </c>
      <c r="U52" s="707" t="n">
        <v>2506430187</v>
      </c>
      <c r="V52" s="707" t="n">
        <v>4369933955</v>
      </c>
    </row>
    <row r="53" customFormat="false" ht="12.75" hidden="false" customHeight="false" outlineLevel="0" collapsed="false">
      <c r="A53" s="0"/>
      <c r="B53" s="0"/>
      <c r="C53" s="0"/>
      <c r="D53" s="0"/>
      <c r="E53" s="0"/>
      <c r="F53" s="0"/>
      <c r="G53" s="0"/>
      <c r="H53" s="0"/>
      <c r="I53" s="0"/>
      <c r="J53" s="0"/>
      <c r="K53" s="0"/>
      <c r="L53" s="0"/>
      <c r="M53" s="0"/>
      <c r="N53" s="0"/>
      <c r="Q53" s="285" t="s">
        <v>285</v>
      </c>
      <c r="R53" s="707" t="n">
        <v>1037595.441</v>
      </c>
      <c r="S53" s="285" t="s">
        <v>274</v>
      </c>
      <c r="T53" s="707" t="n">
        <v>30560767</v>
      </c>
      <c r="U53" s="707" t="n">
        <v>739639668</v>
      </c>
      <c r="V53" s="707" t="n">
        <v>1125081746</v>
      </c>
    </row>
    <row r="54" customFormat="false" ht="12.75" hidden="false" customHeight="false" outlineLevel="0" collapsed="false">
      <c r="A54" s="0"/>
      <c r="B54" s="0"/>
      <c r="C54" s="0"/>
      <c r="D54" s="0"/>
      <c r="E54" s="0"/>
      <c r="F54" s="0"/>
      <c r="G54" s="0"/>
      <c r="H54" s="0"/>
      <c r="I54" s="0"/>
      <c r="J54" s="0"/>
      <c r="K54" s="0"/>
      <c r="L54" s="0"/>
      <c r="M54" s="0"/>
      <c r="N54" s="0"/>
      <c r="Q54" s="285" t="s">
        <v>290</v>
      </c>
      <c r="R54" s="707" t="n">
        <v>761818.514</v>
      </c>
      <c r="S54" s="285" t="s">
        <v>675</v>
      </c>
      <c r="T54" s="707" t="n">
        <v>33121622</v>
      </c>
      <c r="U54" s="707" t="n">
        <v>193398019</v>
      </c>
      <c r="V54" s="707" t="n">
        <v>612174573</v>
      </c>
    </row>
    <row r="55" customFormat="false" ht="12.75" hidden="false" customHeight="false" outlineLevel="0" collapsed="false">
      <c r="A55" s="0"/>
      <c r="B55" s="0"/>
      <c r="C55" s="0"/>
      <c r="D55" s="0"/>
      <c r="E55" s="0"/>
      <c r="F55" s="0"/>
      <c r="G55" s="0"/>
      <c r="H55" s="0"/>
      <c r="I55" s="0"/>
      <c r="J55" s="0"/>
      <c r="K55" s="0"/>
      <c r="L55" s="0"/>
      <c r="M55" s="0"/>
      <c r="N55" s="0"/>
      <c r="Q55" s="285" t="s">
        <v>279</v>
      </c>
      <c r="R55" s="707" t="n">
        <v>686633.857</v>
      </c>
      <c r="S55" s="285" t="s">
        <v>82</v>
      </c>
      <c r="T55" s="707" t="n">
        <v>5188139</v>
      </c>
      <c r="U55" s="707" t="n">
        <v>3844129</v>
      </c>
      <c r="V55" s="707" t="n">
        <v>16092556</v>
      </c>
    </row>
    <row r="56" customFormat="false" ht="12.75" hidden="false" customHeight="false" outlineLevel="0" collapsed="false">
      <c r="A56" s="0"/>
      <c r="B56" s="0"/>
      <c r="C56" s="0"/>
      <c r="D56" s="0"/>
      <c r="E56" s="0"/>
      <c r="F56" s="0"/>
      <c r="G56" s="0"/>
      <c r="H56" s="0"/>
      <c r="I56" s="0"/>
      <c r="J56" s="0"/>
      <c r="K56" s="0"/>
      <c r="L56" s="0"/>
      <c r="M56" s="0"/>
      <c r="N56" s="0"/>
      <c r="Q56" s="285" t="s">
        <v>286</v>
      </c>
      <c r="R56" s="707" t="n">
        <v>482997.187</v>
      </c>
      <c r="S56" s="0"/>
      <c r="T56" s="707" t="n">
        <v>174825567</v>
      </c>
      <c r="U56" s="707" t="n">
        <v>4015014214</v>
      </c>
      <c r="V56" s="707" t="n">
        <v>7373026558</v>
      </c>
    </row>
    <row r="57" customFormat="false" ht="12.75" hidden="false" customHeight="false" outlineLevel="0" collapsed="false">
      <c r="A57" s="0"/>
      <c r="B57" s="0"/>
      <c r="C57" s="0"/>
      <c r="D57" s="0"/>
      <c r="E57" s="0"/>
      <c r="F57" s="0"/>
      <c r="G57" s="0"/>
      <c r="H57" s="0"/>
      <c r="I57" s="0"/>
      <c r="J57" s="0"/>
      <c r="K57" s="0"/>
      <c r="L57" s="0"/>
      <c r="M57" s="0"/>
      <c r="N57" s="0"/>
      <c r="Q57" s="285" t="s">
        <v>277</v>
      </c>
      <c r="R57" s="707" t="n">
        <v>441745.426</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5" t="s">
        <v>271</v>
      </c>
      <c r="R58" s="707" t="n">
        <v>337815.224</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5" t="s">
        <v>293</v>
      </c>
      <c r="R59" s="707" t="n">
        <v>258325.578</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5" t="s">
        <v>283</v>
      </c>
      <c r="R60" s="707" t="n">
        <v>241070.047</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5" t="s">
        <v>289</v>
      </c>
      <c r="R61" s="707" t="n">
        <v>224559.323</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5" t="s">
        <v>280</v>
      </c>
      <c r="R62" s="707" t="n">
        <v>221460.104</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5" t="s">
        <v>267</v>
      </c>
      <c r="R63" s="707" t="n">
        <v>183396.418</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5" t="s">
        <v>287</v>
      </c>
      <c r="R64" s="707" t="n">
        <v>150471.906</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5" t="s">
        <v>269</v>
      </c>
      <c r="R65" s="707" t="n">
        <v>149679.968</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5" t="s">
        <v>266</v>
      </c>
      <c r="R66" s="707" t="n">
        <v>109233.153</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5" t="s">
        <v>284</v>
      </c>
      <c r="R67" s="707" t="n">
        <v>106510.546</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5" t="s">
        <v>294</v>
      </c>
      <c r="R68" s="707" t="n">
        <v>105967.802</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5" t="s">
        <v>297</v>
      </c>
      <c r="R69" s="707" t="n">
        <v>84187.506</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5" t="s">
        <v>288</v>
      </c>
      <c r="R70" s="707" t="n">
        <v>80792.658</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5" t="s">
        <v>295</v>
      </c>
      <c r="R71" s="707" t="n">
        <v>63078.176</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5" t="s">
        <v>282</v>
      </c>
      <c r="R72" s="707" t="n">
        <v>54253.681</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5" t="s">
        <v>281</v>
      </c>
      <c r="R73" s="707" t="n">
        <v>48585.626</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5" t="s">
        <v>291</v>
      </c>
      <c r="R74" s="707" t="n">
        <v>46920.629</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5" t="s">
        <v>296</v>
      </c>
      <c r="R75" s="707" t="n">
        <v>21933.667</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5" t="s">
        <v>278</v>
      </c>
      <c r="R76" s="707" t="n">
        <v>17064.42</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5" t="s">
        <v>292</v>
      </c>
      <c r="R77" s="707" t="n">
        <v>12277.146</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704"/>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81" width="11.56"/>
    <col collapsed="false" customWidth="true" hidden="false" outlineLevel="0" max="9" min="5" style="461" width="10.56"/>
    <col collapsed="false" customWidth="true" hidden="false" outlineLevel="0" max="16" min="10" style="381" width="10.56"/>
    <col collapsed="false" customWidth="true" hidden="false" outlineLevel="0" max="17" min="17" style="381" width="11.99"/>
    <col collapsed="false" customWidth="true" hidden="false" outlineLevel="0" max="18" min="18" style="381" width="12.42"/>
    <col collapsed="false" customWidth="true" hidden="false" outlineLevel="0" max="19" min="19" style="267" width="11.13"/>
    <col collapsed="false" customWidth="true" hidden="false" outlineLevel="0" max="20" min="20" style="267" width="11.42"/>
    <col collapsed="false" customWidth="true" hidden="false" outlineLevel="0" max="21" min="21" style="267" width="11.56"/>
    <col collapsed="false" customWidth="true" hidden="false" outlineLevel="0" max="22" min="22" style="267" width="12.85"/>
    <col collapsed="false" customWidth="true" hidden="false" outlineLevel="0" max="23" min="23" style="267" width="10.13"/>
    <col collapsed="false" customWidth="true" hidden="false" outlineLevel="0" max="24" min="24" style="267" width="8.85"/>
    <col collapsed="false" customWidth="true" hidden="false" outlineLevel="0" max="25" min="25" style="267" width="10.99"/>
    <col collapsed="false" customWidth="true" hidden="false" outlineLevel="0" max="26" min="26" style="267"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6.5" hidden="false" customHeight="true" outlineLevel="0" collapsed="false">
      <c r="A1" s="11" t="s">
        <v>8</v>
      </c>
      <c r="D1" s="439"/>
      <c r="E1" s="439"/>
      <c r="F1" s="439"/>
      <c r="G1" s="439"/>
      <c r="H1" s="439"/>
      <c r="I1" s="439"/>
      <c r="J1" s="439"/>
      <c r="K1" s="439"/>
      <c r="L1" s="439"/>
      <c r="M1" s="439"/>
      <c r="N1" s="439"/>
      <c r="O1" s="439"/>
      <c r="P1" s="439"/>
      <c r="Q1" s="300" t="s">
        <v>9</v>
      </c>
    </row>
    <row r="2" s="144" customFormat="true" ht="3.75" hidden="false" customHeight="true" outlineLevel="0" collapsed="false">
      <c r="D2" s="557"/>
      <c r="E2" s="461"/>
      <c r="F2" s="461"/>
      <c r="G2" s="461"/>
      <c r="H2" s="461"/>
      <c r="I2" s="381"/>
      <c r="J2" s="381"/>
      <c r="K2" s="381"/>
      <c r="L2" s="381"/>
      <c r="M2" s="381"/>
      <c r="N2" s="381"/>
      <c r="O2" s="381"/>
      <c r="P2" s="381"/>
      <c r="Q2" s="381"/>
      <c r="R2" s="381"/>
      <c r="S2" s="267"/>
      <c r="T2" s="267"/>
      <c r="V2" s="267"/>
      <c r="W2" s="267"/>
      <c r="X2" s="267"/>
    </row>
    <row r="3" s="144" customFormat="true" ht="15" hidden="false" customHeight="true" outlineLevel="0" collapsed="false">
      <c r="A3" s="21" t="n">
        <v>26</v>
      </c>
      <c r="B3" s="950"/>
      <c r="C3" s="21" t="s">
        <v>676</v>
      </c>
      <c r="D3" s="557"/>
      <c r="E3" s="951"/>
      <c r="F3" s="951"/>
      <c r="G3" s="951"/>
      <c r="H3" s="951"/>
      <c r="I3" s="952"/>
      <c r="J3" s="952"/>
      <c r="K3" s="952"/>
      <c r="L3" s="952"/>
      <c r="M3" s="952"/>
      <c r="N3" s="952"/>
      <c r="O3" s="952"/>
      <c r="P3" s="952"/>
      <c r="Q3" s="300" t="s">
        <v>677</v>
      </c>
      <c r="V3" s="427"/>
    </row>
    <row r="4" s="144" customFormat="true" ht="3.75" hidden="false" customHeight="true" outlineLevel="0" collapsed="false">
      <c r="D4" s="557"/>
      <c r="E4" s="557"/>
      <c r="F4" s="557"/>
      <c r="G4" s="557"/>
      <c r="H4" s="557"/>
      <c r="I4" s="557"/>
      <c r="J4" s="557"/>
      <c r="K4" s="557"/>
      <c r="L4" s="557"/>
      <c r="M4" s="557"/>
      <c r="N4" s="557"/>
      <c r="O4" s="557"/>
      <c r="P4" s="557"/>
      <c r="Q4" s="557"/>
      <c r="R4" s="557"/>
    </row>
    <row r="5" s="44" customFormat="true" ht="21" hidden="false" customHeight="true" outlineLevel="0" collapsed="false">
      <c r="A5" s="157" t="s">
        <v>14</v>
      </c>
      <c r="B5" s="157"/>
      <c r="C5" s="157"/>
      <c r="D5" s="953" t="s">
        <v>678</v>
      </c>
      <c r="E5" s="954" t="s">
        <v>679</v>
      </c>
      <c r="F5" s="954" t="s">
        <v>680</v>
      </c>
      <c r="G5" s="954" t="s">
        <v>681</v>
      </c>
      <c r="H5" s="954" t="s">
        <v>682</v>
      </c>
      <c r="I5" s="954" t="s">
        <v>683</v>
      </c>
      <c r="J5" s="954" t="s">
        <v>684</v>
      </c>
      <c r="K5" s="954" t="s">
        <v>685</v>
      </c>
      <c r="L5" s="954" t="s">
        <v>686</v>
      </c>
      <c r="M5" s="954" t="s">
        <v>687</v>
      </c>
      <c r="N5" s="954" t="s">
        <v>688</v>
      </c>
      <c r="O5" s="954" t="s">
        <v>689</v>
      </c>
      <c r="P5" s="955" t="s">
        <v>690</v>
      </c>
      <c r="Q5" s="956" t="s">
        <v>17</v>
      </c>
      <c r="R5" s="14"/>
    </row>
    <row r="6" s="44" customFormat="true" ht="12.95" hidden="false" customHeight="true" outlineLevel="0" collapsed="false">
      <c r="A6" s="41" t="s">
        <v>691</v>
      </c>
      <c r="B6" s="957"/>
      <c r="C6" s="958"/>
      <c r="D6" s="959" t="n">
        <v>2068139.41813868</v>
      </c>
      <c r="E6" s="960" t="n">
        <v>5123105.64967868</v>
      </c>
      <c r="F6" s="960" t="n">
        <v>6107444.61694869</v>
      </c>
      <c r="G6" s="960" t="n">
        <v>6335855.87701868</v>
      </c>
      <c r="H6" s="960" t="n">
        <v>5949118.14932868</v>
      </c>
      <c r="I6" s="960" t="n">
        <v>9068059.42241868</v>
      </c>
      <c r="J6" s="960" t="n">
        <v>11891604.6101687</v>
      </c>
      <c r="K6" s="960" t="n">
        <v>6692733.65359867</v>
      </c>
      <c r="L6" s="960" t="n">
        <v>5134241.89355868</v>
      </c>
      <c r="M6" s="960" t="n">
        <v>7912466.35867868</v>
      </c>
      <c r="N6" s="960" t="n">
        <v>7734927.37182868</v>
      </c>
      <c r="O6" s="960" t="n">
        <v>2964958.87948868</v>
      </c>
      <c r="P6" s="961" t="n">
        <v>5318120.99506868</v>
      </c>
      <c r="Q6" s="962" t="n">
        <v>5123105.64967868</v>
      </c>
      <c r="R6" s="400"/>
      <c r="S6" s="0"/>
    </row>
    <row r="7" s="44" customFormat="true" ht="12.95" hidden="false" customHeight="true" outlineLevel="0" collapsed="false">
      <c r="A7" s="59" t="s">
        <v>692</v>
      </c>
      <c r="B7" s="295"/>
      <c r="C7" s="296"/>
      <c r="D7" s="963" t="n">
        <v>243489096.96677</v>
      </c>
      <c r="E7" s="300" t="n">
        <v>18931361.54992</v>
      </c>
      <c r="F7" s="300" t="n">
        <v>18892824.47741</v>
      </c>
      <c r="G7" s="300" t="n">
        <v>18289895.91913</v>
      </c>
      <c r="H7" s="300" t="n">
        <v>22382854.65367</v>
      </c>
      <c r="I7" s="300" t="n">
        <v>21871503.4202</v>
      </c>
      <c r="J7" s="300" t="n">
        <v>15387199.24903</v>
      </c>
      <c r="K7" s="300" t="n">
        <v>22791245.00098</v>
      </c>
      <c r="L7" s="964" t="n">
        <v>21748569.45689</v>
      </c>
      <c r="M7" s="964" t="n">
        <v>21414093.73309</v>
      </c>
      <c r="N7" s="964" t="n">
        <v>21488651.54888</v>
      </c>
      <c r="O7" s="964" t="n">
        <v>25228440.78265</v>
      </c>
      <c r="P7" s="965" t="n">
        <v>20568449.3139</v>
      </c>
      <c r="Q7" s="963" t="n">
        <v>248995089.10575</v>
      </c>
      <c r="R7" s="400"/>
      <c r="S7" s="0"/>
    </row>
    <row r="8" s="456" customFormat="true" ht="12.95" hidden="false" customHeight="true" outlineLevel="0" collapsed="false">
      <c r="A8" s="59" t="s">
        <v>693</v>
      </c>
      <c r="B8" s="295"/>
      <c r="C8" s="296"/>
      <c r="D8" s="963" t="n">
        <v>180004470.10394</v>
      </c>
      <c r="E8" s="300" t="n">
        <v>13363921.75026</v>
      </c>
      <c r="F8" s="300" t="n">
        <v>13914187.30301</v>
      </c>
      <c r="G8" s="300" t="n">
        <v>13910796.39812</v>
      </c>
      <c r="H8" s="300" t="n">
        <v>14238436.17553</v>
      </c>
      <c r="I8" s="300" t="n">
        <v>14593983.78113</v>
      </c>
      <c r="J8" s="300" t="n">
        <v>14522437.72366</v>
      </c>
      <c r="K8" s="300" t="n">
        <v>14830082.08084</v>
      </c>
      <c r="L8" s="964" t="n">
        <v>14861590.00833</v>
      </c>
      <c r="M8" s="964" t="n">
        <v>14938113.76598</v>
      </c>
      <c r="N8" s="964" t="n">
        <v>24376722.12568</v>
      </c>
      <c r="O8" s="964" t="n">
        <v>14834501.99315</v>
      </c>
      <c r="P8" s="965" t="n">
        <v>14562098.28946</v>
      </c>
      <c r="Q8" s="963" t="n">
        <v>182946871.39515</v>
      </c>
      <c r="R8" s="400"/>
      <c r="S8" s="0"/>
      <c r="U8" s="966" t="n">
        <v>22964169.13132</v>
      </c>
      <c r="V8" s="966" t="n">
        <v>12463598.40279</v>
      </c>
    </row>
    <row r="9" s="44" customFormat="true" ht="12.95" hidden="false" customHeight="true" outlineLevel="0" collapsed="false">
      <c r="A9" s="382" t="s">
        <v>694</v>
      </c>
      <c r="B9" s="285"/>
      <c r="C9" s="286"/>
      <c r="D9" s="967" t="n">
        <v>167758106.79066</v>
      </c>
      <c r="E9" s="289" t="n">
        <v>12428274.00962</v>
      </c>
      <c r="F9" s="289" t="n">
        <v>12864665.52981</v>
      </c>
      <c r="G9" s="289" t="n">
        <v>12952865.17929</v>
      </c>
      <c r="H9" s="289" t="n">
        <v>13245591.23957</v>
      </c>
      <c r="I9" s="289" t="n">
        <v>13564174.7588</v>
      </c>
      <c r="J9" s="289" t="n">
        <v>13617474.23782</v>
      </c>
      <c r="K9" s="289" t="n">
        <v>13690135.5398</v>
      </c>
      <c r="L9" s="691" t="n">
        <v>13899061.06958</v>
      </c>
      <c r="M9" s="691" t="n">
        <v>13813675.40512</v>
      </c>
      <c r="N9" s="691" t="n">
        <v>23139478.40944</v>
      </c>
      <c r="O9" s="691" t="n">
        <v>13759493.5598</v>
      </c>
      <c r="P9" s="968" t="n">
        <v>13767734.84322</v>
      </c>
      <c r="Q9" s="967" t="n">
        <v>170742623.78187</v>
      </c>
      <c r="R9" s="406"/>
      <c r="S9" s="0"/>
      <c r="T9" s="139"/>
      <c r="U9" s="139"/>
    </row>
    <row r="10" s="44" customFormat="true" ht="12.95" hidden="false" customHeight="true" outlineLevel="0" collapsed="false">
      <c r="A10" s="382" t="s">
        <v>695</v>
      </c>
      <c r="B10" s="285"/>
      <c r="C10" s="286"/>
      <c r="D10" s="967" t="n">
        <v>455496.01176</v>
      </c>
      <c r="E10" s="289" t="n">
        <v>83513.53547</v>
      </c>
      <c r="F10" s="289" t="n">
        <v>70396.0158</v>
      </c>
      <c r="G10" s="289" t="n">
        <v>30041.10195</v>
      </c>
      <c r="H10" s="289" t="n">
        <v>53013.37368</v>
      </c>
      <c r="I10" s="289" t="n">
        <v>17574.45669</v>
      </c>
      <c r="J10" s="289" t="n">
        <v>23066.80832</v>
      </c>
      <c r="K10" s="289" t="n">
        <v>45953.41409</v>
      </c>
      <c r="L10" s="691" t="n">
        <v>33249.44577</v>
      </c>
      <c r="M10" s="691" t="n">
        <v>19401.37789</v>
      </c>
      <c r="N10" s="691" t="n">
        <v>22770.80439</v>
      </c>
      <c r="O10" s="691" t="n">
        <v>455496.01176</v>
      </c>
      <c r="P10" s="968" t="n">
        <v>23711.48693</v>
      </c>
      <c r="Q10" s="967" t="n">
        <v>878187.83274</v>
      </c>
      <c r="R10" s="406"/>
      <c r="S10" s="0"/>
      <c r="T10" s="52"/>
      <c r="U10" s="52"/>
    </row>
    <row r="11" s="44" customFormat="true" ht="12.95" hidden="false" customHeight="true" outlineLevel="0" collapsed="false">
      <c r="A11" s="382" t="s">
        <v>696</v>
      </c>
      <c r="B11" s="285"/>
      <c r="C11" s="286"/>
      <c r="D11" s="967" t="n">
        <v>10274492.62124</v>
      </c>
      <c r="E11" s="289" t="n">
        <v>702973.8917</v>
      </c>
      <c r="F11" s="289" t="n">
        <v>762632.51905</v>
      </c>
      <c r="G11" s="289" t="n">
        <v>807902.8085</v>
      </c>
      <c r="H11" s="289" t="n">
        <v>843678.89162</v>
      </c>
      <c r="I11" s="289" t="n">
        <v>873275.40099</v>
      </c>
      <c r="J11" s="289" t="n">
        <v>801818.04348</v>
      </c>
      <c r="K11" s="289" t="n">
        <v>1022089.08014</v>
      </c>
      <c r="L11" s="691" t="n">
        <v>937667.63666</v>
      </c>
      <c r="M11" s="691" t="n">
        <v>956483.06783</v>
      </c>
      <c r="N11" s="691" t="n">
        <v>945792.04666</v>
      </c>
      <c r="O11" s="691" t="n">
        <v>517840.73919</v>
      </c>
      <c r="P11" s="968" t="n">
        <v>727848.44451</v>
      </c>
      <c r="Q11" s="967" t="n">
        <v>9900002.57033</v>
      </c>
      <c r="R11" s="406"/>
      <c r="S11" s="0"/>
      <c r="T11" s="52"/>
      <c r="U11" s="52"/>
    </row>
    <row r="12" s="44" customFormat="true" ht="12.95" hidden="false" customHeight="true" outlineLevel="0" collapsed="false">
      <c r="A12" s="382" t="s">
        <v>697</v>
      </c>
      <c r="B12" s="285"/>
      <c r="C12" s="286"/>
      <c r="D12" s="967" t="n">
        <v>304919.18936</v>
      </c>
      <c r="E12" s="289" t="n">
        <v>24325.00192</v>
      </c>
      <c r="F12" s="289" t="n">
        <v>25133.83956</v>
      </c>
      <c r="G12" s="289" t="n">
        <v>25039.94507</v>
      </c>
      <c r="H12" s="289" t="n">
        <v>25440.50091</v>
      </c>
      <c r="I12" s="289" t="n">
        <v>26124.51783</v>
      </c>
      <c r="J12" s="289" t="n">
        <v>25153.46784</v>
      </c>
      <c r="K12" s="289" t="n">
        <v>25514.22546</v>
      </c>
      <c r="L12" s="691" t="n">
        <v>30792.164</v>
      </c>
      <c r="M12" s="691" t="n">
        <v>28316.94739</v>
      </c>
      <c r="N12" s="691" t="n">
        <v>21170.87518</v>
      </c>
      <c r="O12" s="691" t="n">
        <v>26158.20068</v>
      </c>
      <c r="P12" s="968" t="n">
        <v>20729.54019</v>
      </c>
      <c r="Q12" s="967" t="n">
        <v>303899.22603</v>
      </c>
      <c r="R12" s="406"/>
      <c r="S12" s="0"/>
      <c r="T12" s="52"/>
      <c r="U12" s="52"/>
    </row>
    <row r="13" s="44" customFormat="true" ht="12.95" hidden="false" customHeight="true" outlineLevel="0" collapsed="false">
      <c r="A13" s="382" t="s">
        <v>698</v>
      </c>
      <c r="B13" s="285"/>
      <c r="C13" s="286"/>
      <c r="D13" s="967" t="n">
        <v>0</v>
      </c>
      <c r="E13" s="289" t="n">
        <v>0</v>
      </c>
      <c r="F13" s="289" t="n">
        <v>0</v>
      </c>
      <c r="G13" s="289" t="n">
        <v>0</v>
      </c>
      <c r="H13" s="289" t="n">
        <v>0</v>
      </c>
      <c r="I13" s="289" t="n">
        <v>0</v>
      </c>
      <c r="J13" s="289" t="n">
        <v>0</v>
      </c>
      <c r="K13" s="289" t="n">
        <v>0</v>
      </c>
      <c r="L13" s="691" t="n">
        <v>0</v>
      </c>
      <c r="M13" s="691" t="n">
        <v>0</v>
      </c>
      <c r="N13" s="691" t="n">
        <v>0</v>
      </c>
      <c r="O13" s="691" t="n">
        <v>0</v>
      </c>
      <c r="P13" s="968" t="n">
        <v>0</v>
      </c>
      <c r="Q13" s="967" t="n">
        <v>0</v>
      </c>
      <c r="R13" s="406"/>
      <c r="S13" s="0"/>
      <c r="T13" s="139"/>
      <c r="U13" s="139"/>
    </row>
    <row r="14" s="44" customFormat="true" ht="12.95" hidden="false" customHeight="true" outlineLevel="0" collapsed="false">
      <c r="A14" s="382" t="s">
        <v>699</v>
      </c>
      <c r="B14" s="285"/>
      <c r="C14" s="286"/>
      <c r="D14" s="967" t="n">
        <v>0</v>
      </c>
      <c r="E14" s="289" t="n">
        <v>0</v>
      </c>
      <c r="F14" s="289" t="n">
        <v>0</v>
      </c>
      <c r="G14" s="289" t="n">
        <v>0</v>
      </c>
      <c r="H14" s="289" t="n">
        <v>0</v>
      </c>
      <c r="I14" s="289" t="n">
        <v>0</v>
      </c>
      <c r="J14" s="289" t="n">
        <v>0</v>
      </c>
      <c r="K14" s="289" t="n">
        <v>0</v>
      </c>
      <c r="L14" s="691" t="n">
        <v>0</v>
      </c>
      <c r="M14" s="691" t="n">
        <v>0</v>
      </c>
      <c r="N14" s="691" t="n">
        <v>0</v>
      </c>
      <c r="O14" s="691" t="n">
        <v>0</v>
      </c>
      <c r="P14" s="968" t="n">
        <v>0</v>
      </c>
      <c r="Q14" s="967" t="n">
        <v>0</v>
      </c>
      <c r="R14" s="406"/>
      <c r="S14" s="0"/>
      <c r="T14" s="52"/>
      <c r="U14" s="52"/>
    </row>
    <row r="15" s="44" customFormat="true" ht="12.95" hidden="false" customHeight="true" outlineLevel="0" collapsed="false">
      <c r="A15" s="382" t="s">
        <v>700</v>
      </c>
      <c r="B15" s="285"/>
      <c r="C15" s="286"/>
      <c r="D15" s="967" t="n">
        <v>674627.90926</v>
      </c>
      <c r="E15" s="289" t="n">
        <v>46801.87527</v>
      </c>
      <c r="F15" s="289" t="n">
        <v>63029.52127</v>
      </c>
      <c r="G15" s="289" t="n">
        <v>65769.15441</v>
      </c>
      <c r="H15" s="289" t="n">
        <v>57523.44209</v>
      </c>
      <c r="I15" s="289" t="n">
        <v>51045.40654</v>
      </c>
      <c r="J15" s="289" t="n">
        <v>31235.72592</v>
      </c>
      <c r="K15" s="289" t="n">
        <v>0</v>
      </c>
      <c r="L15" s="691" t="n">
        <v>0</v>
      </c>
      <c r="M15" s="691" t="n">
        <v>0</v>
      </c>
      <c r="N15" s="691" t="n">
        <v>222865.21014</v>
      </c>
      <c r="O15" s="691" t="n">
        <v>45182.46119</v>
      </c>
      <c r="P15" s="968" t="n">
        <v>2783.44118</v>
      </c>
      <c r="Q15" s="967" t="n">
        <v>586236.23801</v>
      </c>
      <c r="R15" s="406"/>
      <c r="S15" s="0"/>
      <c r="T15" s="969"/>
      <c r="U15" s="969"/>
    </row>
    <row r="16" s="44" customFormat="true" ht="12.95" hidden="false" customHeight="true" outlineLevel="0" collapsed="false">
      <c r="A16" s="382" t="s">
        <v>701</v>
      </c>
      <c r="B16" s="14"/>
      <c r="C16" s="445"/>
      <c r="D16" s="967" t="n">
        <v>1096676.86711</v>
      </c>
      <c r="E16" s="289" t="n">
        <v>104241.93033</v>
      </c>
      <c r="F16" s="289" t="n">
        <v>156364.23988</v>
      </c>
      <c r="G16" s="289" t="n">
        <v>64033.65017</v>
      </c>
      <c r="H16" s="289" t="n">
        <v>66672.28012</v>
      </c>
      <c r="I16" s="289" t="n">
        <v>104345.82921</v>
      </c>
      <c r="J16" s="289" t="n">
        <v>68804.55191</v>
      </c>
      <c r="K16" s="289" t="n">
        <v>84553.74021</v>
      </c>
      <c r="L16" s="691" t="n">
        <v>10990.7372</v>
      </c>
      <c r="M16" s="691" t="n">
        <v>161592.3671</v>
      </c>
      <c r="N16" s="691" t="n">
        <v>134174.2789</v>
      </c>
      <c r="O16" s="691" t="n">
        <v>89585.86246</v>
      </c>
      <c r="P16" s="968" t="n">
        <v>60453.34298</v>
      </c>
      <c r="Q16" s="967" t="n">
        <v>1105812.81047</v>
      </c>
      <c r="R16" s="406"/>
      <c r="S16" s="0"/>
    </row>
    <row r="17" s="44" customFormat="true" ht="12.95" hidden="false" customHeight="true" outlineLevel="0" collapsed="false">
      <c r="A17" s="382" t="s">
        <v>702</v>
      </c>
      <c r="B17" s="14"/>
      <c r="C17" s="445"/>
      <c r="D17" s="967" t="n">
        <v>-1785.98566</v>
      </c>
      <c r="E17" s="289" t="n">
        <v>-16.47664</v>
      </c>
      <c r="F17" s="289" t="n">
        <v>-70.81724</v>
      </c>
      <c r="G17" s="289" t="n">
        <v>-44.77727</v>
      </c>
      <c r="H17" s="289" t="n">
        <v>-874.82786</v>
      </c>
      <c r="I17" s="289" t="n">
        <v>-25.18756</v>
      </c>
      <c r="J17" s="289" t="n">
        <v>-127.91545</v>
      </c>
      <c r="K17" s="289" t="n">
        <v>-120.94248</v>
      </c>
      <c r="L17" s="691" t="n">
        <v>-190.6372</v>
      </c>
      <c r="M17" s="691" t="n">
        <v>-61.99297</v>
      </c>
      <c r="N17" s="691" t="n">
        <v>-49.64434</v>
      </c>
      <c r="O17" s="691" t="n">
        <v>-527.41799</v>
      </c>
      <c r="P17" s="968" t="n">
        <v>-3.76025</v>
      </c>
      <c r="Q17" s="967" t="n">
        <v>-2114.39725</v>
      </c>
      <c r="R17" s="406"/>
      <c r="S17" s="0"/>
    </row>
    <row r="18" s="456" customFormat="true" ht="12.95" hidden="false" customHeight="true" outlineLevel="0" collapsed="false">
      <c r="A18" s="382" t="s">
        <v>703</v>
      </c>
      <c r="B18" s="295"/>
      <c r="C18" s="296"/>
      <c r="D18" s="967" t="n">
        <v>-216659.4055</v>
      </c>
      <c r="E18" s="289" t="n">
        <v>-1060.74887</v>
      </c>
      <c r="F18" s="289" t="n">
        <v>-1798.92783</v>
      </c>
      <c r="G18" s="289" t="n">
        <v>-8769.76207</v>
      </c>
      <c r="H18" s="289" t="n">
        <v>-25845.71569</v>
      </c>
      <c r="I18" s="289" t="n">
        <v>-14320.55509</v>
      </c>
      <c r="J18" s="289" t="n">
        <v>-17688.07655</v>
      </c>
      <c r="K18" s="289" t="n">
        <v>-9282.59863</v>
      </c>
      <c r="L18" s="691" t="n">
        <v>-21579.60334</v>
      </c>
      <c r="M18" s="691" t="n">
        <v>-13053.83518</v>
      </c>
      <c r="N18" s="691" t="n">
        <v>-80574.85369</v>
      </c>
      <c r="O18" s="691" t="n">
        <v>-10635.64616</v>
      </c>
      <c r="P18" s="968" t="n">
        <v>-12936.50797</v>
      </c>
      <c r="Q18" s="967" t="n">
        <v>-217546.83107</v>
      </c>
      <c r="R18" s="406"/>
      <c r="S18" s="0"/>
    </row>
    <row r="19" s="456" customFormat="true" ht="12.95" hidden="false" customHeight="true" outlineLevel="0" collapsed="false">
      <c r="A19" s="382" t="s">
        <v>704</v>
      </c>
      <c r="B19" s="295"/>
      <c r="C19" s="296"/>
      <c r="D19" s="967" t="n">
        <v>-341403.89429</v>
      </c>
      <c r="E19" s="289" t="n">
        <v>-25131.26854</v>
      </c>
      <c r="F19" s="289" t="n">
        <v>-26164.61729</v>
      </c>
      <c r="G19" s="289" t="n">
        <v>-26040.90193</v>
      </c>
      <c r="H19" s="289" t="n">
        <v>-26763.00891</v>
      </c>
      <c r="I19" s="289" t="n">
        <v>-28210.84628</v>
      </c>
      <c r="J19" s="289" t="n">
        <v>-27299.11963</v>
      </c>
      <c r="K19" s="289" t="n">
        <v>-28760.37775</v>
      </c>
      <c r="L19" s="691" t="n">
        <v>-28400.80434</v>
      </c>
      <c r="M19" s="691" t="n">
        <v>-28239.5712</v>
      </c>
      <c r="N19" s="691" t="n">
        <v>-28905.001</v>
      </c>
      <c r="O19" s="691" t="n">
        <v>-48091.77778</v>
      </c>
      <c r="P19" s="968" t="n">
        <v>-28222.54133</v>
      </c>
      <c r="Q19" s="967" t="n">
        <v>-350229.83598</v>
      </c>
      <c r="R19" s="406"/>
      <c r="S19" s="0"/>
    </row>
    <row r="20" s="456" customFormat="true" ht="12.95" hidden="false" customHeight="true" outlineLevel="0" collapsed="false">
      <c r="A20" s="59" t="s">
        <v>705</v>
      </c>
      <c r="B20" s="295"/>
      <c r="C20" s="296"/>
      <c r="D20" s="963" t="n">
        <v>150462.42658</v>
      </c>
      <c r="E20" s="300" t="n">
        <v>7021.15088</v>
      </c>
      <c r="F20" s="300" t="n">
        <v>-9930.79938</v>
      </c>
      <c r="G20" s="300" t="n">
        <v>-15112.32037</v>
      </c>
      <c r="H20" s="300" t="n">
        <v>-27293.62919</v>
      </c>
      <c r="I20" s="300" t="n">
        <v>-41967.35011</v>
      </c>
      <c r="J20" s="300" t="n">
        <v>49167.58607</v>
      </c>
      <c r="K20" s="300" t="n">
        <v>20172.24072</v>
      </c>
      <c r="L20" s="964" t="n">
        <v>-7939.41956</v>
      </c>
      <c r="M20" s="964" t="n">
        <v>90220.00204</v>
      </c>
      <c r="N20" s="964" t="n">
        <v>75869.56883</v>
      </c>
      <c r="O20" s="964" t="n">
        <v>-18822.83275</v>
      </c>
      <c r="P20" s="965" t="n">
        <v>-31669.58195</v>
      </c>
      <c r="Q20" s="963" t="n">
        <v>89714.61523</v>
      </c>
      <c r="R20" s="400"/>
      <c r="S20" s="0"/>
    </row>
    <row r="21" s="44" customFormat="true" ht="12.95" hidden="false" customHeight="true" outlineLevel="0" collapsed="false">
      <c r="A21" s="444" t="s">
        <v>706</v>
      </c>
      <c r="B21" s="14"/>
      <c r="C21" s="445"/>
      <c r="D21" s="967" t="n">
        <v>3229.98415</v>
      </c>
      <c r="E21" s="289" t="n">
        <v>90.57706</v>
      </c>
      <c r="F21" s="289" t="n">
        <v>165.66891</v>
      </c>
      <c r="G21" s="289" t="n">
        <v>96.55208</v>
      </c>
      <c r="H21" s="289" t="n">
        <v>149.21006</v>
      </c>
      <c r="I21" s="289" t="n">
        <v>124.71308</v>
      </c>
      <c r="J21" s="289" t="n">
        <v>121.859</v>
      </c>
      <c r="K21" s="289" t="n">
        <v>118.05493</v>
      </c>
      <c r="L21" s="691" t="n">
        <v>150.56078</v>
      </c>
      <c r="M21" s="691" t="n">
        <v>163.96196</v>
      </c>
      <c r="N21" s="691" t="n">
        <v>1849.20323</v>
      </c>
      <c r="O21" s="691" t="n">
        <v>138.74604</v>
      </c>
      <c r="P21" s="968" t="n">
        <v>99.13326</v>
      </c>
      <c r="Q21" s="967" t="n">
        <v>3268.24039</v>
      </c>
      <c r="R21" s="406"/>
      <c r="S21" s="0"/>
    </row>
    <row r="22" s="44" customFormat="true" ht="12.95" hidden="false" customHeight="true" outlineLevel="0" collapsed="false">
      <c r="A22" s="382" t="s">
        <v>707</v>
      </c>
      <c r="B22" s="285"/>
      <c r="C22" s="286"/>
      <c r="D22" s="967" t="n">
        <v>147232.44243</v>
      </c>
      <c r="E22" s="289" t="n">
        <v>6930.57382</v>
      </c>
      <c r="F22" s="289" t="n">
        <v>-10096.46829</v>
      </c>
      <c r="G22" s="289" t="n">
        <v>-15208.87245</v>
      </c>
      <c r="H22" s="289" t="n">
        <v>-27442.83925</v>
      </c>
      <c r="I22" s="289" t="n">
        <v>-42092.06319</v>
      </c>
      <c r="J22" s="289" t="n">
        <v>49045.72707</v>
      </c>
      <c r="K22" s="289" t="n">
        <v>20054.18579</v>
      </c>
      <c r="L22" s="691" t="n">
        <v>-8089.98034</v>
      </c>
      <c r="M22" s="691" t="n">
        <v>90056.04008</v>
      </c>
      <c r="N22" s="691" t="n">
        <v>74020.3656</v>
      </c>
      <c r="O22" s="691" t="n">
        <v>-18961.57879</v>
      </c>
      <c r="P22" s="968" t="n">
        <v>-31768.71521</v>
      </c>
      <c r="Q22" s="967" t="n">
        <v>86446.37484</v>
      </c>
      <c r="R22" s="406"/>
      <c r="S22" s="0"/>
    </row>
    <row r="23" s="456" customFormat="true" ht="12.95" hidden="false" customHeight="true" outlineLevel="0" collapsed="false">
      <c r="A23" s="59" t="s">
        <v>708</v>
      </c>
      <c r="B23" s="295"/>
      <c r="C23" s="296"/>
      <c r="D23" s="963" t="n">
        <v>3822481.73099</v>
      </c>
      <c r="E23" s="300" t="n">
        <v>17212.67445</v>
      </c>
      <c r="F23" s="300" t="n">
        <v>24471.03809</v>
      </c>
      <c r="G23" s="300" t="n">
        <v>21842.64536</v>
      </c>
      <c r="H23" s="300" t="n">
        <v>28681.71933</v>
      </c>
      <c r="I23" s="300" t="n">
        <v>24086.73557</v>
      </c>
      <c r="J23" s="300" t="n">
        <v>23510.31851</v>
      </c>
      <c r="K23" s="300" t="n">
        <v>59964.69231</v>
      </c>
      <c r="L23" s="964" t="n">
        <v>20995.2938599999</v>
      </c>
      <c r="M23" s="964" t="n">
        <v>21454.65121</v>
      </c>
      <c r="N23" s="964" t="n">
        <v>3517658.89303</v>
      </c>
      <c r="O23" s="964" t="n">
        <v>70798.07863</v>
      </c>
      <c r="P23" s="965" t="n">
        <v>17308.94744</v>
      </c>
      <c r="Q23" s="963" t="n">
        <v>3847985.68779</v>
      </c>
      <c r="R23" s="400"/>
      <c r="S23" s="0"/>
    </row>
    <row r="24" s="456" customFormat="true" ht="12.95" hidden="false" customHeight="true" outlineLevel="0" collapsed="false">
      <c r="A24" s="65" t="s">
        <v>709</v>
      </c>
      <c r="B24" s="386"/>
      <c r="C24" s="739"/>
      <c r="D24" s="963" t="n">
        <v>-2857759.16159</v>
      </c>
      <c r="E24" s="300" t="n">
        <v>2836358.78007</v>
      </c>
      <c r="F24" s="300" t="n">
        <v>2801579.29298</v>
      </c>
      <c r="G24" s="300" t="n">
        <v>2180729.23133</v>
      </c>
      <c r="H24" s="300" t="n">
        <v>5450179.94734</v>
      </c>
      <c r="I24" s="300" t="n">
        <v>-7877844.48496</v>
      </c>
      <c r="J24" s="300" t="n">
        <v>-174181.7669</v>
      </c>
      <c r="K24" s="300" t="n">
        <v>5434876.1684</v>
      </c>
      <c r="L24" s="964" t="n">
        <v>-2730274.50512</v>
      </c>
      <c r="M24" s="964" t="n">
        <v>-7701937.2778</v>
      </c>
      <c r="N24" s="964" t="n">
        <v>-8872653.82034</v>
      </c>
      <c r="O24" s="964" t="n">
        <v>3105647.54686999</v>
      </c>
      <c r="P24" s="965" t="n">
        <v>-615024.523549999</v>
      </c>
      <c r="Q24" s="963" t="n">
        <v>-6162545.41168</v>
      </c>
      <c r="R24" s="400"/>
      <c r="S24" s="0"/>
    </row>
    <row r="25" s="456" customFormat="true" ht="12.95" hidden="false" customHeight="true" outlineLevel="0" collapsed="false">
      <c r="A25" s="59" t="s">
        <v>710</v>
      </c>
      <c r="B25" s="295"/>
      <c r="C25" s="296"/>
      <c r="D25" s="963" t="n">
        <v>62369441.86685</v>
      </c>
      <c r="E25" s="300" t="n">
        <v>2706847.19426</v>
      </c>
      <c r="F25" s="300" t="n">
        <v>2162517.64271</v>
      </c>
      <c r="G25" s="300" t="n">
        <v>2191639.96469</v>
      </c>
      <c r="H25" s="300" t="n">
        <v>2692850.44066</v>
      </c>
      <c r="I25" s="300" t="n">
        <v>15173244.73857</v>
      </c>
      <c r="J25" s="300" t="n">
        <v>966265.38769</v>
      </c>
      <c r="K25" s="300" t="n">
        <v>2446149.81871</v>
      </c>
      <c r="L25" s="964" t="n">
        <v>9604198.07938</v>
      </c>
      <c r="M25" s="964" t="n">
        <v>14066242.59166</v>
      </c>
      <c r="N25" s="964" t="n">
        <v>2391054.78168</v>
      </c>
      <c r="O25" s="964" t="n">
        <v>7236315.99675</v>
      </c>
      <c r="P25" s="965" t="n">
        <v>6635736.1825</v>
      </c>
      <c r="Q25" s="963" t="n">
        <v>68273062.81926</v>
      </c>
      <c r="R25" s="400"/>
      <c r="S25" s="0"/>
    </row>
    <row r="26" s="44" customFormat="true" ht="12.95" hidden="false" customHeight="true" outlineLevel="0" collapsed="false">
      <c r="A26" s="444" t="s">
        <v>711</v>
      </c>
      <c r="B26" s="14"/>
      <c r="C26" s="445"/>
      <c r="D26" s="967" t="n">
        <v>1837938.6121</v>
      </c>
      <c r="E26" s="289" t="n">
        <v>82.58309</v>
      </c>
      <c r="F26" s="289" t="n">
        <v>30.67103</v>
      </c>
      <c r="G26" s="289" t="n">
        <v>113.36936</v>
      </c>
      <c r="H26" s="289" t="n">
        <v>250.12439</v>
      </c>
      <c r="I26" s="289" t="n">
        <v>1000000.7371</v>
      </c>
      <c r="J26" s="289" t="n">
        <v>51016.22718</v>
      </c>
      <c r="K26" s="289" t="n">
        <v>56.94925</v>
      </c>
      <c r="L26" s="691" t="n">
        <v>16.14171</v>
      </c>
      <c r="M26" s="691" t="n">
        <v>75672.89373</v>
      </c>
      <c r="N26" s="691" t="n">
        <v>710484.82368</v>
      </c>
      <c r="O26" s="691" t="n">
        <v>40962.34334</v>
      </c>
      <c r="P26" s="968" t="n">
        <v>38734.26406</v>
      </c>
      <c r="Q26" s="967" t="n">
        <v>1917421.12792</v>
      </c>
      <c r="R26" s="406"/>
      <c r="S26" s="0"/>
    </row>
    <row r="27" s="44" customFormat="true" ht="12.95" hidden="false" customHeight="true" outlineLevel="0" collapsed="false">
      <c r="A27" s="382" t="s">
        <v>712</v>
      </c>
      <c r="B27" s="285"/>
      <c r="C27" s="286"/>
      <c r="D27" s="967" t="n">
        <v>88181.80632</v>
      </c>
      <c r="E27" s="289" t="n">
        <v>2365.2052</v>
      </c>
      <c r="F27" s="289" t="n">
        <v>6032.20437</v>
      </c>
      <c r="G27" s="289" t="n">
        <v>4800</v>
      </c>
      <c r="H27" s="289" t="n">
        <v>3900.25</v>
      </c>
      <c r="I27" s="289" t="n">
        <v>2981.63637</v>
      </c>
      <c r="J27" s="289" t="n">
        <v>11873.02517</v>
      </c>
      <c r="K27" s="289" t="n">
        <v>11551.74926</v>
      </c>
      <c r="L27" s="691" t="n">
        <v>12216.19032</v>
      </c>
      <c r="M27" s="691" t="n">
        <v>9613.94375</v>
      </c>
      <c r="N27" s="691" t="n">
        <v>12768.78688</v>
      </c>
      <c r="O27" s="691" t="n">
        <v>11961.17688</v>
      </c>
      <c r="P27" s="968" t="n">
        <v>676.82302</v>
      </c>
      <c r="Q27" s="967" t="n">
        <v>90740.99122</v>
      </c>
      <c r="R27" s="406"/>
      <c r="S27" s="0"/>
    </row>
    <row r="28" s="44" customFormat="true" ht="12.95" hidden="false" customHeight="true" outlineLevel="0" collapsed="false">
      <c r="A28" s="444" t="s">
        <v>713</v>
      </c>
      <c r="B28" s="14"/>
      <c r="C28" s="445"/>
      <c r="D28" s="967" t="n">
        <v>-133.43545</v>
      </c>
      <c r="E28" s="289" t="n">
        <v>0</v>
      </c>
      <c r="F28" s="289" t="n">
        <v>0</v>
      </c>
      <c r="G28" s="289" t="n">
        <v>0</v>
      </c>
      <c r="H28" s="289" t="n">
        <v>-2.3</v>
      </c>
      <c r="I28" s="289" t="n">
        <v>0</v>
      </c>
      <c r="J28" s="289" t="n">
        <v>0</v>
      </c>
      <c r="K28" s="289" t="n">
        <v>0</v>
      </c>
      <c r="L28" s="691" t="n">
        <v>0</v>
      </c>
      <c r="M28" s="691" t="n">
        <v>-131.13545</v>
      </c>
      <c r="N28" s="691" t="n">
        <v>0</v>
      </c>
      <c r="O28" s="691" t="n">
        <v>0</v>
      </c>
      <c r="P28" s="968" t="n">
        <v>0</v>
      </c>
      <c r="Q28" s="967" t="n">
        <v>-133.43545</v>
      </c>
      <c r="R28" s="406"/>
      <c r="S28" s="0"/>
    </row>
    <row r="29" s="44" customFormat="true" ht="12.95" hidden="false" customHeight="true" outlineLevel="0" collapsed="false">
      <c r="A29" s="382" t="s">
        <v>714</v>
      </c>
      <c r="B29" s="285"/>
      <c r="C29" s="286"/>
      <c r="D29" s="967" t="n">
        <v>10212144.38492</v>
      </c>
      <c r="E29" s="289" t="n">
        <v>75301.78744</v>
      </c>
      <c r="F29" s="289" t="n">
        <v>75567.36018</v>
      </c>
      <c r="G29" s="289" t="n">
        <v>96313.83371</v>
      </c>
      <c r="H29" s="289" t="n">
        <v>105545.64864</v>
      </c>
      <c r="I29" s="289" t="n">
        <v>3850454.64261</v>
      </c>
      <c r="J29" s="289" t="n">
        <v>-898497.33482</v>
      </c>
      <c r="K29" s="289" t="n">
        <v>74242.62757</v>
      </c>
      <c r="L29" s="691" t="n">
        <v>78380.67792</v>
      </c>
      <c r="M29" s="691" t="n">
        <v>6592980.62141</v>
      </c>
      <c r="N29" s="691" t="n">
        <v>87846.83997</v>
      </c>
      <c r="O29" s="691" t="n">
        <v>255995.68201</v>
      </c>
      <c r="P29" s="968" t="n">
        <v>292994.54441</v>
      </c>
      <c r="Q29" s="967" t="n">
        <v>10687126.93105</v>
      </c>
      <c r="R29" s="406"/>
      <c r="S29" s="0"/>
    </row>
    <row r="30" s="44" customFormat="true" ht="12.95" hidden="false" customHeight="true" outlineLevel="0" collapsed="false">
      <c r="A30" s="382" t="s">
        <v>715</v>
      </c>
      <c r="B30" s="285"/>
      <c r="C30" s="286"/>
      <c r="D30" s="967" t="n">
        <v>28686035.36242</v>
      </c>
      <c r="E30" s="289" t="n">
        <v>865783.13832</v>
      </c>
      <c r="F30" s="289" t="n">
        <v>441221.95937</v>
      </c>
      <c r="G30" s="289" t="n">
        <v>433408.88763</v>
      </c>
      <c r="H30" s="289" t="n">
        <v>612472.15338</v>
      </c>
      <c r="I30" s="289" t="n">
        <v>8548244.92836</v>
      </c>
      <c r="J30" s="289" t="n">
        <v>455704.51964</v>
      </c>
      <c r="K30" s="289" t="n">
        <v>489123.58658</v>
      </c>
      <c r="L30" s="691" t="n">
        <v>8539781.36163</v>
      </c>
      <c r="M30" s="691" t="n">
        <v>4812273.28441</v>
      </c>
      <c r="N30" s="691" t="n">
        <v>884106.46404</v>
      </c>
      <c r="O30" s="691" t="n">
        <v>1816178.14261</v>
      </c>
      <c r="P30" s="968" t="n">
        <v>4466289.03104</v>
      </c>
      <c r="Q30" s="967" t="n">
        <v>32364587.45701</v>
      </c>
      <c r="R30" s="406"/>
      <c r="S30" s="0"/>
    </row>
    <row r="31" s="44" customFormat="true" ht="12.95" hidden="false" customHeight="true" outlineLevel="0" collapsed="false">
      <c r="A31" s="382" t="s">
        <v>716</v>
      </c>
      <c r="B31" s="285"/>
      <c r="C31" s="286"/>
      <c r="D31" s="967" t="n">
        <v>0</v>
      </c>
      <c r="E31" s="289" t="n">
        <v>0</v>
      </c>
      <c r="F31" s="289" t="n">
        <v>0</v>
      </c>
      <c r="G31" s="289" t="n">
        <v>0</v>
      </c>
      <c r="H31" s="289" t="n">
        <v>0</v>
      </c>
      <c r="I31" s="289" t="n">
        <v>0</v>
      </c>
      <c r="J31" s="289" t="n">
        <v>0</v>
      </c>
      <c r="K31" s="289" t="n">
        <v>0</v>
      </c>
      <c r="L31" s="691" t="n">
        <v>0</v>
      </c>
      <c r="M31" s="691" t="n">
        <v>0</v>
      </c>
      <c r="N31" s="691" t="n">
        <v>0</v>
      </c>
      <c r="O31" s="691" t="n">
        <v>0</v>
      </c>
      <c r="P31" s="968" t="n">
        <v>0</v>
      </c>
      <c r="Q31" s="967" t="n">
        <v>0</v>
      </c>
      <c r="R31" s="406"/>
      <c r="S31" s="0"/>
    </row>
    <row r="32" s="44" customFormat="true" ht="12.95" hidden="false" customHeight="true" outlineLevel="0" collapsed="false">
      <c r="A32" s="382" t="s">
        <v>717</v>
      </c>
      <c r="B32" s="285"/>
      <c r="C32" s="286"/>
      <c r="D32" s="967" t="n">
        <v>4979102.96192</v>
      </c>
      <c r="E32" s="289" t="n">
        <v>197732.48021</v>
      </c>
      <c r="F32" s="289" t="n">
        <v>183951.44776</v>
      </c>
      <c r="G32" s="289" t="n">
        <v>262387.74414</v>
      </c>
      <c r="H32" s="289" t="n">
        <v>225574.56425</v>
      </c>
      <c r="I32" s="289" t="n">
        <v>269322.79413</v>
      </c>
      <c r="J32" s="289" t="n">
        <v>204039.39504</v>
      </c>
      <c r="K32" s="289" t="n">
        <v>275044.90605</v>
      </c>
      <c r="L32" s="691" t="n">
        <v>185325.10695</v>
      </c>
      <c r="M32" s="691" t="n">
        <v>372627.72925</v>
      </c>
      <c r="N32" s="691" t="n">
        <v>235982.2942</v>
      </c>
      <c r="O32" s="691" t="n">
        <v>3053322.39129</v>
      </c>
      <c r="P32" s="968" t="n">
        <v>167096.65177</v>
      </c>
      <c r="Q32" s="967" t="n">
        <v>5632407.50504</v>
      </c>
      <c r="R32" s="406"/>
      <c r="S32" s="0"/>
    </row>
    <row r="33" s="44" customFormat="true" ht="12.95" hidden="false" customHeight="true" outlineLevel="0" collapsed="false">
      <c r="A33" s="382" t="s">
        <v>718</v>
      </c>
      <c r="B33" s="285"/>
      <c r="C33" s="286"/>
      <c r="D33" s="967" t="n">
        <v>1263.49806</v>
      </c>
      <c r="E33" s="289" t="n">
        <v>82</v>
      </c>
      <c r="F33" s="289" t="n">
        <v>214</v>
      </c>
      <c r="G33" s="289" t="n">
        <v>145</v>
      </c>
      <c r="H33" s="289" t="n">
        <v>110</v>
      </c>
      <c r="I33" s="289" t="n">
        <v>240</v>
      </c>
      <c r="J33" s="289" t="n">
        <v>130</v>
      </c>
      <c r="K33" s="289" t="n">
        <v>130</v>
      </c>
      <c r="L33" s="691" t="n">
        <v>200</v>
      </c>
      <c r="M33" s="691" t="n">
        <v>-91.03384</v>
      </c>
      <c r="N33" s="691" t="n">
        <v>3.5319</v>
      </c>
      <c r="O33" s="691" t="n">
        <v>1.8</v>
      </c>
      <c r="P33" s="968" t="n">
        <v>0</v>
      </c>
      <c r="Q33" s="967" t="n">
        <v>1165.29806</v>
      </c>
      <c r="R33" s="406"/>
      <c r="S33" s="0"/>
    </row>
    <row r="34" s="44" customFormat="true" ht="12.95" hidden="false" customHeight="true" outlineLevel="0" collapsed="false">
      <c r="A34" s="382" t="s">
        <v>719</v>
      </c>
      <c r="B34" s="285"/>
      <c r="C34" s="286"/>
      <c r="D34" s="967" t="n">
        <v>74970.68533</v>
      </c>
      <c r="E34" s="289" t="n">
        <v>0</v>
      </c>
      <c r="F34" s="289" t="n">
        <v>500</v>
      </c>
      <c r="G34" s="289" t="n">
        <v>74471.12985</v>
      </c>
      <c r="H34" s="289" t="n">
        <v>0</v>
      </c>
      <c r="I34" s="289" t="n">
        <v>0</v>
      </c>
      <c r="J34" s="289" t="n">
        <v>-0.44452</v>
      </c>
      <c r="K34" s="289" t="n">
        <v>0</v>
      </c>
      <c r="L34" s="691" t="n">
        <v>0</v>
      </c>
      <c r="M34" s="691" t="n">
        <v>0</v>
      </c>
      <c r="N34" s="691" t="n">
        <v>0</v>
      </c>
      <c r="O34" s="691" t="n">
        <v>0.12674</v>
      </c>
      <c r="P34" s="968" t="n">
        <v>0</v>
      </c>
      <c r="Q34" s="967" t="n">
        <v>74970.81207</v>
      </c>
      <c r="R34" s="406"/>
      <c r="S34" s="0"/>
    </row>
    <row r="35" s="44" customFormat="true" ht="12.95" hidden="false" customHeight="true" outlineLevel="0" collapsed="false">
      <c r="A35" s="382" t="s">
        <v>720</v>
      </c>
      <c r="B35" s="285"/>
      <c r="C35" s="286"/>
      <c r="D35" s="967" t="n">
        <v>1025300</v>
      </c>
      <c r="E35" s="289" t="n">
        <v>105000</v>
      </c>
      <c r="F35" s="289" t="n">
        <v>93000</v>
      </c>
      <c r="G35" s="289" t="n">
        <v>63000</v>
      </c>
      <c r="H35" s="289" t="n">
        <v>200000</v>
      </c>
      <c r="I35" s="289" t="n">
        <v>119000</v>
      </c>
      <c r="J35" s="289" t="n">
        <v>42000</v>
      </c>
      <c r="K35" s="289" t="n">
        <v>79000</v>
      </c>
      <c r="L35" s="691" t="n">
        <v>64000</v>
      </c>
      <c r="M35" s="691" t="n">
        <v>101300</v>
      </c>
      <c r="N35" s="691" t="n">
        <v>30000</v>
      </c>
      <c r="O35" s="691" t="n">
        <v>83626.31968</v>
      </c>
      <c r="P35" s="968" t="n">
        <v>102990.51734</v>
      </c>
      <c r="Q35" s="967" t="n">
        <v>1082916.83702</v>
      </c>
      <c r="R35" s="406"/>
      <c r="S35" s="0"/>
    </row>
    <row r="36" s="44" customFormat="true" ht="12.95" hidden="false" customHeight="true" outlineLevel="0" collapsed="false">
      <c r="A36" s="382" t="s">
        <v>721</v>
      </c>
      <c r="B36" s="285"/>
      <c r="C36" s="286"/>
      <c r="D36" s="967" t="n">
        <v>15464637.99123</v>
      </c>
      <c r="E36" s="289" t="n">
        <v>1460500</v>
      </c>
      <c r="F36" s="289" t="n">
        <v>1362000</v>
      </c>
      <c r="G36" s="289" t="n">
        <v>1257000</v>
      </c>
      <c r="H36" s="289" t="n">
        <v>1545000</v>
      </c>
      <c r="I36" s="289" t="n">
        <v>1383000</v>
      </c>
      <c r="J36" s="289" t="n">
        <v>1100000</v>
      </c>
      <c r="K36" s="289" t="n">
        <v>1517000</v>
      </c>
      <c r="L36" s="691" t="n">
        <v>724278.60085</v>
      </c>
      <c r="M36" s="691" t="n">
        <v>2101996.2884</v>
      </c>
      <c r="N36" s="691" t="n">
        <v>429862.04101</v>
      </c>
      <c r="O36" s="691" t="n">
        <v>1974268.0142</v>
      </c>
      <c r="P36" s="968" t="n">
        <v>1566954.35086</v>
      </c>
      <c r="Q36" s="967" t="n">
        <v>16421859.29532</v>
      </c>
      <c r="R36" s="406"/>
      <c r="S36" s="0"/>
    </row>
    <row r="37" s="456" customFormat="true" ht="12.95" hidden="false" customHeight="true" outlineLevel="0" collapsed="false">
      <c r="A37" s="65" t="s">
        <v>722</v>
      </c>
      <c r="B37" s="386"/>
      <c r="C37" s="739"/>
      <c r="D37" s="963" t="n">
        <v>242592277.50542</v>
      </c>
      <c r="E37" s="300" t="n">
        <v>17947022.58265</v>
      </c>
      <c r="F37" s="300" t="n">
        <v>18664413.21734</v>
      </c>
      <c r="G37" s="300" t="n">
        <v>18676633.64682</v>
      </c>
      <c r="H37" s="300" t="n">
        <v>19263913.38058</v>
      </c>
      <c r="I37" s="300" t="n">
        <v>19047958.23245</v>
      </c>
      <c r="J37" s="300" t="n">
        <v>20586070.2056</v>
      </c>
      <c r="K37" s="300" t="n">
        <v>24349736.76102</v>
      </c>
      <c r="L37" s="964" t="n">
        <v>18970344.99177</v>
      </c>
      <c r="M37" s="964" t="n">
        <v>21591632.71994</v>
      </c>
      <c r="N37" s="964" t="n">
        <v>26258620.04122</v>
      </c>
      <c r="O37" s="964" t="n">
        <v>22875278.66707</v>
      </c>
      <c r="P37" s="965" t="n">
        <v>19347841.68557</v>
      </c>
      <c r="Q37" s="963" t="n">
        <v>247579466.13203</v>
      </c>
      <c r="R37" s="400"/>
      <c r="S37" s="0"/>
    </row>
    <row r="38" s="456" customFormat="true" ht="12.95" hidden="false" customHeight="true" outlineLevel="0" collapsed="false">
      <c r="A38" s="59" t="s">
        <v>723</v>
      </c>
      <c r="B38" s="295"/>
      <c r="C38" s="296"/>
      <c r="D38" s="963" t="n">
        <v>225943079.16053</v>
      </c>
      <c r="E38" s="300" t="n">
        <v>16717066.2119</v>
      </c>
      <c r="F38" s="300" t="n">
        <v>17391798.91432</v>
      </c>
      <c r="G38" s="300" t="n">
        <v>17415854.34738</v>
      </c>
      <c r="H38" s="300" t="n">
        <v>17968238.42821</v>
      </c>
      <c r="I38" s="300" t="n">
        <v>17684186.6929</v>
      </c>
      <c r="J38" s="300" t="n">
        <v>19256871.64062</v>
      </c>
      <c r="K38" s="300" t="n">
        <v>22949669.20415</v>
      </c>
      <c r="L38" s="964" t="n">
        <v>17584477.72403</v>
      </c>
      <c r="M38" s="964" t="n">
        <v>20212702.45066</v>
      </c>
      <c r="N38" s="964" t="n">
        <v>24846067.04686</v>
      </c>
      <c r="O38" s="964" t="n">
        <v>20504375.07671</v>
      </c>
      <c r="P38" s="965" t="n">
        <v>17957932.89626</v>
      </c>
      <c r="Q38" s="963" t="n">
        <v>230489240.634</v>
      </c>
      <c r="R38" s="400"/>
      <c r="S38" s="0"/>
    </row>
    <row r="39" s="44" customFormat="true" ht="12.95" hidden="false" customHeight="true" outlineLevel="0" collapsed="false">
      <c r="A39" s="382" t="s">
        <v>724</v>
      </c>
      <c r="B39" s="285"/>
      <c r="C39" s="286"/>
      <c r="D39" s="967" t="n">
        <v>218025308.32733</v>
      </c>
      <c r="E39" s="289" t="n">
        <v>16160813.39942</v>
      </c>
      <c r="F39" s="289" t="n">
        <v>16914345.42464</v>
      </c>
      <c r="G39" s="289" t="n">
        <v>16901731.71056</v>
      </c>
      <c r="H39" s="289" t="n">
        <v>17555087.13796</v>
      </c>
      <c r="I39" s="289" t="n">
        <v>17032341.47982</v>
      </c>
      <c r="J39" s="289" t="n">
        <v>18765291.17047</v>
      </c>
      <c r="K39" s="289" t="n">
        <v>22398438.22041</v>
      </c>
      <c r="L39" s="691" t="n">
        <v>17116866.66648</v>
      </c>
      <c r="M39" s="691" t="n">
        <v>19247387.69461</v>
      </c>
      <c r="N39" s="691" t="n">
        <v>22808178.72543</v>
      </c>
      <c r="O39" s="691" t="n">
        <v>19927926.00304</v>
      </c>
      <c r="P39" s="968" t="n">
        <v>17469935.69402</v>
      </c>
      <c r="Q39" s="967" t="n">
        <v>222298343.32686</v>
      </c>
      <c r="R39" s="406"/>
      <c r="S39" s="0"/>
    </row>
    <row r="40" s="456" customFormat="true" ht="12.95" hidden="false" customHeight="true" outlineLevel="0" collapsed="false">
      <c r="A40" s="382" t="s">
        <v>725</v>
      </c>
      <c r="B40" s="285"/>
      <c r="C40" s="286"/>
      <c r="D40" s="967" t="n">
        <v>216616107.14247</v>
      </c>
      <c r="E40" s="289" t="n">
        <v>16139064.02559</v>
      </c>
      <c r="F40" s="289" t="n">
        <v>16847393.62633</v>
      </c>
      <c r="G40" s="289" t="n">
        <v>16805672.01507</v>
      </c>
      <c r="H40" s="289" t="n">
        <v>17452814.26283</v>
      </c>
      <c r="I40" s="289" t="n">
        <v>16865426.89759</v>
      </c>
      <c r="J40" s="289" t="n">
        <v>18674788.86986</v>
      </c>
      <c r="K40" s="289" t="n">
        <v>22302747.91031</v>
      </c>
      <c r="L40" s="691" t="n">
        <v>16825382.06794</v>
      </c>
      <c r="M40" s="691" t="n">
        <v>19234705.27797</v>
      </c>
      <c r="N40" s="691" t="n">
        <v>22689793.83052</v>
      </c>
      <c r="O40" s="691" t="n">
        <v>19825330.54361</v>
      </c>
      <c r="P40" s="968" t="n">
        <v>17291023.9611</v>
      </c>
      <c r="Q40" s="967" t="n">
        <v>220954143.28872</v>
      </c>
      <c r="R40" s="406"/>
      <c r="S40" s="0"/>
    </row>
    <row r="41" s="44" customFormat="true" ht="12.95" hidden="false" customHeight="true" outlineLevel="0" collapsed="false">
      <c r="A41" s="382"/>
      <c r="B41" s="285"/>
      <c r="C41" s="286" t="s">
        <v>726</v>
      </c>
      <c r="D41" s="967" t="n">
        <v>199562013.44601</v>
      </c>
      <c r="E41" s="289" t="n">
        <v>14769878.46801</v>
      </c>
      <c r="F41" s="289" t="n">
        <v>15428788.30744</v>
      </c>
      <c r="G41" s="289" t="n">
        <v>15403511.07451</v>
      </c>
      <c r="H41" s="289" t="n">
        <v>15806073.12101</v>
      </c>
      <c r="I41" s="289" t="n">
        <v>15407523.41598</v>
      </c>
      <c r="J41" s="289" t="n">
        <v>17253536.15934</v>
      </c>
      <c r="K41" s="289" t="n">
        <v>20846520.28901</v>
      </c>
      <c r="L41" s="691" t="n">
        <v>15384905.98551</v>
      </c>
      <c r="M41" s="691" t="n">
        <v>17783915.29579</v>
      </c>
      <c r="N41" s="691" t="n">
        <v>21226707.2509</v>
      </c>
      <c r="O41" s="691" t="n">
        <v>18369539.62779</v>
      </c>
      <c r="P41" s="968" t="n">
        <v>15756406.06197</v>
      </c>
      <c r="Q41" s="967" t="n">
        <v>203437305.05726</v>
      </c>
      <c r="R41" s="406"/>
      <c r="S41" s="0"/>
    </row>
    <row r="42" s="44" customFormat="true" ht="12.95" hidden="false" customHeight="true" outlineLevel="0" collapsed="false">
      <c r="A42" s="382"/>
      <c r="B42" s="285"/>
      <c r="C42" s="286" t="s">
        <v>727</v>
      </c>
      <c r="D42" s="967" t="n">
        <v>194103208.67645</v>
      </c>
      <c r="E42" s="289" t="n">
        <v>14565274.9878</v>
      </c>
      <c r="F42" s="289" t="n">
        <v>15203596.85968</v>
      </c>
      <c r="G42" s="289" t="n">
        <v>15072013.33037</v>
      </c>
      <c r="H42" s="289" t="n">
        <v>15525613.55676</v>
      </c>
      <c r="I42" s="289" t="n">
        <v>15076560.62185</v>
      </c>
      <c r="J42" s="289" t="n">
        <v>16991764.7643</v>
      </c>
      <c r="K42" s="289" t="n">
        <v>20515042.38296</v>
      </c>
      <c r="L42" s="691" t="n">
        <v>15142780.87856</v>
      </c>
      <c r="M42" s="691" t="n">
        <v>17362758.49991</v>
      </c>
      <c r="N42" s="691" t="n">
        <v>20967841.21569</v>
      </c>
      <c r="O42" s="691" t="n">
        <v>15315194.70829</v>
      </c>
      <c r="P42" s="968" t="n">
        <v>15587179.09215</v>
      </c>
      <c r="Q42" s="967" t="n">
        <v>197325620.89832</v>
      </c>
      <c r="R42" s="406"/>
      <c r="S42" s="0"/>
    </row>
    <row r="43" s="44" customFormat="true" ht="12.95" hidden="false" customHeight="true" outlineLevel="0" collapsed="false">
      <c r="A43" s="382"/>
      <c r="B43" s="285"/>
      <c r="C43" s="286" t="s">
        <v>728</v>
      </c>
      <c r="D43" s="967" t="n">
        <v>4979102.96192</v>
      </c>
      <c r="E43" s="289" t="n">
        <v>197732.48021</v>
      </c>
      <c r="F43" s="289" t="n">
        <v>183951.44776</v>
      </c>
      <c r="G43" s="289" t="n">
        <v>262387.74414</v>
      </c>
      <c r="H43" s="289" t="n">
        <v>225574.56425</v>
      </c>
      <c r="I43" s="289" t="n">
        <v>269322.79413</v>
      </c>
      <c r="J43" s="289" t="n">
        <v>204039.39504</v>
      </c>
      <c r="K43" s="289" t="n">
        <v>275044.90605</v>
      </c>
      <c r="L43" s="691" t="n">
        <v>185325.10695</v>
      </c>
      <c r="M43" s="691" t="n">
        <v>372627.72925</v>
      </c>
      <c r="N43" s="691" t="n">
        <v>235982.2942</v>
      </c>
      <c r="O43" s="691" t="n">
        <v>3053322.39129</v>
      </c>
      <c r="P43" s="968" t="n">
        <v>167096.65177</v>
      </c>
      <c r="Q43" s="967" t="n">
        <v>5632407.50504</v>
      </c>
      <c r="R43" s="406"/>
      <c r="S43" s="0"/>
    </row>
    <row r="44" s="44" customFormat="true" ht="12.95" hidden="false" customHeight="true" outlineLevel="0" collapsed="false">
      <c r="A44" s="382"/>
      <c r="B44" s="285"/>
      <c r="C44" s="286" t="s">
        <v>729</v>
      </c>
      <c r="D44" s="967" t="n">
        <v>479701.80764</v>
      </c>
      <c r="E44" s="289" t="n">
        <v>6871</v>
      </c>
      <c r="F44" s="289" t="n">
        <v>41240</v>
      </c>
      <c r="G44" s="289" t="n">
        <v>69110</v>
      </c>
      <c r="H44" s="289" t="n">
        <v>54885</v>
      </c>
      <c r="I44" s="289" t="n">
        <v>61640</v>
      </c>
      <c r="J44" s="289" t="n">
        <v>57732</v>
      </c>
      <c r="K44" s="289" t="n">
        <v>56433</v>
      </c>
      <c r="L44" s="691" t="n">
        <v>56800</v>
      </c>
      <c r="M44" s="691" t="n">
        <v>48529.06663</v>
      </c>
      <c r="N44" s="691" t="n">
        <v>22883.74101</v>
      </c>
      <c r="O44" s="691" t="n">
        <v>1022.52821</v>
      </c>
      <c r="P44" s="968" t="n">
        <v>2130.31805</v>
      </c>
      <c r="Q44" s="967" t="n">
        <v>479276.6539</v>
      </c>
      <c r="R44" s="406"/>
      <c r="S44" s="0"/>
    </row>
    <row r="45" s="44" customFormat="true" ht="12.95" hidden="false" customHeight="true" outlineLevel="0" collapsed="false">
      <c r="A45" s="59"/>
      <c r="B45" s="285"/>
      <c r="C45" s="286" t="s">
        <v>730</v>
      </c>
      <c r="D45" s="967" t="n">
        <v>17054093.69646</v>
      </c>
      <c r="E45" s="289" t="n">
        <v>1369185.55758</v>
      </c>
      <c r="F45" s="289" t="n">
        <v>1418605.31889</v>
      </c>
      <c r="G45" s="289" t="n">
        <v>1402160.94056</v>
      </c>
      <c r="H45" s="289" t="n">
        <v>1646741.14182</v>
      </c>
      <c r="I45" s="289" t="n">
        <v>1457903.48161</v>
      </c>
      <c r="J45" s="289" t="n">
        <v>1421252.71052</v>
      </c>
      <c r="K45" s="289" t="n">
        <v>1456227.6213</v>
      </c>
      <c r="L45" s="691" t="n">
        <v>1440476.08243</v>
      </c>
      <c r="M45" s="691" t="n">
        <v>1450789.98218</v>
      </c>
      <c r="N45" s="691" t="n">
        <v>1463086.57962</v>
      </c>
      <c r="O45" s="691" t="n">
        <v>1455790.91582</v>
      </c>
      <c r="P45" s="968" t="n">
        <v>1534617.89913</v>
      </c>
      <c r="Q45" s="967" t="n">
        <v>17516838.23146</v>
      </c>
      <c r="R45" s="406"/>
      <c r="S45" s="0"/>
    </row>
    <row r="46" s="456" customFormat="true" ht="12.95" hidden="false" customHeight="true" outlineLevel="0" collapsed="false">
      <c r="A46" s="382"/>
      <c r="B46" s="295"/>
      <c r="C46" s="286" t="s">
        <v>731</v>
      </c>
      <c r="D46" s="967" t="n">
        <v>1017895.2194</v>
      </c>
      <c r="E46" s="289" t="n">
        <v>101558.84226</v>
      </c>
      <c r="F46" s="289" t="n">
        <v>87485.1878</v>
      </c>
      <c r="G46" s="289" t="n">
        <v>68124.67523</v>
      </c>
      <c r="H46" s="289" t="n">
        <v>147837.71151</v>
      </c>
      <c r="I46" s="289" t="n">
        <v>113225.68303</v>
      </c>
      <c r="J46" s="289" t="n">
        <v>69451.41374</v>
      </c>
      <c r="K46" s="289" t="n">
        <v>89394.24397</v>
      </c>
      <c r="L46" s="691" t="n">
        <v>65050.34315</v>
      </c>
      <c r="M46" s="691" t="n">
        <v>72432.88459</v>
      </c>
      <c r="N46" s="691" t="n">
        <v>70998.53145</v>
      </c>
      <c r="O46" s="691" t="n">
        <v>69327.12535</v>
      </c>
      <c r="P46" s="968" t="n">
        <v>66771.60654</v>
      </c>
      <c r="Q46" s="967" t="n">
        <v>1021658.24862</v>
      </c>
      <c r="R46" s="406"/>
      <c r="S46" s="0"/>
    </row>
    <row r="47" s="456" customFormat="true" ht="12.95" hidden="false" customHeight="true" outlineLevel="0" collapsed="false">
      <c r="A47" s="382"/>
      <c r="B47" s="295"/>
      <c r="C47" s="286" t="s">
        <v>732</v>
      </c>
      <c r="D47" s="967" t="n">
        <v>16036198.47706</v>
      </c>
      <c r="E47" s="289" t="n">
        <v>1267626.71532</v>
      </c>
      <c r="F47" s="289" t="n">
        <v>1331120.13109</v>
      </c>
      <c r="G47" s="289" t="n">
        <v>1334036.26533</v>
      </c>
      <c r="H47" s="289" t="n">
        <v>1498903.43031</v>
      </c>
      <c r="I47" s="289" t="n">
        <v>1344677.79858</v>
      </c>
      <c r="J47" s="289" t="n">
        <v>1351801.29678</v>
      </c>
      <c r="K47" s="289" t="n">
        <v>1366833.37733</v>
      </c>
      <c r="L47" s="691" t="n">
        <v>1375425.73928</v>
      </c>
      <c r="M47" s="691" t="n">
        <v>1378357.09759</v>
      </c>
      <c r="N47" s="691" t="n">
        <v>1392088.04817</v>
      </c>
      <c r="O47" s="691" t="n">
        <v>1386463.79047</v>
      </c>
      <c r="P47" s="968" t="n">
        <v>1467846.29259</v>
      </c>
      <c r="Q47" s="967" t="n">
        <v>16495179.98284</v>
      </c>
      <c r="R47" s="406"/>
      <c r="S47" s="0"/>
    </row>
    <row r="48" s="44" customFormat="true" ht="12.95" hidden="false" customHeight="true" outlineLevel="0" collapsed="false">
      <c r="A48" s="382" t="s">
        <v>733</v>
      </c>
      <c r="B48" s="285"/>
      <c r="C48" s="286"/>
      <c r="D48" s="967" t="n">
        <v>-1409201.18486</v>
      </c>
      <c r="E48" s="289" t="n">
        <v>-21749.37383</v>
      </c>
      <c r="F48" s="289" t="n">
        <v>-66951.79831</v>
      </c>
      <c r="G48" s="289" t="n">
        <v>-96059.69549</v>
      </c>
      <c r="H48" s="289" t="n">
        <v>-102272.87513</v>
      </c>
      <c r="I48" s="289" t="n">
        <v>-166914.58223</v>
      </c>
      <c r="J48" s="289" t="n">
        <v>-90502.30061</v>
      </c>
      <c r="K48" s="289" t="n">
        <v>-95690.3101</v>
      </c>
      <c r="L48" s="691" t="n">
        <v>-291484.59854</v>
      </c>
      <c r="M48" s="691" t="n">
        <v>-12682.41664</v>
      </c>
      <c r="N48" s="691" t="n">
        <v>-118384.89491</v>
      </c>
      <c r="O48" s="691" t="n">
        <v>-102595.45943</v>
      </c>
      <c r="P48" s="968" t="n">
        <v>-178911.73292</v>
      </c>
      <c r="Q48" s="967" t="n">
        <v>-1344200.03814</v>
      </c>
      <c r="R48" s="406"/>
      <c r="S48" s="0"/>
    </row>
    <row r="49" s="44" customFormat="true" ht="12.95" hidden="false" customHeight="true" outlineLevel="0" collapsed="false">
      <c r="A49" s="382" t="s">
        <v>734</v>
      </c>
      <c r="B49" s="285"/>
      <c r="C49" s="286"/>
      <c r="D49" s="967" t="n">
        <v>6928639.66302</v>
      </c>
      <c r="E49" s="289" t="n">
        <v>438158.09797</v>
      </c>
      <c r="F49" s="289" t="n">
        <v>435620.72168</v>
      </c>
      <c r="G49" s="289" t="n">
        <v>429816.28361</v>
      </c>
      <c r="H49" s="289" t="n">
        <v>436379.41984</v>
      </c>
      <c r="I49" s="289" t="n">
        <v>607663.75921</v>
      </c>
      <c r="J49" s="289" t="n">
        <v>459241.63486</v>
      </c>
      <c r="K49" s="289" t="n">
        <v>589701.08949</v>
      </c>
      <c r="L49" s="691" t="n">
        <v>546720.29666</v>
      </c>
      <c r="M49" s="691" t="n">
        <v>850783.23979</v>
      </c>
      <c r="N49" s="691" t="n">
        <v>1192716.91536</v>
      </c>
      <c r="O49" s="691" t="n">
        <v>603604.65806</v>
      </c>
      <c r="P49" s="968" t="n">
        <v>563916.52732</v>
      </c>
      <c r="Q49" s="967" t="n">
        <v>7154322.64385</v>
      </c>
      <c r="R49" s="406"/>
      <c r="S49" s="0"/>
    </row>
    <row r="50" s="44" customFormat="true" ht="12.95" hidden="false" customHeight="true" outlineLevel="0" collapsed="false">
      <c r="A50" s="444" t="s">
        <v>735</v>
      </c>
      <c r="B50" s="14"/>
      <c r="C50" s="445"/>
      <c r="D50" s="967" t="n">
        <v>2398332.35504</v>
      </c>
      <c r="E50" s="289" t="n">
        <v>139844.088339999</v>
      </c>
      <c r="F50" s="289" t="n">
        <v>108784.566310001</v>
      </c>
      <c r="G50" s="289" t="n">
        <v>180366.0487</v>
      </c>
      <c r="H50" s="289" t="n">
        <v>79044.7455399989</v>
      </c>
      <c r="I50" s="289" t="n">
        <v>211096.036100001</v>
      </c>
      <c r="J50" s="289" t="n">
        <v>122841.135899999</v>
      </c>
      <c r="K50" s="289" t="n">
        <v>57220.2043500011</v>
      </c>
      <c r="L50" s="691" t="n">
        <v>212375.359429999</v>
      </c>
      <c r="M50" s="691" t="n">
        <v>127213.9329</v>
      </c>
      <c r="N50" s="691" t="n">
        <v>963556.300980001</v>
      </c>
      <c r="O50" s="691" t="n">
        <v>75439.8750399984</v>
      </c>
      <c r="P50" s="968" t="n">
        <v>102992.40784</v>
      </c>
      <c r="Q50" s="967" t="n">
        <v>2380774.70143</v>
      </c>
      <c r="R50" s="406"/>
      <c r="S50" s="0"/>
    </row>
    <row r="51" s="456" customFormat="true" ht="12.95" hidden="false" customHeight="true" outlineLevel="0" collapsed="false">
      <c r="A51" s="59" t="s">
        <v>736</v>
      </c>
      <c r="B51" s="295"/>
      <c r="C51" s="296"/>
      <c r="D51" s="963" t="n">
        <v>16649198.34489</v>
      </c>
      <c r="E51" s="300" t="n">
        <v>1229956.37075</v>
      </c>
      <c r="F51" s="300" t="n">
        <v>1272614.30302</v>
      </c>
      <c r="G51" s="300" t="n">
        <v>1260779.29944</v>
      </c>
      <c r="H51" s="300" t="n">
        <v>1295674.95237</v>
      </c>
      <c r="I51" s="300" t="n">
        <v>1363771.53955</v>
      </c>
      <c r="J51" s="300" t="n">
        <v>1329198.56498</v>
      </c>
      <c r="K51" s="300" t="n">
        <v>1400067.55687</v>
      </c>
      <c r="L51" s="964" t="n">
        <v>1385867.26774</v>
      </c>
      <c r="M51" s="964" t="n">
        <v>1378930.26928</v>
      </c>
      <c r="N51" s="964" t="n">
        <v>1412552.99436</v>
      </c>
      <c r="O51" s="964" t="n">
        <v>2370903.59036</v>
      </c>
      <c r="P51" s="965" t="n">
        <v>1389908.78931</v>
      </c>
      <c r="Q51" s="963" t="n">
        <v>17090225.49803</v>
      </c>
      <c r="R51" s="400"/>
      <c r="S51" s="0"/>
    </row>
    <row r="52" s="456" customFormat="true" ht="12.95" hidden="false" customHeight="true" outlineLevel="0" collapsed="false">
      <c r="A52" s="59" t="s">
        <v>737</v>
      </c>
      <c r="B52" s="295"/>
      <c r="C52" s="296"/>
      <c r="D52" s="963" t="n">
        <v>-36206741.68696</v>
      </c>
      <c r="E52" s="300" t="n">
        <v>-2635913.0885</v>
      </c>
      <c r="F52" s="300" t="n">
        <v>-2787215.30745</v>
      </c>
      <c r="G52" s="300" t="n">
        <v>-2753493.97583</v>
      </c>
      <c r="H52" s="300" t="n">
        <v>-2863311.89785</v>
      </c>
      <c r="I52" s="300" t="n">
        <v>-2177311.1744</v>
      </c>
      <c r="J52" s="300" t="n">
        <v>-4060297.00066</v>
      </c>
      <c r="K52" s="300" t="n">
        <v>-7416505.76503999</v>
      </c>
      <c r="L52" s="964" t="n">
        <v>-1909183.24492</v>
      </c>
      <c r="M52" s="964" t="n">
        <v>-4224731.79909</v>
      </c>
      <c r="N52" s="964" t="n">
        <v>1737461.88042</v>
      </c>
      <c r="O52" s="964" t="n">
        <v>-5905941.225</v>
      </c>
      <c r="P52" s="965" t="n">
        <v>-2584216.56182</v>
      </c>
      <c r="Q52" s="963" t="n">
        <v>-37580659.16014</v>
      </c>
      <c r="R52" s="400"/>
      <c r="S52" s="0"/>
    </row>
    <row r="53" s="456" customFormat="true" ht="12.95" hidden="false" customHeight="true" outlineLevel="0" collapsed="false">
      <c r="A53" s="59" t="s">
        <v>738</v>
      </c>
      <c r="B53" s="295"/>
      <c r="C53" s="296"/>
      <c r="D53" s="963" t="n">
        <v>-53260835.38342</v>
      </c>
      <c r="E53" s="300" t="n">
        <v>-4005098.64608</v>
      </c>
      <c r="F53" s="300" t="n">
        <v>-4205820.62634</v>
      </c>
      <c r="G53" s="300" t="n">
        <v>-4155654.91639</v>
      </c>
      <c r="H53" s="300" t="n">
        <v>-4510053.03967</v>
      </c>
      <c r="I53" s="300" t="n">
        <v>-3635214.65601</v>
      </c>
      <c r="J53" s="300" t="n">
        <v>-5481549.71118</v>
      </c>
      <c r="K53" s="300" t="n">
        <v>-8872733.38633999</v>
      </c>
      <c r="L53" s="964" t="n">
        <v>-3349659.32735</v>
      </c>
      <c r="M53" s="964" t="n">
        <v>-5675521.78127</v>
      </c>
      <c r="N53" s="964" t="n">
        <v>274375.300800003</v>
      </c>
      <c r="O53" s="964" t="n">
        <v>-7361732.14082</v>
      </c>
      <c r="P53" s="965" t="n">
        <v>-4118834.46095001</v>
      </c>
      <c r="Q53" s="963" t="n">
        <v>-55097497.3916</v>
      </c>
      <c r="R53" s="400"/>
      <c r="S53" s="0"/>
    </row>
    <row r="54" s="456" customFormat="true" ht="12.95" hidden="false" customHeight="true" outlineLevel="0" collapsed="false">
      <c r="A54" s="59" t="s">
        <v>739</v>
      </c>
      <c r="B54" s="295"/>
      <c r="C54" s="296"/>
      <c r="D54" s="963" t="n">
        <v>896819.461350007</v>
      </c>
      <c r="E54" s="300" t="n">
        <v>984338.967270006</v>
      </c>
      <c r="F54" s="300" t="n">
        <v>228411.260069996</v>
      </c>
      <c r="G54" s="300" t="n">
        <v>-386737.727690004</v>
      </c>
      <c r="H54" s="300" t="n">
        <v>3118941.27309</v>
      </c>
      <c r="I54" s="300" t="n">
        <v>2823545.18775</v>
      </c>
      <c r="J54" s="300" t="n">
        <v>-5198870.95657</v>
      </c>
      <c r="K54" s="300" t="n">
        <v>-1558491.76004</v>
      </c>
      <c r="L54" s="964" t="n">
        <v>2778224.46512</v>
      </c>
      <c r="M54" s="964" t="n">
        <v>-177538.986849993</v>
      </c>
      <c r="N54" s="964" t="n">
        <v>-4769968.49234</v>
      </c>
      <c r="O54" s="964" t="n">
        <v>2353162.11558</v>
      </c>
      <c r="P54" s="965" t="n">
        <v>1220607.62833</v>
      </c>
      <c r="Q54" s="963" t="n">
        <v>1415622.97372</v>
      </c>
      <c r="R54" s="400"/>
      <c r="S54" s="0"/>
    </row>
    <row r="55" s="456" customFormat="true" ht="12.95" hidden="false" customHeight="true" outlineLevel="0" collapsed="false">
      <c r="A55" s="920" t="s">
        <v>45</v>
      </c>
      <c r="B55" s="921"/>
      <c r="C55" s="922"/>
      <c r="D55" s="970" t="n">
        <v>2964958.87948868</v>
      </c>
      <c r="E55" s="314" t="n">
        <v>6107444.61694869</v>
      </c>
      <c r="F55" s="314" t="n">
        <v>6335855.87701868</v>
      </c>
      <c r="G55" s="314" t="n">
        <v>5949118.14932868</v>
      </c>
      <c r="H55" s="314" t="n">
        <v>9068059.42241868</v>
      </c>
      <c r="I55" s="314" t="n">
        <v>11891604.6101687</v>
      </c>
      <c r="J55" s="314" t="n">
        <v>6692733.65359867</v>
      </c>
      <c r="K55" s="314" t="n">
        <v>5134241.89355868</v>
      </c>
      <c r="L55" s="698" t="n">
        <v>7912466.35867868</v>
      </c>
      <c r="M55" s="698" t="n">
        <v>7734927.37182868</v>
      </c>
      <c r="N55" s="698" t="n">
        <v>2964958.87948868</v>
      </c>
      <c r="O55" s="698" t="n">
        <v>5318120.99506868</v>
      </c>
      <c r="P55" s="971" t="n">
        <v>6538728.62339868</v>
      </c>
      <c r="Q55" s="970" t="n">
        <v>6538728.62339866</v>
      </c>
      <c r="R55" s="400"/>
      <c r="S55" s="141"/>
    </row>
    <row r="56" s="245" customFormat="true" ht="11.1" hidden="false" customHeight="true" outlineLevel="0" collapsed="false">
      <c r="A56" s="77" t="s">
        <v>47</v>
      </c>
      <c r="B56" s="77"/>
      <c r="C56" s="77"/>
      <c r="D56" s="972"/>
      <c r="E56" s="973"/>
      <c r="F56" s="973"/>
      <c r="G56" s="973"/>
      <c r="H56" s="973"/>
      <c r="I56" s="973"/>
      <c r="J56" s="973"/>
      <c r="K56" s="973"/>
      <c r="L56" s="973"/>
      <c r="M56" s="973"/>
      <c r="N56" s="973"/>
      <c r="O56" s="973"/>
      <c r="P56" s="973"/>
      <c r="Q56" s="973"/>
      <c r="R56" s="973"/>
      <c r="S56" s="974"/>
      <c r="T56" s="974"/>
      <c r="U56" s="974"/>
      <c r="V56" s="974"/>
      <c r="W56" s="974"/>
      <c r="X56" s="974"/>
      <c r="Z56" s="153"/>
    </row>
    <row r="57" s="245" customFormat="true" ht="11.1" hidden="false" customHeight="true" outlineLevel="0" collapsed="false">
      <c r="A57" s="96" t="s">
        <v>740</v>
      </c>
      <c r="B57" s="77"/>
      <c r="C57" s="77"/>
      <c r="D57" s="975"/>
      <c r="E57" s="975"/>
      <c r="F57" s="975"/>
      <c r="G57" s="975"/>
      <c r="H57" s="975"/>
      <c r="I57" s="975"/>
      <c r="J57" s="975"/>
      <c r="K57" s="975"/>
      <c r="L57" s="975"/>
      <c r="M57" s="975"/>
      <c r="N57" s="975"/>
      <c r="O57" s="975"/>
      <c r="P57" s="975"/>
      <c r="Q57" s="975"/>
      <c r="R57" s="975"/>
      <c r="S57" s="976"/>
      <c r="T57" s="976"/>
      <c r="U57" s="976"/>
      <c r="V57" s="976"/>
      <c r="W57" s="976"/>
      <c r="X57" s="976"/>
      <c r="Y57" s="976"/>
      <c r="Z57" s="153"/>
    </row>
    <row r="58" s="245" customFormat="true" ht="11.1" hidden="false" customHeight="true" outlineLevel="0" collapsed="false">
      <c r="A58" s="77" t="s">
        <v>741</v>
      </c>
      <c r="B58" s="77"/>
      <c r="C58" s="77"/>
      <c r="D58" s="977"/>
      <c r="E58" s="978"/>
      <c r="F58" s="978"/>
      <c r="G58" s="978"/>
      <c r="H58" s="978"/>
      <c r="I58" s="979"/>
      <c r="J58" s="979"/>
      <c r="K58" s="979"/>
      <c r="L58" s="979"/>
      <c r="M58" s="979"/>
      <c r="N58" s="979"/>
      <c r="O58" s="979"/>
      <c r="P58" s="979"/>
      <c r="Q58" s="979"/>
      <c r="R58" s="979"/>
      <c r="S58" s="0"/>
      <c r="T58" s="0"/>
      <c r="U58" s="0"/>
      <c r="V58" s="0"/>
      <c r="W58" s="0"/>
      <c r="X58" s="0"/>
      <c r="Y58" s="0"/>
      <c r="Z58" s="153"/>
    </row>
    <row r="59" s="245" customFormat="true" ht="11.1" hidden="false" customHeight="true" outlineLevel="0" collapsed="false">
      <c r="A59" s="96" t="s">
        <v>742</v>
      </c>
      <c r="B59" s="77"/>
      <c r="C59" s="77"/>
      <c r="D59" s="980"/>
      <c r="E59" s="980"/>
      <c r="F59" s="980"/>
      <c r="G59" s="980"/>
      <c r="H59" s="980"/>
      <c r="I59" s="980"/>
      <c r="J59" s="980"/>
      <c r="K59" s="980"/>
      <c r="L59" s="980"/>
      <c r="M59" s="980"/>
      <c r="N59" s="980"/>
      <c r="O59" s="980"/>
      <c r="P59" s="980"/>
      <c r="Q59" s="980"/>
      <c r="R59" s="980"/>
      <c r="S59" s="139"/>
      <c r="T59" s="139"/>
      <c r="U59" s="139"/>
      <c r="V59" s="139"/>
      <c r="W59" s="139"/>
      <c r="X59" s="139"/>
      <c r="Y59" s="139"/>
      <c r="Z59" s="153"/>
    </row>
    <row r="60" s="245" customFormat="true" ht="11.1" hidden="false" customHeight="true" outlineLevel="0" collapsed="false">
      <c r="A60" s="96" t="s">
        <v>743</v>
      </c>
      <c r="B60" s="77"/>
      <c r="C60" s="77"/>
      <c r="D60" s="381"/>
      <c r="E60" s="461"/>
      <c r="F60" s="461"/>
      <c r="G60" s="461"/>
      <c r="H60" s="461"/>
      <c r="I60" s="381"/>
      <c r="J60" s="381"/>
      <c r="K60" s="381"/>
      <c r="L60" s="381"/>
      <c r="M60" s="381"/>
      <c r="N60" s="381"/>
      <c r="O60" s="381"/>
      <c r="P60" s="381"/>
      <c r="Q60" s="381"/>
      <c r="R60" s="381"/>
      <c r="S60" s="981"/>
      <c r="T60" s="981"/>
      <c r="U60" s="981"/>
      <c r="V60" s="981"/>
      <c r="W60" s="981"/>
      <c r="X60" s="981"/>
      <c r="Y60" s="981"/>
      <c r="Z60" s="153"/>
    </row>
    <row r="61" s="245" customFormat="true" ht="11.1" hidden="false" customHeight="true" outlineLevel="0" collapsed="false">
      <c r="A61" s="96" t="s">
        <v>744</v>
      </c>
      <c r="B61" s="77"/>
      <c r="C61" s="77"/>
      <c r="D61" s="381"/>
      <c r="E61" s="461"/>
      <c r="F61" s="461"/>
      <c r="G61" s="461"/>
      <c r="H61" s="461"/>
      <c r="I61" s="381"/>
      <c r="J61" s="381"/>
      <c r="K61" s="381"/>
      <c r="L61" s="381"/>
      <c r="M61" s="381"/>
      <c r="N61" s="381"/>
      <c r="O61" s="381"/>
      <c r="P61" s="381"/>
      <c r="Q61" s="381"/>
      <c r="R61" s="381"/>
      <c r="S61" s="981"/>
      <c r="T61" s="981"/>
      <c r="U61" s="981"/>
      <c r="V61" s="981"/>
      <c r="W61" s="981"/>
      <c r="X61" s="981"/>
      <c r="Y61" s="981"/>
      <c r="Z61" s="153"/>
    </row>
    <row r="62" s="245" customFormat="true" ht="11.1" hidden="false" customHeight="true" outlineLevel="0" collapsed="false">
      <c r="A62" s="96" t="s">
        <v>745</v>
      </c>
      <c r="B62" s="77"/>
      <c r="C62" s="77"/>
      <c r="D62" s="289"/>
      <c r="E62" s="691"/>
      <c r="F62" s="691"/>
      <c r="G62" s="691"/>
      <c r="H62" s="691"/>
      <c r="I62" s="289"/>
      <c r="J62" s="289"/>
      <c r="K62" s="289"/>
      <c r="L62" s="289"/>
      <c r="M62" s="289"/>
      <c r="N62" s="289"/>
      <c r="O62" s="289"/>
      <c r="P62" s="289"/>
      <c r="Q62" s="289"/>
      <c r="R62" s="289"/>
      <c r="S62" s="13"/>
      <c r="T62" s="13"/>
      <c r="U62" s="13"/>
      <c r="V62" s="13"/>
      <c r="W62" s="13"/>
      <c r="X62" s="13"/>
      <c r="Y62" s="13"/>
      <c r="Z62" s="153"/>
    </row>
    <row r="63" s="245" customFormat="true" ht="20.25" hidden="false" customHeight="true" outlineLevel="0" collapsed="false">
      <c r="A63" s="77"/>
      <c r="B63" s="77"/>
      <c r="C63" s="77"/>
      <c r="D63" s="289"/>
      <c r="E63" s="972"/>
      <c r="F63" s="691"/>
      <c r="G63" s="691"/>
      <c r="H63" s="982"/>
      <c r="I63" s="289"/>
      <c r="J63" s="289"/>
      <c r="K63" s="289"/>
      <c r="L63" s="289"/>
      <c r="M63" s="289"/>
      <c r="N63" s="289"/>
      <c r="O63" s="289"/>
      <c r="P63" s="289"/>
      <c r="Q63" s="289"/>
      <c r="R63" s="289"/>
      <c r="S63" s="793"/>
      <c r="T63" s="13"/>
      <c r="U63" s="13"/>
      <c r="V63" s="13"/>
      <c r="W63" s="13"/>
      <c r="X63" s="13"/>
      <c r="Y63" s="13"/>
      <c r="Z63" s="153"/>
    </row>
    <row r="64" s="245" customFormat="true" ht="12.75" hidden="false" customHeight="false" outlineLevel="0" collapsed="false">
      <c r="A64" s="11" t="s">
        <v>8</v>
      </c>
      <c r="B64" s="79"/>
      <c r="C64" s="79"/>
      <c r="D64" s="460"/>
      <c r="E64" s="972"/>
      <c r="F64" s="972"/>
      <c r="G64" s="972"/>
      <c r="H64" s="972"/>
      <c r="I64" s="972"/>
      <c r="J64" s="972"/>
      <c r="K64" s="972"/>
      <c r="L64" s="972"/>
      <c r="M64" s="972"/>
      <c r="N64" s="972"/>
      <c r="O64" s="972"/>
      <c r="P64" s="972"/>
      <c r="Q64" s="793" t="s">
        <v>9</v>
      </c>
      <c r="R64" s="972"/>
      <c r="Z64" s="153"/>
    </row>
    <row r="65" s="245" customFormat="true" ht="12.75" hidden="false" customHeight="false" outlineLevel="0" collapsed="false">
      <c r="A65" s="10"/>
      <c r="B65" s="983"/>
      <c r="C65" s="10"/>
      <c r="D65" s="460"/>
      <c r="E65" s="460"/>
      <c r="F65" s="972"/>
      <c r="G65" s="972"/>
      <c r="H65" s="972"/>
      <c r="I65" s="972"/>
      <c r="J65" s="972"/>
      <c r="K65" s="972"/>
      <c r="L65" s="972"/>
      <c r="M65" s="972"/>
      <c r="N65" s="972"/>
      <c r="O65" s="972"/>
      <c r="P65" s="972"/>
      <c r="Q65" s="972"/>
      <c r="R65" s="972"/>
      <c r="Z65" s="622"/>
    </row>
    <row r="66" s="245" customFormat="true" ht="17.45" hidden="false" customHeight="true" outlineLevel="0" collapsed="false">
      <c r="A66" s="718"/>
      <c r="B66" s="718"/>
      <c r="C66" s="718"/>
      <c r="D66" s="984"/>
      <c r="E66" s="984"/>
      <c r="F66" s="972"/>
      <c r="G66" s="972"/>
      <c r="H66" s="972"/>
      <c r="I66" s="972"/>
      <c r="J66" s="972"/>
      <c r="K66" s="972"/>
      <c r="L66" s="972"/>
      <c r="M66" s="972"/>
      <c r="N66" s="972"/>
      <c r="O66" s="972"/>
      <c r="P66" s="972"/>
      <c r="Q66" s="972"/>
      <c r="R66" s="972"/>
      <c r="Z66" s="153"/>
    </row>
    <row r="67" s="245" customFormat="true" ht="17.45" hidden="false" customHeight="true" outlineLevel="0" collapsed="false">
      <c r="A67" s="10"/>
      <c r="B67" s="10"/>
      <c r="C67" s="10"/>
      <c r="D67" s="460"/>
      <c r="E67" s="460"/>
      <c r="F67" s="972"/>
      <c r="G67" s="972"/>
      <c r="H67" s="972"/>
      <c r="I67" s="972"/>
      <c r="J67" s="972"/>
      <c r="K67" s="972"/>
      <c r="L67" s="972"/>
      <c r="M67" s="972"/>
      <c r="N67" s="972"/>
      <c r="O67" s="972"/>
      <c r="P67" s="972"/>
      <c r="Q67" s="972"/>
      <c r="R67" s="972"/>
      <c r="Z67" s="491"/>
      <c r="AA67" s="375"/>
      <c r="AB67" s="10"/>
      <c r="AC67" s="10"/>
      <c r="AD67" s="10"/>
      <c r="AE67" s="10"/>
      <c r="AF67" s="10"/>
      <c r="AG67" s="366" t="s">
        <v>746</v>
      </c>
      <c r="AH67" s="366"/>
      <c r="AJ67" s="366" t="s">
        <v>747</v>
      </c>
      <c r="AK67" s="366"/>
      <c r="AL67" s="366"/>
      <c r="AM67" s="10"/>
      <c r="AN67" s="10"/>
    </row>
    <row r="68" s="245" customFormat="true" ht="17.45" hidden="false" customHeight="true" outlineLevel="0" collapsed="false">
      <c r="A68" s="10"/>
      <c r="B68" s="10"/>
      <c r="C68" s="10"/>
      <c r="D68" s="460"/>
      <c r="E68" s="460"/>
      <c r="F68" s="972"/>
      <c r="G68" s="972"/>
      <c r="H68" s="972"/>
      <c r="I68" s="972"/>
      <c r="J68" s="972"/>
      <c r="K68" s="972"/>
      <c r="L68" s="972"/>
      <c r="M68" s="972"/>
      <c r="N68" s="972"/>
      <c r="O68" s="972"/>
      <c r="P68" s="972"/>
      <c r="Q68" s="972"/>
      <c r="R68" s="972"/>
      <c r="Z68" s="491"/>
      <c r="AA68" s="10"/>
      <c r="AB68" s="10"/>
      <c r="AC68" s="10"/>
      <c r="AD68" s="10"/>
      <c r="AE68" s="10"/>
      <c r="AF68" s="10"/>
      <c r="AG68" s="10"/>
      <c r="AH68" s="10"/>
      <c r="AI68" s="10"/>
      <c r="AJ68" s="10"/>
      <c r="AK68" s="10"/>
      <c r="AL68" s="10"/>
      <c r="AM68" s="10"/>
      <c r="AN68" s="10"/>
    </row>
    <row r="69" s="245" customFormat="true" ht="17.45" hidden="false" customHeight="true" outlineLevel="0" collapsed="false">
      <c r="A69" s="10"/>
      <c r="B69" s="10"/>
      <c r="C69" s="10"/>
      <c r="D69" s="460"/>
      <c r="E69" s="460"/>
      <c r="F69" s="972"/>
      <c r="G69" s="972"/>
      <c r="H69" s="972"/>
      <c r="I69" s="972"/>
      <c r="J69" s="972"/>
      <c r="K69" s="972"/>
      <c r="L69" s="972"/>
      <c r="M69" s="972"/>
      <c r="N69" s="972"/>
      <c r="O69" s="972"/>
      <c r="P69" s="972"/>
      <c r="Q69" s="972"/>
      <c r="R69" s="972"/>
      <c r="Z69" s="985"/>
      <c r="AA69" s="718"/>
      <c r="AB69" s="375" t="s">
        <v>748</v>
      </c>
      <c r="AC69" s="716" t="s">
        <v>186</v>
      </c>
      <c r="AD69" s="716"/>
      <c r="AE69" s="716"/>
      <c r="AF69" s="718"/>
      <c r="AH69" s="795" t="s">
        <v>748</v>
      </c>
      <c r="AI69" s="986" t="s">
        <v>186</v>
      </c>
      <c r="AK69" s="795" t="s">
        <v>748</v>
      </c>
      <c r="AL69" s="986" t="s">
        <v>186</v>
      </c>
      <c r="AN69" s="913" t="s">
        <v>418</v>
      </c>
      <c r="AO69" s="913" t="s">
        <v>419</v>
      </c>
    </row>
    <row r="70" s="245" customFormat="true" ht="17.45" hidden="false" customHeight="true" outlineLevel="0" collapsed="false">
      <c r="A70" s="10"/>
      <c r="B70" s="10"/>
      <c r="C70" s="10"/>
      <c r="D70" s="460"/>
      <c r="E70" s="460"/>
      <c r="F70" s="972"/>
      <c r="G70" s="972"/>
      <c r="H70" s="972"/>
      <c r="I70" s="972"/>
      <c r="J70" s="972"/>
      <c r="K70" s="972"/>
      <c r="L70" s="972"/>
      <c r="M70" s="972"/>
      <c r="N70" s="972"/>
      <c r="O70" s="972"/>
      <c r="P70" s="972"/>
      <c r="Q70" s="972"/>
      <c r="R70" s="972"/>
      <c r="Z70" s="491"/>
      <c r="AA70" s="249" t="s">
        <v>113</v>
      </c>
      <c r="AB70" s="79" t="n">
        <v>12133965.37951</v>
      </c>
      <c r="AC70" s="79" t="n">
        <v>14769878.46801</v>
      </c>
      <c r="AD70" s="79"/>
      <c r="AE70" s="79"/>
      <c r="AG70" s="251" t="s">
        <v>749</v>
      </c>
      <c r="AH70" s="987" t="n">
        <v>3945974.31964</v>
      </c>
      <c r="AI70" s="987" t="n">
        <v>4671814.25061</v>
      </c>
      <c r="AJ70" s="251" t="s">
        <v>749</v>
      </c>
      <c r="AK70" s="987" t="n">
        <v>7415317.88144231</v>
      </c>
      <c r="AL70" s="987" t="n">
        <v>8779324.17828962</v>
      </c>
      <c r="AM70" s="251" t="s">
        <v>749</v>
      </c>
      <c r="AN70" s="916" t="n">
        <v>1598.24</v>
      </c>
      <c r="AO70" s="988" t="n">
        <v>1.87921088197017</v>
      </c>
    </row>
    <row r="71" s="245" customFormat="true" ht="17.45" hidden="false" customHeight="true" outlineLevel="0" collapsed="false">
      <c r="A71" s="10"/>
      <c r="B71" s="10"/>
      <c r="C71" s="10"/>
      <c r="D71" s="460"/>
      <c r="E71" s="460"/>
      <c r="F71" s="972"/>
      <c r="G71" s="972"/>
      <c r="H71" s="972"/>
      <c r="I71" s="972"/>
      <c r="J71" s="972"/>
      <c r="K71" s="972"/>
      <c r="L71" s="972"/>
      <c r="M71" s="972"/>
      <c r="N71" s="972"/>
      <c r="O71" s="972"/>
      <c r="P71" s="972"/>
      <c r="Q71" s="972"/>
      <c r="R71" s="972"/>
      <c r="Z71" s="491"/>
      <c r="AA71" s="249" t="s">
        <v>114</v>
      </c>
      <c r="AB71" s="79" t="n">
        <v>12641572.99999</v>
      </c>
      <c r="AC71" s="79" t="n">
        <v>15428788.30744</v>
      </c>
      <c r="AD71" s="79"/>
      <c r="AE71" s="79"/>
      <c r="AG71" s="10" t="s">
        <v>124</v>
      </c>
      <c r="AH71" s="987" t="n">
        <v>4083065.29382</v>
      </c>
      <c r="AI71" s="987" t="n">
        <v>4670670.54602</v>
      </c>
      <c r="AJ71" s="10" t="s">
        <v>124</v>
      </c>
      <c r="AK71" s="987" t="n">
        <v>7669101.95831111</v>
      </c>
      <c r="AL71" s="987" t="n">
        <v>8772783.69398692</v>
      </c>
      <c r="AM71" s="10" t="s">
        <v>124</v>
      </c>
      <c r="AN71" s="916" t="n">
        <v>1599.04</v>
      </c>
      <c r="AO71" s="988" t="n">
        <v>1.87827071242746</v>
      </c>
    </row>
    <row r="72" s="245" customFormat="true" ht="17.45" hidden="false" customHeight="true" outlineLevel="0" collapsed="false">
      <c r="A72" s="10"/>
      <c r="B72" s="10"/>
      <c r="C72" s="10"/>
      <c r="D72" s="460"/>
      <c r="E72" s="460"/>
      <c r="F72" s="460"/>
      <c r="G72" s="972"/>
      <c r="H72" s="972"/>
      <c r="I72" s="972"/>
      <c r="J72" s="972"/>
      <c r="K72" s="972"/>
      <c r="L72" s="972"/>
      <c r="M72" s="972"/>
      <c r="N72" s="972"/>
      <c r="O72" s="972"/>
      <c r="P72" s="972"/>
      <c r="Q72" s="972"/>
      <c r="R72" s="972"/>
      <c r="AA72" s="249" t="s">
        <v>115</v>
      </c>
      <c r="AB72" s="79" t="n">
        <v>12650017.09868</v>
      </c>
      <c r="AC72" s="79" t="n">
        <v>15403511.07451</v>
      </c>
      <c r="AD72" s="79"/>
      <c r="AE72" s="79"/>
      <c r="AF72" s="79"/>
      <c r="AG72" s="10" t="s">
        <v>750</v>
      </c>
      <c r="AH72" s="987" t="n">
        <v>4333327.900015</v>
      </c>
      <c r="AI72" s="987" t="n">
        <v>4781336.06651</v>
      </c>
      <c r="AJ72" s="10" t="s">
        <v>750</v>
      </c>
      <c r="AK72" s="987" t="n">
        <v>8128589.37165363</v>
      </c>
      <c r="AL72" s="987" t="n">
        <v>8968976.83011775</v>
      </c>
      <c r="AM72" s="10" t="s">
        <v>750</v>
      </c>
      <c r="AN72" s="916" t="n">
        <v>1601.12</v>
      </c>
      <c r="AO72" s="988" t="n">
        <v>1.87583066853203</v>
      </c>
    </row>
    <row r="73" s="245" customFormat="true" ht="17.45" hidden="false" customHeight="true" outlineLevel="0" collapsed="false">
      <c r="A73" s="10"/>
      <c r="B73" s="10"/>
      <c r="C73" s="10"/>
      <c r="D73" s="460"/>
      <c r="E73" s="460"/>
      <c r="F73" s="460"/>
      <c r="G73" s="972"/>
      <c r="H73" s="972"/>
      <c r="I73" s="972"/>
      <c r="J73" s="972"/>
      <c r="K73" s="972"/>
      <c r="L73" s="972"/>
      <c r="M73" s="972"/>
      <c r="N73" s="972"/>
      <c r="O73" s="972"/>
      <c r="P73" s="972"/>
      <c r="Q73" s="972"/>
      <c r="R73" s="972"/>
      <c r="AA73" s="249" t="s">
        <v>116</v>
      </c>
      <c r="AB73" s="79" t="n">
        <v>12942761.22316</v>
      </c>
      <c r="AC73" s="79" t="n">
        <v>15806073.12101</v>
      </c>
      <c r="AD73" s="79"/>
      <c r="AE73" s="79"/>
      <c r="AF73" s="79"/>
      <c r="AG73" s="10" t="s">
        <v>114</v>
      </c>
      <c r="AH73" s="987" t="n">
        <v>4169353.554155</v>
      </c>
      <c r="AI73" s="987" t="n">
        <v>4810729.65457</v>
      </c>
      <c r="AJ73" s="10" t="s">
        <v>114</v>
      </c>
      <c r="AK73" s="987" t="n">
        <v>7813973.60794963</v>
      </c>
      <c r="AL73" s="987" t="n">
        <v>9016005.49522338</v>
      </c>
      <c r="AM73" s="10" t="s">
        <v>114</v>
      </c>
      <c r="AN73" s="916" t="n">
        <v>1602.56</v>
      </c>
      <c r="AO73" s="988" t="n">
        <v>1.8741451178115</v>
      </c>
    </row>
    <row r="74" s="245" customFormat="true" ht="17.45" hidden="false" customHeight="true" outlineLevel="0" collapsed="false">
      <c r="A74" s="10"/>
      <c r="B74" s="10"/>
      <c r="C74" s="10"/>
      <c r="D74" s="460"/>
      <c r="E74" s="460"/>
      <c r="F74" s="460"/>
      <c r="G74" s="972"/>
      <c r="H74" s="972"/>
      <c r="I74" s="972"/>
      <c r="J74" s="972"/>
      <c r="K74" s="972"/>
      <c r="L74" s="972"/>
      <c r="M74" s="972"/>
      <c r="N74" s="972"/>
      <c r="O74" s="972"/>
      <c r="P74" s="972"/>
      <c r="Q74" s="972"/>
      <c r="R74" s="972"/>
      <c r="AA74" s="249" t="s">
        <v>117</v>
      </c>
      <c r="AB74" s="79" t="n">
        <v>13230212.24158</v>
      </c>
      <c r="AC74" s="79" t="n">
        <v>15407523.41598</v>
      </c>
      <c r="AD74" s="79"/>
      <c r="AE74" s="79"/>
      <c r="AF74" s="79"/>
      <c r="AG74" s="10" t="s">
        <v>115</v>
      </c>
      <c r="AH74" s="987" t="n">
        <v>4372227.143645</v>
      </c>
      <c r="AI74" s="987" t="n">
        <v>4995425.72355</v>
      </c>
      <c r="AJ74" s="10" t="s">
        <v>115</v>
      </c>
      <c r="AK74" s="987" t="n">
        <v>8198280.74745137</v>
      </c>
      <c r="AL74" s="987" t="n">
        <v>9366828.66402069</v>
      </c>
      <c r="AM74" s="10" t="s">
        <v>115</v>
      </c>
      <c r="AN74" s="916" t="n">
        <v>1601.76</v>
      </c>
      <c r="AO74" s="988" t="n">
        <v>1.8750811607232</v>
      </c>
    </row>
    <row r="75" customFormat="false" ht="17.45" hidden="false" customHeight="true" outlineLevel="0" collapsed="false">
      <c r="A75" s="10"/>
      <c r="B75" s="10"/>
      <c r="C75" s="10"/>
      <c r="D75" s="460"/>
      <c r="E75" s="460"/>
      <c r="F75" s="460"/>
      <c r="AA75" s="249" t="s">
        <v>118</v>
      </c>
      <c r="AB75" s="79" t="n">
        <v>13193239.15868</v>
      </c>
      <c r="AC75" s="79" t="n">
        <v>17253536.15934</v>
      </c>
      <c r="AD75" s="79"/>
      <c r="AE75" s="79"/>
      <c r="AF75" s="79"/>
      <c r="AG75" s="10" t="s">
        <v>116</v>
      </c>
      <c r="AH75" s="987" t="n">
        <v>4419683.248135</v>
      </c>
      <c r="AI75" s="987" t="n">
        <v>5056695.97276</v>
      </c>
      <c r="AJ75" s="10" t="s">
        <v>116</v>
      </c>
      <c r="AK75" s="987" t="n">
        <v>8262453.0882228</v>
      </c>
      <c r="AL75" s="987" t="n">
        <v>9453327.51480892</v>
      </c>
      <c r="AM75" s="10" t="s">
        <v>116</v>
      </c>
      <c r="AN75" s="916" t="n">
        <v>1606.57</v>
      </c>
      <c r="AO75" s="988" t="n">
        <v>1.86946725010426</v>
      </c>
    </row>
    <row r="76" customFormat="false" ht="17.45" hidden="false" customHeight="true" outlineLevel="0" collapsed="false">
      <c r="A76" s="10"/>
      <c r="B76" s="10"/>
      <c r="C76" s="10"/>
      <c r="D76" s="460"/>
      <c r="E76" s="460"/>
      <c r="F76" s="460"/>
      <c r="AA76" s="249" t="s">
        <v>119</v>
      </c>
      <c r="AB76" s="79" t="n">
        <v>13430014.52397</v>
      </c>
      <c r="AC76" s="79" t="n">
        <v>20846520.28901</v>
      </c>
      <c r="AD76" s="79"/>
      <c r="AE76" s="989"/>
      <c r="AF76" s="989"/>
      <c r="AG76" s="10" t="s">
        <v>117</v>
      </c>
      <c r="AH76" s="987" t="n">
        <v>4546571.559585</v>
      </c>
      <c r="AI76" s="987" t="n">
        <v>5199701.10632</v>
      </c>
      <c r="AJ76" s="10" t="s">
        <v>117</v>
      </c>
      <c r="AK76" s="987" t="n">
        <v>8383147.78022247</v>
      </c>
      <c r="AL76" s="987" t="n">
        <v>9587413.77233389</v>
      </c>
      <c r="AM76" s="10" t="s">
        <v>117</v>
      </c>
      <c r="AN76" s="916" t="n">
        <v>1628.9</v>
      </c>
      <c r="AO76" s="988" t="n">
        <v>1.84383940082264</v>
      </c>
    </row>
    <row r="77" customFormat="false" ht="17.45" hidden="false" customHeight="true" outlineLevel="0" collapsed="false">
      <c r="A77" s="10"/>
      <c r="B77" s="10"/>
      <c r="C77" s="10"/>
      <c r="D77" s="460"/>
      <c r="E77" s="460"/>
      <c r="F77" s="460"/>
      <c r="AA77" s="249" t="s">
        <v>120</v>
      </c>
      <c r="AB77" s="79" t="n">
        <v>13475722.74059</v>
      </c>
      <c r="AC77" s="79" t="n">
        <v>15384905.98551</v>
      </c>
      <c r="AD77" s="79"/>
      <c r="AE77" s="989"/>
      <c r="AF77" s="989"/>
      <c r="AG77" s="10" t="s">
        <v>118</v>
      </c>
      <c r="AH77" s="987" t="n">
        <v>4661706.92769</v>
      </c>
      <c r="AI77" s="987" t="n">
        <v>5260465.8287</v>
      </c>
      <c r="AJ77" s="10" t="s">
        <v>118</v>
      </c>
      <c r="AK77" s="987" t="n">
        <v>8492675.91354655</v>
      </c>
      <c r="AL77" s="987" t="n">
        <v>9583492.08356885</v>
      </c>
      <c r="AM77" s="10" t="s">
        <v>118</v>
      </c>
      <c r="AN77" s="916" t="n">
        <v>1648.61</v>
      </c>
      <c r="AO77" s="988" t="n">
        <v>1.82179533061185</v>
      </c>
    </row>
    <row r="78" customFormat="false" ht="17.45" hidden="false" customHeight="true" outlineLevel="0" collapsed="false">
      <c r="A78" s="10"/>
      <c r="B78" s="10"/>
      <c r="C78" s="10"/>
      <c r="D78" s="460"/>
      <c r="E78" s="460"/>
      <c r="F78" s="460"/>
      <c r="AA78" s="249" t="s">
        <v>121</v>
      </c>
      <c r="AB78" s="79" t="n">
        <v>13559183.4967</v>
      </c>
      <c r="AC78" s="79" t="n">
        <v>17783915.29579</v>
      </c>
      <c r="AD78" s="79"/>
      <c r="AE78" s="989"/>
      <c r="AF78" s="989"/>
      <c r="AG78" s="10" t="s">
        <v>119</v>
      </c>
      <c r="AH78" s="987" t="n">
        <v>4500555.63492</v>
      </c>
      <c r="AI78" s="987" t="n">
        <v>5334238.47313</v>
      </c>
      <c r="AJ78" s="10" t="s">
        <v>119</v>
      </c>
      <c r="AK78" s="987" t="n">
        <v>8163981.28319609</v>
      </c>
      <c r="AL78" s="987" t="n">
        <v>9676277.01718478</v>
      </c>
      <c r="AM78" s="10" t="s">
        <v>119</v>
      </c>
      <c r="AN78" s="916" t="n">
        <v>1655.7</v>
      </c>
      <c r="AO78" s="988" t="n">
        <v>1.81399408105333</v>
      </c>
    </row>
    <row r="79" customFormat="false" ht="17.45" hidden="false" customHeight="true" outlineLevel="0" collapsed="false">
      <c r="A79" s="10"/>
      <c r="B79" s="10"/>
      <c r="C79" s="10"/>
      <c r="D79" s="460"/>
      <c r="E79" s="460"/>
      <c r="F79" s="460"/>
      <c r="AA79" s="249" t="s">
        <v>122</v>
      </c>
      <c r="AB79" s="79" t="n">
        <v>22964169.13132</v>
      </c>
      <c r="AC79" s="79" t="n">
        <v>21226707.2509</v>
      </c>
      <c r="AD79" s="79"/>
      <c r="AE79" s="989"/>
      <c r="AF79" s="989"/>
      <c r="AG79" s="10" t="s">
        <v>120</v>
      </c>
      <c r="AH79" s="987" t="n">
        <v>4495168.11639</v>
      </c>
      <c r="AI79" s="987" t="n">
        <v>5405535.15332</v>
      </c>
      <c r="AJ79" s="10" t="s">
        <v>120</v>
      </c>
      <c r="AK79" s="987" t="n">
        <v>8141178.14442622</v>
      </c>
      <c r="AL79" s="987" t="n">
        <v>9789939.66625615</v>
      </c>
      <c r="AM79" s="10" t="s">
        <v>120</v>
      </c>
      <c r="AN79" s="916" t="n">
        <v>1658.35</v>
      </c>
      <c r="AO79" s="988" t="n">
        <v>1.81109536587572</v>
      </c>
    </row>
    <row r="80" customFormat="false" ht="17.45" hidden="false" customHeight="true" outlineLevel="0" collapsed="false">
      <c r="A80" s="10"/>
      <c r="B80" s="10"/>
      <c r="C80" s="10"/>
      <c r="D80" s="460"/>
      <c r="E80" s="460"/>
      <c r="F80" s="460"/>
      <c r="AA80" s="249" t="s">
        <v>123</v>
      </c>
      <c r="AB80" s="79" t="n">
        <v>12463598.40279</v>
      </c>
      <c r="AC80" s="79" t="n">
        <v>18369539.62779</v>
      </c>
      <c r="AD80" s="79"/>
      <c r="AE80" s="989"/>
      <c r="AF80" s="989"/>
      <c r="AG80" s="10" t="s">
        <v>121</v>
      </c>
      <c r="AH80" s="987" t="n">
        <v>4517303.70913</v>
      </c>
      <c r="AI80" s="987" t="n">
        <v>5885492.5936</v>
      </c>
      <c r="AJ80" s="10" t="s">
        <v>121</v>
      </c>
      <c r="AK80" s="987" t="n">
        <v>8157606.89236893</v>
      </c>
      <c r="AL80" s="987" t="n">
        <v>10628361.0839583</v>
      </c>
      <c r="AM80" s="10" t="s">
        <v>121</v>
      </c>
      <c r="AN80" s="916" t="n">
        <v>1663.16</v>
      </c>
      <c r="AO80" s="988" t="n">
        <v>1.80585752423098</v>
      </c>
    </row>
    <row r="81" customFormat="false" ht="17.45" hidden="false" customHeight="true" outlineLevel="0" collapsed="false">
      <c r="A81" s="10"/>
      <c r="B81" s="10"/>
      <c r="C81" s="10"/>
      <c r="D81" s="460"/>
      <c r="E81" s="460"/>
      <c r="F81" s="460"/>
      <c r="AA81" s="249" t="s">
        <v>124</v>
      </c>
      <c r="AB81" s="79" t="n">
        <v>13172189.50015</v>
      </c>
      <c r="AC81" s="79" t="n">
        <v>15756406.06197</v>
      </c>
      <c r="AD81" s="79"/>
      <c r="AE81" s="989"/>
      <c r="AF81" s="989"/>
      <c r="AG81" s="10" t="s">
        <v>122</v>
      </c>
      <c r="AH81" s="987" t="n">
        <v>7670197.78405</v>
      </c>
      <c r="AI81" s="987" t="n">
        <v>9714975.27805</v>
      </c>
      <c r="AJ81" s="10" t="s">
        <v>122</v>
      </c>
      <c r="AK81" s="987" t="n">
        <v>13775497.4439842</v>
      </c>
      <c r="AL81" s="987" t="n">
        <v>17447870.4303351</v>
      </c>
      <c r="AM81" s="10" t="s">
        <v>122</v>
      </c>
      <c r="AN81" s="916" t="n">
        <v>1672.31</v>
      </c>
      <c r="AO81" s="988" t="n">
        <v>1.79597682247909</v>
      </c>
    </row>
    <row r="82" customFormat="false" ht="17.45" hidden="false" customHeight="true" outlineLevel="0" collapsed="false">
      <c r="A82" s="10"/>
      <c r="B82" s="10"/>
      <c r="C82" s="10"/>
      <c r="D82" s="460"/>
      <c r="E82" s="460"/>
      <c r="F82" s="460"/>
      <c r="AA82" s="716" t="s">
        <v>751</v>
      </c>
      <c r="AB82" s="79" t="n">
        <v>165856645.89712</v>
      </c>
      <c r="AC82" s="79" t="n">
        <v>203437305.05726</v>
      </c>
      <c r="AD82" s="79"/>
      <c r="AE82" s="330"/>
      <c r="AF82" s="330"/>
      <c r="AG82" s="251" t="s">
        <v>752</v>
      </c>
      <c r="AH82" s="987" t="n">
        <v>4619550.1922</v>
      </c>
      <c r="AI82" s="987" t="n">
        <v>5260030.59274</v>
      </c>
      <c r="AJ82" s="251" t="s">
        <v>752</v>
      </c>
      <c r="AK82" s="987" t="n">
        <v>8233193.66585326</v>
      </c>
      <c r="AL82" s="987" t="n">
        <v>9374689.90627354</v>
      </c>
      <c r="AM82" s="251" t="s">
        <v>752</v>
      </c>
      <c r="AN82" s="916" t="n">
        <v>1685.19</v>
      </c>
      <c r="AO82" s="988" t="n">
        <v>1.7822500726921</v>
      </c>
    </row>
    <row r="83" customFormat="false" ht="17.45" hidden="false" customHeight="true" outlineLevel="0" collapsed="false">
      <c r="A83" s="10"/>
      <c r="B83" s="10"/>
      <c r="C83" s="10"/>
      <c r="D83" s="460"/>
      <c r="E83" s="460"/>
      <c r="F83" s="460"/>
      <c r="AA83" s="491"/>
      <c r="AB83" s="10"/>
      <c r="AC83" s="10"/>
      <c r="AD83" s="10"/>
      <c r="AE83" s="79"/>
      <c r="AF83" s="79"/>
      <c r="AG83" s="10" t="s">
        <v>124</v>
      </c>
      <c r="AH83" s="987" t="n">
        <v>4779717.24427</v>
      </c>
      <c r="AI83" s="987" t="n">
        <v>5301791.49757</v>
      </c>
      <c r="AJ83" s="10" t="s">
        <v>124</v>
      </c>
      <c r="AK83" s="987" t="n">
        <v>8477100.68969137</v>
      </c>
      <c r="AL83" s="987" t="n">
        <v>9403029.10481364</v>
      </c>
      <c r="AM83" s="10" t="s">
        <v>124</v>
      </c>
      <c r="AN83" s="916" t="n">
        <v>1693.45</v>
      </c>
      <c r="AO83" s="988" t="n">
        <v>1.77355693997461</v>
      </c>
    </row>
    <row r="84" customFormat="false" ht="17.45" hidden="false" customHeight="true" outlineLevel="0" collapsed="false">
      <c r="A84" s="10"/>
      <c r="B84" s="10"/>
      <c r="C84" s="10"/>
      <c r="D84" s="460"/>
      <c r="E84" s="460"/>
      <c r="F84" s="460"/>
      <c r="AA84" s="10" t="s">
        <v>753</v>
      </c>
      <c r="AB84" s="375" t="s">
        <v>748</v>
      </c>
      <c r="AC84" s="716" t="s">
        <v>186</v>
      </c>
      <c r="AE84" s="10"/>
      <c r="AF84" s="10"/>
      <c r="AG84" s="10" t="s">
        <v>750</v>
      </c>
      <c r="AH84" s="987" t="n">
        <v>4647431.21841</v>
      </c>
      <c r="AI84" s="987" t="n">
        <v>5448051.353</v>
      </c>
      <c r="AJ84" s="10" t="s">
        <v>750</v>
      </c>
      <c r="AK84" s="987" t="n">
        <v>8203102.02535828</v>
      </c>
      <c r="AL84" s="987" t="n">
        <v>9616263.04678052</v>
      </c>
      <c r="AM84" s="10" t="s">
        <v>750</v>
      </c>
      <c r="AN84" s="916" t="n">
        <v>1701.58</v>
      </c>
      <c r="AO84" s="988" t="n">
        <v>1.76508304046827</v>
      </c>
    </row>
    <row r="85" customFormat="false" ht="15.95" hidden="false" customHeight="true" outlineLevel="0" collapsed="false">
      <c r="A85" s="10"/>
      <c r="B85" s="10"/>
      <c r="C85" s="10"/>
      <c r="D85" s="460"/>
      <c r="E85" s="460"/>
      <c r="F85" s="460"/>
      <c r="AA85" s="10" t="n">
        <v>2000</v>
      </c>
      <c r="AB85" s="27" t="n">
        <v>102601804.112775</v>
      </c>
      <c r="AC85" s="27" t="n">
        <v>121070600.430084</v>
      </c>
      <c r="AE85" s="10"/>
      <c r="AF85" s="10"/>
      <c r="AG85" s="10" t="s">
        <v>114</v>
      </c>
      <c r="AH85" s="987" t="n">
        <v>4782344.16538</v>
      </c>
      <c r="AI85" s="987" t="n">
        <v>5464756.55641</v>
      </c>
      <c r="AJ85" s="10" t="s">
        <v>114</v>
      </c>
      <c r="AK85" s="987" t="n">
        <v>8370934.82409929</v>
      </c>
      <c r="AL85" s="987" t="n">
        <v>9565418.00032548</v>
      </c>
      <c r="AM85" s="10" t="s">
        <v>114</v>
      </c>
      <c r="AN85" s="916" t="n">
        <v>1715.87</v>
      </c>
      <c r="AO85" s="988" t="n">
        <v>1.75038318753752</v>
      </c>
    </row>
    <row r="86" customFormat="false" ht="15.95" hidden="false" customHeight="true" outlineLevel="0" collapsed="false">
      <c r="A86" s="10"/>
      <c r="B86" s="10"/>
      <c r="C86" s="10"/>
      <c r="D86" s="460"/>
      <c r="E86" s="460"/>
      <c r="F86" s="460"/>
      <c r="AA86" s="10" t="n">
        <v>2001</v>
      </c>
      <c r="AB86" s="58" t="n">
        <v>106983263.784206</v>
      </c>
      <c r="AC86" s="58" t="n">
        <v>128783968.600948</v>
      </c>
      <c r="AE86" s="716"/>
      <c r="AF86" s="716"/>
      <c r="AG86" s="10" t="s">
        <v>115</v>
      </c>
      <c r="AH86" s="987" t="n">
        <v>4918414.86083</v>
      </c>
      <c r="AI86" s="987" t="n">
        <v>5798067.14743</v>
      </c>
      <c r="AJ86" s="10" t="s">
        <v>115</v>
      </c>
      <c r="AK86" s="987" t="n">
        <v>8560319.15247161</v>
      </c>
      <c r="AL86" s="987" t="n">
        <v>10091321.4224238</v>
      </c>
      <c r="AM86" s="10" t="s">
        <v>115</v>
      </c>
      <c r="AN86" s="916" t="n">
        <v>1725.65</v>
      </c>
      <c r="AO86" s="988" t="n">
        <v>1.74046301393678</v>
      </c>
    </row>
    <row r="87" customFormat="false" ht="15.95" hidden="false" customHeight="true" outlineLevel="0" collapsed="false">
      <c r="A87" s="10"/>
      <c r="B87" s="10"/>
      <c r="C87" s="10"/>
      <c r="D87" s="460"/>
      <c r="E87" s="460"/>
      <c r="F87" s="460"/>
      <c r="AA87" s="10" t="n">
        <v>2002</v>
      </c>
      <c r="AB87" s="27" t="n">
        <v>110062765.303154</v>
      </c>
      <c r="AC87" s="27" t="n">
        <v>136240725.833921</v>
      </c>
      <c r="AE87" s="79"/>
      <c r="AF87" s="79"/>
      <c r="AG87" s="10" t="s">
        <v>116</v>
      </c>
      <c r="AH87" s="987" t="n">
        <v>5042400.96512</v>
      </c>
      <c r="AI87" s="987" t="n">
        <v>5835744.10883</v>
      </c>
      <c r="AJ87" s="10" t="s">
        <v>116</v>
      </c>
      <c r="AK87" s="987" t="n">
        <v>8723789.36098523</v>
      </c>
      <c r="AL87" s="987" t="n">
        <v>10096341.5488383</v>
      </c>
      <c r="AM87" s="10" t="s">
        <v>116</v>
      </c>
      <c r="AN87" s="916" t="n">
        <v>1736</v>
      </c>
      <c r="AO87" s="988" t="n">
        <v>1.73008640552995</v>
      </c>
    </row>
    <row r="88" customFormat="false" ht="15.95" hidden="false" customHeight="true" outlineLevel="0" collapsed="false">
      <c r="A88" s="10"/>
      <c r="B88" s="10"/>
      <c r="C88" s="10"/>
      <c r="D88" s="460"/>
      <c r="E88" s="460"/>
      <c r="F88" s="460"/>
      <c r="AA88" s="10" t="n">
        <v>2003</v>
      </c>
      <c r="AB88" s="27" t="n">
        <v>107220062.658053</v>
      </c>
      <c r="AC88" s="27" t="n">
        <v>142195567.401102</v>
      </c>
      <c r="AE88" s="658"/>
      <c r="AF88" s="658"/>
      <c r="AG88" s="10" t="s">
        <v>117</v>
      </c>
      <c r="AH88" s="987" t="n">
        <v>4983848.04678</v>
      </c>
      <c r="AI88" s="987" t="n">
        <v>6120585.83612</v>
      </c>
      <c r="AJ88" s="10" t="s">
        <v>117</v>
      </c>
      <c r="AK88" s="987" t="n">
        <v>8527826.90933045</v>
      </c>
      <c r="AL88" s="987" t="n">
        <v>10472890.8474354</v>
      </c>
      <c r="AM88" s="10" t="s">
        <v>117</v>
      </c>
      <c r="AN88" s="916" t="n">
        <v>1755.27</v>
      </c>
      <c r="AO88" s="988" t="n">
        <v>1.71109288029762</v>
      </c>
    </row>
    <row r="89" customFormat="false" ht="15.95" hidden="false" customHeight="true" outlineLevel="0" collapsed="false">
      <c r="A89" s="10"/>
      <c r="B89" s="10"/>
      <c r="C89" s="10"/>
      <c r="D89" s="460"/>
      <c r="E89" s="460"/>
      <c r="F89" s="460"/>
      <c r="AA89" s="10" t="n">
        <v>2004</v>
      </c>
      <c r="AB89" s="27" t="n">
        <v>117246141.031093</v>
      </c>
      <c r="AC89" s="27" t="n">
        <v>157170450.955591</v>
      </c>
      <c r="AE89" s="79"/>
      <c r="AF89" s="79"/>
      <c r="AG89" s="10" t="s">
        <v>118</v>
      </c>
      <c r="AH89" s="987" t="n">
        <v>5052200.86574</v>
      </c>
      <c r="AI89" s="987" t="n">
        <v>6092500.00987</v>
      </c>
      <c r="AJ89" s="10" t="s">
        <v>118</v>
      </c>
      <c r="AK89" s="987" t="n">
        <v>8577010.09879913</v>
      </c>
      <c r="AL89" s="987" t="n">
        <v>10343103.0357371</v>
      </c>
      <c r="AM89" s="10" t="s">
        <v>118</v>
      </c>
      <c r="AN89" s="916" t="n">
        <v>1769.14</v>
      </c>
      <c r="AO89" s="988" t="n">
        <v>1.69767796782618</v>
      </c>
    </row>
    <row r="90" customFormat="false" ht="15.95" hidden="false" customHeight="true" outlineLevel="0" collapsed="false">
      <c r="A90" s="10"/>
      <c r="B90" s="10"/>
      <c r="C90" s="10"/>
      <c r="D90" s="460"/>
      <c r="E90" s="460"/>
      <c r="F90" s="460"/>
      <c r="AA90" s="716" t="n">
        <v>2005</v>
      </c>
      <c r="AB90" s="27" t="n">
        <v>126903537.532889</v>
      </c>
      <c r="AC90" s="27" t="n">
        <v>170932949.857931</v>
      </c>
      <c r="AE90" s="79"/>
      <c r="AF90" s="79"/>
      <c r="AG90" s="10" t="s">
        <v>119</v>
      </c>
      <c r="AH90" s="987" t="n">
        <v>4911475.3782</v>
      </c>
      <c r="AI90" s="987" t="n">
        <v>6019147.41935</v>
      </c>
      <c r="AJ90" s="10" t="s">
        <v>119</v>
      </c>
      <c r="AK90" s="987" t="n">
        <v>8301596.29873445</v>
      </c>
      <c r="AL90" s="987" t="n">
        <v>10173833.3372906</v>
      </c>
      <c r="AM90" s="10" t="s">
        <v>119</v>
      </c>
      <c r="AN90" s="916" t="n">
        <v>1776.92</v>
      </c>
      <c r="AO90" s="988" t="n">
        <v>1.69024491817302</v>
      </c>
    </row>
    <row r="91" customFormat="false" ht="15.95" hidden="false" customHeight="true" outlineLevel="0" collapsed="false">
      <c r="A91" s="10"/>
      <c r="B91" s="10"/>
      <c r="C91" s="10"/>
      <c r="D91" s="460"/>
      <c r="E91" s="460"/>
      <c r="F91" s="460"/>
      <c r="AA91" s="716" t="n">
        <v>2006</v>
      </c>
      <c r="AB91" s="27" t="n">
        <v>141565409.808559</v>
      </c>
      <c r="AC91" s="27" t="n">
        <v>189860008.233443</v>
      </c>
      <c r="AE91" s="79"/>
      <c r="AF91" s="79"/>
      <c r="AG91" s="10" t="s">
        <v>120</v>
      </c>
      <c r="AH91" s="987" t="n">
        <v>5072347.33309</v>
      </c>
      <c r="AI91" s="987" t="n">
        <v>6026738.88041</v>
      </c>
      <c r="AJ91" s="10" t="s">
        <v>120</v>
      </c>
      <c r="AK91" s="987" t="n">
        <v>8493683.2498648</v>
      </c>
      <c r="AL91" s="987" t="n">
        <v>10091818.9781502</v>
      </c>
      <c r="AM91" s="10" t="s">
        <v>120</v>
      </c>
      <c r="AN91" s="916" t="n">
        <v>1793.62</v>
      </c>
      <c r="AO91" s="988" t="n">
        <v>1.67450742074687</v>
      </c>
    </row>
    <row r="92" customFormat="false" ht="15.95" hidden="false" customHeight="true" outlineLevel="0" collapsed="false">
      <c r="A92" s="10"/>
      <c r="B92" s="10"/>
      <c r="C92" s="10"/>
      <c r="D92" s="460"/>
      <c r="E92" s="460"/>
      <c r="F92" s="460"/>
      <c r="AA92" s="10" t="n">
        <v>2007</v>
      </c>
      <c r="AB92" s="27" t="n">
        <v>154479086.663513</v>
      </c>
      <c r="AC92" s="27" t="n">
        <v>203930988.667195</v>
      </c>
      <c r="AE92" s="79"/>
      <c r="AF92" s="79"/>
      <c r="AG92" s="10" t="s">
        <v>121</v>
      </c>
      <c r="AH92" s="987" t="n">
        <v>5086212.47107</v>
      </c>
      <c r="AI92" s="987" t="n">
        <v>6676868.72008</v>
      </c>
      <c r="AJ92" s="10" t="s">
        <v>121</v>
      </c>
      <c r="AK92" s="987" t="n">
        <v>8408421.10239425</v>
      </c>
      <c r="AL92" s="987" t="n">
        <v>11038061.064725</v>
      </c>
      <c r="AM92" s="10" t="s">
        <v>121</v>
      </c>
      <c r="AN92" s="916" t="n">
        <v>1816.76</v>
      </c>
      <c r="AO92" s="988" t="n">
        <v>1.65317928620181</v>
      </c>
    </row>
    <row r="93" customFormat="false" ht="15.95" hidden="false" customHeight="true" outlineLevel="0" collapsed="false">
      <c r="A93" s="10"/>
      <c r="B93" s="10"/>
      <c r="C93" s="10"/>
      <c r="D93" s="460"/>
      <c r="E93" s="460"/>
      <c r="F93" s="460"/>
      <c r="AA93" s="10" t="n">
        <v>2008</v>
      </c>
      <c r="AB93" s="27" t="n">
        <v>168626828.670845</v>
      </c>
      <c r="AC93" s="27" t="n">
        <v>206168146.548241</v>
      </c>
      <c r="AD93" s="10"/>
      <c r="AE93" s="10"/>
      <c r="AF93" s="10"/>
      <c r="AG93" s="10" t="s">
        <v>122</v>
      </c>
      <c r="AH93" s="987" t="n">
        <v>8595947.09429</v>
      </c>
      <c r="AI93" s="987" t="n">
        <v>11283824.27544</v>
      </c>
      <c r="AJ93" s="10" t="s">
        <v>122</v>
      </c>
      <c r="AK93" s="987" t="n">
        <v>14106286.4066241</v>
      </c>
      <c r="AL93" s="987" t="n">
        <v>18517198.3081547</v>
      </c>
      <c r="AM93" s="10" t="s">
        <v>122</v>
      </c>
      <c r="AN93" s="916" t="n">
        <v>1830.2</v>
      </c>
      <c r="AO93" s="988" t="n">
        <v>1.64103923068517</v>
      </c>
    </row>
    <row r="94" customFormat="false" ht="15.95" hidden="false" customHeight="true" outlineLevel="0" collapsed="false">
      <c r="A94" s="10"/>
      <c r="B94" s="10"/>
      <c r="C94" s="10"/>
      <c r="D94" s="460"/>
      <c r="E94" s="460"/>
      <c r="F94" s="460"/>
      <c r="AA94" s="491" t="s">
        <v>421</v>
      </c>
      <c r="AB94" s="27" t="n">
        <v>169664245.959446</v>
      </c>
      <c r="AC94" s="27" t="n">
        <v>208127213.983044</v>
      </c>
      <c r="AD94" s="10"/>
      <c r="AE94" s="10"/>
      <c r="AF94" s="10"/>
      <c r="AG94" s="251" t="s">
        <v>754</v>
      </c>
      <c r="AH94" s="987" t="n">
        <v>5131246.28485</v>
      </c>
      <c r="AI94" s="987" t="n">
        <v>6157927.84254</v>
      </c>
      <c r="AJ94" s="251" t="s">
        <v>754</v>
      </c>
      <c r="AK94" s="987" t="n">
        <v>8331444.29570383</v>
      </c>
      <c r="AL94" s="987" t="n">
        <v>9998435.06801885</v>
      </c>
      <c r="AM94" s="251" t="s">
        <v>754</v>
      </c>
      <c r="AN94" s="916" t="n">
        <v>1849.78</v>
      </c>
      <c r="AO94" s="988" t="n">
        <v>1.62366876060937</v>
      </c>
    </row>
    <row r="95" customFormat="false" ht="15.95" hidden="false" customHeight="true" outlineLevel="0" collapsed="false">
      <c r="A95" s="10"/>
      <c r="B95" s="10"/>
      <c r="C95" s="10"/>
      <c r="D95" s="460"/>
      <c r="E95" s="460"/>
      <c r="F95" s="460"/>
      <c r="AA95" s="491"/>
      <c r="AB95" s="10"/>
      <c r="AC95" s="28"/>
      <c r="AD95" s="10"/>
      <c r="AE95" s="10"/>
      <c r="AF95" s="10"/>
      <c r="AG95" s="10" t="s">
        <v>124</v>
      </c>
      <c r="AH95" s="987" t="n">
        <v>5183782.71705</v>
      </c>
      <c r="AI95" s="987" t="n">
        <v>6254655.16872</v>
      </c>
      <c r="AJ95" s="10" t="s">
        <v>124</v>
      </c>
      <c r="AK95" s="987" t="n">
        <v>8390754.30790967</v>
      </c>
      <c r="AL95" s="987" t="n">
        <v>10124127.0450651</v>
      </c>
      <c r="AM95" s="10" t="s">
        <v>124</v>
      </c>
      <c r="AN95" s="916" t="n">
        <v>1855.51</v>
      </c>
      <c r="AO95" s="988" t="n">
        <v>1.61865470948688</v>
      </c>
    </row>
    <row r="96" customFormat="false" ht="15.95" hidden="false" customHeight="true" outlineLevel="0" collapsed="false">
      <c r="A96" s="10"/>
      <c r="B96" s="10"/>
      <c r="C96" s="10"/>
      <c r="D96" s="460"/>
      <c r="E96" s="460"/>
      <c r="F96" s="460"/>
      <c r="AA96" s="491"/>
      <c r="AB96" s="10"/>
      <c r="AC96" s="10"/>
      <c r="AD96" s="10"/>
      <c r="AE96" s="10"/>
      <c r="AF96" s="10"/>
      <c r="AG96" s="10" t="s">
        <v>750</v>
      </c>
      <c r="AH96" s="987" t="n">
        <v>5180227.57275</v>
      </c>
      <c r="AI96" s="987" t="n">
        <v>6316664.13697</v>
      </c>
      <c r="AJ96" s="10" t="s">
        <v>750</v>
      </c>
      <c r="AK96" s="987" t="n">
        <v>8333351.66861695</v>
      </c>
      <c r="AL96" s="987" t="n">
        <v>10161519.5252836</v>
      </c>
      <c r="AM96" s="10" t="s">
        <v>750</v>
      </c>
      <c r="AN96" s="916" t="n">
        <v>1867.01</v>
      </c>
      <c r="AO96" s="988" t="n">
        <v>1.60868447410566</v>
      </c>
    </row>
    <row r="97" customFormat="false" ht="15.95" hidden="false" customHeight="true" outlineLevel="0" collapsed="false">
      <c r="A97" s="10"/>
      <c r="B97" s="10"/>
      <c r="C97" s="10"/>
      <c r="D97" s="460"/>
      <c r="E97" s="460"/>
      <c r="F97" s="460"/>
      <c r="AA97" s="491"/>
      <c r="AB97" s="10"/>
      <c r="AC97" s="10"/>
      <c r="AD97" s="10"/>
      <c r="AE97" s="10"/>
      <c r="AF97" s="10"/>
      <c r="AG97" s="10" t="s">
        <v>114</v>
      </c>
      <c r="AH97" s="987" t="n">
        <v>5371325.69628</v>
      </c>
      <c r="AI97" s="987" t="n">
        <v>6413804.96021</v>
      </c>
      <c r="AJ97" s="10" t="s">
        <v>114</v>
      </c>
      <c r="AK97" s="987" t="n">
        <v>8582388.10028049</v>
      </c>
      <c r="AL97" s="987" t="n">
        <v>10248077.7522296</v>
      </c>
      <c r="AM97" s="10" t="s">
        <v>114</v>
      </c>
      <c r="AN97" s="916" t="n">
        <v>1879.71</v>
      </c>
      <c r="AO97" s="988" t="n">
        <v>1.59781562049465</v>
      </c>
    </row>
    <row r="98" customFormat="false" ht="15.95" hidden="false" customHeight="true" outlineLevel="0" collapsed="false">
      <c r="A98" s="10"/>
      <c r="B98" s="10"/>
      <c r="C98" s="10"/>
      <c r="D98" s="460"/>
      <c r="E98" s="460"/>
      <c r="F98" s="460"/>
      <c r="AA98" s="491"/>
      <c r="AB98" s="10"/>
      <c r="AC98" s="10"/>
      <c r="AD98" s="10"/>
      <c r="AE98" s="10"/>
      <c r="AF98" s="10"/>
      <c r="AG98" s="10" t="s">
        <v>115</v>
      </c>
      <c r="AH98" s="987" t="n">
        <v>5536648.28862</v>
      </c>
      <c r="AI98" s="987" t="n">
        <v>6608623.66978</v>
      </c>
      <c r="AJ98" s="10" t="s">
        <v>115</v>
      </c>
      <c r="AK98" s="987" t="n">
        <v>8838596.56080045</v>
      </c>
      <c r="AL98" s="987" t="n">
        <v>10549877.0003866</v>
      </c>
      <c r="AM98" s="10" t="s">
        <v>115</v>
      </c>
      <c r="AN98" s="916" t="n">
        <v>1881.4</v>
      </c>
      <c r="AO98" s="988" t="n">
        <v>1.59638035505475</v>
      </c>
    </row>
    <row r="99" customFormat="false" ht="15.95" hidden="false" customHeight="true" outlineLevel="0" collapsed="false">
      <c r="A99" s="10"/>
      <c r="B99" s="10"/>
      <c r="C99" s="10"/>
      <c r="D99" s="460"/>
      <c r="E99" s="460"/>
      <c r="F99" s="460"/>
      <c r="AA99" s="491"/>
      <c r="AB99" s="10"/>
      <c r="AC99" s="10"/>
      <c r="AD99" s="10"/>
      <c r="AE99" s="10"/>
      <c r="AF99" s="10"/>
      <c r="AG99" s="10" t="s">
        <v>116</v>
      </c>
      <c r="AH99" s="987" t="n">
        <v>5289204.43648</v>
      </c>
      <c r="AI99" s="987" t="n">
        <v>6733878.59953</v>
      </c>
      <c r="AJ99" s="10" t="s">
        <v>116</v>
      </c>
      <c r="AK99" s="987" t="n">
        <v>8392373.14602993</v>
      </c>
      <c r="AL99" s="987" t="n">
        <v>10684635.5829141</v>
      </c>
      <c r="AM99" s="10" t="s">
        <v>116</v>
      </c>
      <c r="AN99" s="916" t="n">
        <v>1892.88</v>
      </c>
      <c r="AO99" s="988" t="n">
        <v>1.58669857571531</v>
      </c>
    </row>
    <row r="100" customFormat="false" ht="15.95" hidden="false" customHeight="true" outlineLevel="0" collapsed="false">
      <c r="A100" s="10"/>
      <c r="B100" s="10"/>
      <c r="C100" s="10"/>
      <c r="D100" s="460"/>
      <c r="E100" s="460"/>
      <c r="F100" s="460"/>
      <c r="AA100" s="491"/>
      <c r="AB100" s="10"/>
      <c r="AC100" s="10"/>
      <c r="AD100" s="10"/>
      <c r="AE100" s="10"/>
      <c r="AF100" s="10"/>
      <c r="AG100" s="10" t="s">
        <v>117</v>
      </c>
      <c r="AH100" s="987" t="n">
        <v>5776548.36731</v>
      </c>
      <c r="AI100" s="987" t="n">
        <v>7091499.88791</v>
      </c>
      <c r="AJ100" s="10" t="s">
        <v>117</v>
      </c>
      <c r="AK100" s="987" t="n">
        <v>9061425.67196609</v>
      </c>
      <c r="AL100" s="987" t="n">
        <v>11124134.1803178</v>
      </c>
      <c r="AM100" s="10" t="s">
        <v>117</v>
      </c>
      <c r="AN100" s="916" t="n">
        <v>1914.65</v>
      </c>
      <c r="AO100" s="988" t="n">
        <v>1.56865745697647</v>
      </c>
    </row>
    <row r="101" customFormat="false" ht="15.95" hidden="false" customHeight="true" outlineLevel="0" collapsed="false">
      <c r="A101" s="10"/>
      <c r="B101" s="10"/>
      <c r="C101" s="10"/>
      <c r="D101" s="460"/>
      <c r="E101" s="460"/>
      <c r="F101" s="460"/>
      <c r="AA101" s="491"/>
      <c r="AB101" s="10"/>
      <c r="AC101" s="10"/>
      <c r="AD101" s="10"/>
      <c r="AE101" s="10"/>
      <c r="AF101" s="10"/>
      <c r="AG101" s="10" t="s">
        <v>118</v>
      </c>
      <c r="AH101" s="987" t="n">
        <v>5806035.00247</v>
      </c>
      <c r="AI101" s="987" t="n">
        <v>7117168.72883</v>
      </c>
      <c r="AJ101" s="10" t="s">
        <v>118</v>
      </c>
      <c r="AK101" s="987" t="n">
        <v>9030003.16265611</v>
      </c>
      <c r="AL101" s="987" t="n">
        <v>11069181.6537708</v>
      </c>
      <c r="AM101" s="10" t="s">
        <v>118</v>
      </c>
      <c r="AN101" s="916" t="n">
        <v>1931.12</v>
      </c>
      <c r="AO101" s="988" t="n">
        <v>1.55527880193877</v>
      </c>
    </row>
    <row r="102" customFormat="false" ht="15.95" hidden="false" customHeight="true" outlineLevel="0" collapsed="false">
      <c r="A102" s="10"/>
      <c r="B102" s="10"/>
      <c r="C102" s="10"/>
      <c r="D102" s="460"/>
      <c r="E102" s="460"/>
      <c r="F102" s="460"/>
      <c r="AA102" s="491"/>
      <c r="AB102" s="10"/>
      <c r="AC102" s="10"/>
      <c r="AD102" s="10"/>
      <c r="AE102" s="10"/>
      <c r="AF102" s="10"/>
      <c r="AG102" s="10" t="s">
        <v>119</v>
      </c>
      <c r="AH102" s="987" t="n">
        <v>5756373.68896</v>
      </c>
      <c r="AI102" s="987" t="n">
        <v>7167140.98503</v>
      </c>
      <c r="AJ102" s="10" t="s">
        <v>119</v>
      </c>
      <c r="AK102" s="987" t="n">
        <v>8879061.92570328</v>
      </c>
      <c r="AL102" s="987" t="n">
        <v>11055135.06852</v>
      </c>
      <c r="AM102" s="10" t="s">
        <v>119</v>
      </c>
      <c r="AN102" s="916" t="n">
        <v>1947.15</v>
      </c>
      <c r="AO102" s="988" t="n">
        <v>1.54247489921167</v>
      </c>
    </row>
    <row r="103" customFormat="false" ht="15.95" hidden="false" customHeight="true" outlineLevel="0" collapsed="false">
      <c r="A103" s="10"/>
      <c r="B103" s="10"/>
      <c r="C103" s="10"/>
      <c r="D103" s="460"/>
      <c r="E103" s="460"/>
      <c r="F103" s="460"/>
      <c r="AA103" s="491"/>
      <c r="AB103" s="10"/>
      <c r="AC103" s="10"/>
      <c r="AD103" s="10"/>
      <c r="AE103" s="10"/>
      <c r="AF103" s="10"/>
      <c r="AG103" s="10" t="s">
        <v>120</v>
      </c>
      <c r="AH103" s="987" t="n">
        <v>6091382.0334</v>
      </c>
      <c r="AI103" s="987" t="n">
        <v>7229994.37362</v>
      </c>
      <c r="AJ103" s="10" t="s">
        <v>120</v>
      </c>
      <c r="AK103" s="987" t="n">
        <v>9250571.13270562</v>
      </c>
      <c r="AL103" s="987" t="n">
        <v>10979704.9135173</v>
      </c>
      <c r="AM103" s="10" t="s">
        <v>120</v>
      </c>
      <c r="AN103" s="916" t="n">
        <v>1977.72</v>
      </c>
      <c r="AO103" s="988" t="n">
        <v>1.51863256679409</v>
      </c>
    </row>
    <row r="104" customFormat="false" ht="15.95" hidden="false" customHeight="true" outlineLevel="0" collapsed="false">
      <c r="A104" s="10"/>
      <c r="B104" s="10"/>
      <c r="C104" s="10"/>
      <c r="D104" s="460"/>
      <c r="I104" s="990"/>
      <c r="AA104" s="491"/>
      <c r="AB104" s="10"/>
      <c r="AC104" s="10"/>
      <c r="AD104" s="10"/>
      <c r="AE104" s="10"/>
      <c r="AF104" s="10"/>
      <c r="AG104" s="10" t="s">
        <v>121</v>
      </c>
      <c r="AH104" s="987" t="n">
        <v>5831571.89762</v>
      </c>
      <c r="AI104" s="987" t="n">
        <v>7864483.54236</v>
      </c>
      <c r="AJ104" s="10" t="s">
        <v>121</v>
      </c>
      <c r="AK104" s="987" t="n">
        <v>8565659.53191027</v>
      </c>
      <c r="AL104" s="987" t="n">
        <v>11551686.1664109</v>
      </c>
      <c r="AM104" s="10" t="s">
        <v>121</v>
      </c>
      <c r="AN104" s="916" t="n">
        <v>2044.76</v>
      </c>
      <c r="AO104" s="988" t="n">
        <v>1.46884230912185</v>
      </c>
    </row>
    <row r="105" customFormat="false" ht="15.95" hidden="false" customHeight="true" outlineLevel="0" collapsed="false">
      <c r="A105" s="10"/>
      <c r="B105" s="10"/>
      <c r="C105" s="10"/>
      <c r="D105" s="460"/>
      <c r="E105" s="460"/>
      <c r="F105" s="460"/>
      <c r="AA105" s="491"/>
      <c r="AB105" s="10"/>
      <c r="AC105" s="10"/>
      <c r="AD105" s="10"/>
      <c r="AE105" s="10"/>
      <c r="AF105" s="10"/>
      <c r="AG105" s="10" t="s">
        <v>122</v>
      </c>
      <c r="AH105" s="987" t="n">
        <v>10073333.80953</v>
      </c>
      <c r="AI105" s="987" t="n">
        <v>13070817.07127</v>
      </c>
      <c r="AJ105" s="10" t="s">
        <v>122</v>
      </c>
      <c r="AK105" s="987" t="n">
        <v>14407135.7988717</v>
      </c>
      <c r="AL105" s="987" t="n">
        <v>18694211.8774861</v>
      </c>
      <c r="AM105" s="10" t="s">
        <v>122</v>
      </c>
      <c r="AN105" s="916" t="n">
        <v>2099.97</v>
      </c>
      <c r="AO105" s="988" t="n">
        <v>1.43022519369324</v>
      </c>
    </row>
    <row r="106" customFormat="false" ht="15.95" hidden="false" customHeight="true" outlineLevel="0" collapsed="false">
      <c r="A106" s="10"/>
      <c r="B106" s="10"/>
      <c r="C106" s="10"/>
      <c r="D106" s="460"/>
      <c r="E106" s="460"/>
      <c r="F106" s="460"/>
      <c r="AA106" s="491"/>
      <c r="AB106" s="10"/>
      <c r="AC106" s="10"/>
      <c r="AD106" s="10"/>
      <c r="AE106" s="10"/>
      <c r="AF106" s="10"/>
      <c r="AG106" s="10" t="s">
        <v>755</v>
      </c>
      <c r="AH106" s="987" t="n">
        <v>5461356.98124</v>
      </c>
      <c r="AI106" s="987" t="n">
        <v>7203999.78326</v>
      </c>
      <c r="AJ106" s="10" t="s">
        <v>755</v>
      </c>
      <c r="AK106" s="987" t="n">
        <v>7622687.28072982</v>
      </c>
      <c r="AL106" s="987" t="n">
        <v>10054980.4209591</v>
      </c>
      <c r="AM106" s="10" t="s">
        <v>755</v>
      </c>
      <c r="AN106" s="916" t="n">
        <v>2151.84</v>
      </c>
      <c r="AO106" s="988" t="n">
        <v>1.39574968399137</v>
      </c>
    </row>
    <row r="107" customFormat="false" ht="15.95" hidden="false" customHeight="true" outlineLevel="0" collapsed="false">
      <c r="A107" s="10"/>
      <c r="B107" s="10"/>
      <c r="C107" s="10"/>
      <c r="D107" s="460"/>
      <c r="E107" s="460"/>
      <c r="F107" s="460"/>
      <c r="AA107" s="491"/>
      <c r="AB107" s="10"/>
      <c r="AC107" s="10"/>
      <c r="AD107" s="10"/>
      <c r="AE107" s="10"/>
      <c r="AF107" s="10"/>
      <c r="AG107" s="10" t="s">
        <v>124</v>
      </c>
      <c r="AH107" s="987" t="n">
        <v>6111489.69856</v>
      </c>
      <c r="AI107" s="987" t="n">
        <v>7195159.76549</v>
      </c>
      <c r="AJ107" s="10" t="s">
        <v>124</v>
      </c>
      <c r="AK107" s="987" t="n">
        <v>8407350.24932718</v>
      </c>
      <c r="AL107" s="987" t="n">
        <v>9898115.06392533</v>
      </c>
      <c r="AM107" s="10" t="s">
        <v>124</v>
      </c>
      <c r="AN107" s="916" t="n">
        <v>2183.26</v>
      </c>
      <c r="AO107" s="988" t="n">
        <v>1.37566299936792</v>
      </c>
    </row>
    <row r="108" customFormat="false" ht="15.95" hidden="false" customHeight="true" outlineLevel="0" collapsed="false">
      <c r="A108" s="10"/>
      <c r="B108" s="10"/>
      <c r="C108" s="10"/>
      <c r="D108" s="460"/>
      <c r="E108" s="460"/>
      <c r="F108" s="460"/>
      <c r="AA108" s="491"/>
      <c r="AB108" s="10"/>
      <c r="AC108" s="10"/>
      <c r="AD108" s="10"/>
      <c r="AE108" s="10"/>
      <c r="AF108" s="10"/>
      <c r="AG108" s="10" t="s">
        <v>750</v>
      </c>
      <c r="AH108" s="987" t="n">
        <v>5712194.94539</v>
      </c>
      <c r="AI108" s="987" t="n">
        <v>7248969.70145</v>
      </c>
      <c r="AJ108" s="10" t="s">
        <v>750</v>
      </c>
      <c r="AK108" s="987" t="n">
        <v>7751857.13923137</v>
      </c>
      <c r="AL108" s="987" t="n">
        <v>9837370.41005705</v>
      </c>
      <c r="AM108" s="10" t="s">
        <v>750</v>
      </c>
      <c r="AN108" s="916" t="n">
        <v>2213.17</v>
      </c>
      <c r="AO108" s="988" t="n">
        <v>1.35707153088104</v>
      </c>
    </row>
    <row r="109" customFormat="false" ht="15.95" hidden="false" customHeight="true" outlineLevel="0" collapsed="false">
      <c r="A109" s="10"/>
      <c r="B109" s="10"/>
      <c r="C109" s="10"/>
      <c r="D109" s="460"/>
      <c r="E109" s="460"/>
      <c r="F109" s="460"/>
      <c r="AA109" s="491"/>
      <c r="AB109" s="10"/>
      <c r="AC109" s="10"/>
      <c r="AD109" s="10"/>
      <c r="AE109" s="10"/>
      <c r="AF109" s="10"/>
      <c r="AG109" s="10" t="s">
        <v>114</v>
      </c>
      <c r="AH109" s="987" t="n">
        <v>5850197.72651</v>
      </c>
      <c r="AI109" s="987" t="n">
        <v>7404794.43967</v>
      </c>
      <c r="AJ109" s="10" t="s">
        <v>114</v>
      </c>
      <c r="AK109" s="987" t="n">
        <v>7831074.13958663</v>
      </c>
      <c r="AL109" s="987" t="n">
        <v>9912057.15709163</v>
      </c>
      <c r="AM109" s="10" t="s">
        <v>114</v>
      </c>
      <c r="AN109" s="916" t="n">
        <v>2243.71</v>
      </c>
      <c r="AO109" s="988" t="n">
        <v>1.33859990818778</v>
      </c>
    </row>
    <row r="110" customFormat="false" ht="15.95" hidden="false" customHeight="true" outlineLevel="0" collapsed="false">
      <c r="A110" s="10"/>
      <c r="B110" s="10"/>
      <c r="C110" s="10"/>
      <c r="D110" s="460"/>
      <c r="E110" s="460"/>
      <c r="F110" s="460"/>
      <c r="G110" s="460"/>
      <c r="H110" s="460"/>
      <c r="I110" s="460"/>
      <c r="J110" s="460"/>
      <c r="K110" s="460"/>
      <c r="L110" s="460"/>
      <c r="M110" s="460"/>
      <c r="N110" s="460"/>
      <c r="O110" s="460"/>
      <c r="P110" s="460"/>
      <c r="Q110" s="460"/>
      <c r="AA110" s="491"/>
      <c r="AB110" s="10"/>
      <c r="AC110" s="10"/>
      <c r="AD110" s="10"/>
      <c r="AE110" s="10"/>
      <c r="AF110" s="10"/>
      <c r="AG110" s="10" t="s">
        <v>115</v>
      </c>
      <c r="AH110" s="987" t="n">
        <v>6046697.18428</v>
      </c>
      <c r="AI110" s="987" t="n">
        <v>7856809.88134</v>
      </c>
      <c r="AJ110" s="10" t="s">
        <v>115</v>
      </c>
      <c r="AK110" s="987" t="n">
        <v>8014771.8031449</v>
      </c>
      <c r="AL110" s="987" t="n">
        <v>10414038.6694645</v>
      </c>
      <c r="AM110" s="10" t="s">
        <v>115</v>
      </c>
      <c r="AN110" s="916" t="n">
        <v>2265.92</v>
      </c>
      <c r="AO110" s="988" t="n">
        <v>1.32547927552606</v>
      </c>
    </row>
    <row r="111" customFormat="false" ht="15.95" hidden="false" customHeight="true" outlineLevel="0" collapsed="false">
      <c r="A111" s="10"/>
      <c r="B111" s="10"/>
      <c r="C111" s="10"/>
      <c r="D111" s="460"/>
      <c r="E111" s="460"/>
      <c r="F111" s="460"/>
      <c r="AA111" s="491"/>
      <c r="AB111" s="10"/>
      <c r="AC111" s="10"/>
      <c r="AD111" s="10"/>
      <c r="AE111" s="10"/>
      <c r="AF111" s="10"/>
      <c r="AG111" s="10" t="s">
        <v>116</v>
      </c>
      <c r="AH111" s="987" t="n">
        <v>6171469.38763</v>
      </c>
      <c r="AI111" s="987" t="n">
        <v>8062994.01671</v>
      </c>
      <c r="AJ111" s="10" t="s">
        <v>116</v>
      </c>
      <c r="AK111" s="987" t="n">
        <v>8185067.43159359</v>
      </c>
      <c r="AL111" s="987" t="n">
        <v>10693749.8320236</v>
      </c>
      <c r="AM111" s="10" t="s">
        <v>116</v>
      </c>
      <c r="AN111" s="916" t="n">
        <v>2264.56</v>
      </c>
      <c r="AO111" s="988" t="n">
        <v>1.3262753029286</v>
      </c>
    </row>
    <row r="112" customFormat="false" ht="15.95" hidden="false" customHeight="true" outlineLevel="0" collapsed="false">
      <c r="A112" s="10"/>
      <c r="B112" s="10"/>
      <c r="C112" s="10"/>
      <c r="D112" s="460"/>
      <c r="E112" s="460"/>
      <c r="F112" s="460"/>
      <c r="AA112" s="491"/>
      <c r="AB112" s="10"/>
      <c r="AC112" s="10"/>
      <c r="AD112" s="10"/>
      <c r="AE112" s="10"/>
      <c r="AF112" s="10"/>
      <c r="AG112" s="10" t="s">
        <v>117</v>
      </c>
      <c r="AH112" s="987" t="n">
        <v>6407201.74158</v>
      </c>
      <c r="AI112" s="987" t="n">
        <v>8877101.13989</v>
      </c>
      <c r="AJ112" s="10" t="s">
        <v>117</v>
      </c>
      <c r="AK112" s="987" t="n">
        <v>8494300.046663</v>
      </c>
      <c r="AL112" s="987" t="n">
        <v>11768750.8007521</v>
      </c>
      <c r="AM112" s="10" t="s">
        <v>117</v>
      </c>
      <c r="AN112" s="916" t="n">
        <v>2265.47</v>
      </c>
      <c r="AO112" s="988" t="n">
        <v>1.32574256114625</v>
      </c>
    </row>
    <row r="113" customFormat="false" ht="15.95" hidden="false" customHeight="true" outlineLevel="0" collapsed="false">
      <c r="A113" s="10"/>
      <c r="B113" s="10"/>
      <c r="C113" s="10"/>
      <c r="D113" s="460"/>
      <c r="E113" s="460"/>
      <c r="F113" s="460"/>
      <c r="AA113" s="491"/>
      <c r="AB113" s="10"/>
      <c r="AC113" s="10"/>
      <c r="AD113" s="10"/>
      <c r="AE113" s="10"/>
      <c r="AF113" s="10"/>
      <c r="AG113" s="10" t="s">
        <v>118</v>
      </c>
      <c r="AH113" s="987" t="n">
        <v>6534522.78869</v>
      </c>
      <c r="AI113" s="987" t="n">
        <v>9069745.27113</v>
      </c>
      <c r="AJ113" s="10" t="s">
        <v>118</v>
      </c>
      <c r="AK113" s="987" t="n">
        <v>8647521.21752559</v>
      </c>
      <c r="AL113" s="987" t="n">
        <v>12002531.3562909</v>
      </c>
      <c r="AM113" s="10" t="s">
        <v>118</v>
      </c>
      <c r="AN113" s="916" t="n">
        <v>2269.55</v>
      </c>
      <c r="AO113" s="988" t="n">
        <v>1.32335925624022</v>
      </c>
    </row>
    <row r="114" customFormat="false" ht="15.95" hidden="false" customHeight="true" outlineLevel="0" collapsed="false">
      <c r="A114" s="10"/>
      <c r="B114" s="10"/>
      <c r="C114" s="10"/>
      <c r="D114" s="460"/>
      <c r="E114" s="460"/>
      <c r="F114" s="460"/>
      <c r="AA114" s="491"/>
      <c r="AB114" s="10"/>
      <c r="AC114" s="10"/>
      <c r="AD114" s="10"/>
      <c r="AE114" s="10"/>
      <c r="AF114" s="10"/>
      <c r="AG114" s="10" t="s">
        <v>119</v>
      </c>
      <c r="AH114" s="987" t="n">
        <v>6603426.08386</v>
      </c>
      <c r="AI114" s="987" t="n">
        <v>8906148.71914</v>
      </c>
      <c r="AJ114" s="10" t="s">
        <v>119</v>
      </c>
      <c r="AK114" s="987" t="n">
        <v>8667631.63548338</v>
      </c>
      <c r="AL114" s="987" t="n">
        <v>11690176.4944439</v>
      </c>
      <c r="AM114" s="10" t="s">
        <v>119</v>
      </c>
      <c r="AN114" s="916" t="n">
        <v>2288.16</v>
      </c>
      <c r="AO114" s="988" t="n">
        <v>1.31259614712258</v>
      </c>
    </row>
    <row r="115" customFormat="false" ht="15.95" hidden="false" customHeight="true" outlineLevel="0" collapsed="false">
      <c r="A115" s="10"/>
      <c r="B115" s="10"/>
      <c r="C115" s="10"/>
      <c r="D115" s="460"/>
      <c r="E115" s="460"/>
      <c r="F115" s="460"/>
      <c r="AA115" s="491"/>
      <c r="AB115" s="10"/>
      <c r="AC115" s="10"/>
      <c r="AD115" s="10"/>
      <c r="AE115" s="10"/>
      <c r="AF115" s="10"/>
      <c r="AG115" s="10" t="s">
        <v>120</v>
      </c>
      <c r="AH115" s="987" t="n">
        <v>6965493.38168</v>
      </c>
      <c r="AI115" s="987" t="n">
        <v>8966139.06271</v>
      </c>
      <c r="AJ115" s="10" t="s">
        <v>120</v>
      </c>
      <c r="AK115" s="987" t="n">
        <v>9107376.22866385</v>
      </c>
      <c r="AL115" s="987" t="n">
        <v>11723218.6276121</v>
      </c>
      <c r="AM115" s="10" t="s">
        <v>120</v>
      </c>
      <c r="AN115" s="916" t="n">
        <v>2297.08</v>
      </c>
      <c r="AO115" s="988" t="n">
        <v>1.30749908579588</v>
      </c>
    </row>
    <row r="116" customFormat="false" ht="12.75" hidden="false" customHeight="false" outlineLevel="0" collapsed="false">
      <c r="A116" s="10"/>
      <c r="B116" s="10"/>
      <c r="C116" s="10"/>
      <c r="D116" s="460"/>
      <c r="E116" s="460"/>
      <c r="F116" s="460"/>
      <c r="AA116" s="491"/>
      <c r="AB116" s="10"/>
      <c r="AC116" s="10"/>
      <c r="AD116" s="10"/>
      <c r="AE116" s="10"/>
      <c r="AF116" s="10"/>
      <c r="AG116" s="10" t="s">
        <v>121</v>
      </c>
      <c r="AH116" s="987" t="n">
        <v>6568490.9816</v>
      </c>
      <c r="AI116" s="987" t="n">
        <v>9790172.92412</v>
      </c>
      <c r="AJ116" s="10" t="s">
        <v>121</v>
      </c>
      <c r="AK116" s="987" t="n">
        <v>8556633.41496148</v>
      </c>
      <c r="AL116" s="987" t="n">
        <v>12753449.9195386</v>
      </c>
      <c r="AM116" s="10" t="s">
        <v>121</v>
      </c>
      <c r="AN116" s="916" t="n">
        <v>2305.58</v>
      </c>
      <c r="AO116" s="988" t="n">
        <v>1.30267871858708</v>
      </c>
    </row>
    <row r="117" customFormat="false" ht="12.75" hidden="false" customHeight="false" outlineLevel="0" collapsed="false">
      <c r="A117" s="10"/>
      <c r="B117" s="10"/>
      <c r="C117" s="10"/>
      <c r="D117" s="460"/>
      <c r="E117" s="460"/>
      <c r="F117" s="460"/>
      <c r="AA117" s="491"/>
      <c r="AB117" s="10"/>
      <c r="AC117" s="10"/>
      <c r="AD117" s="10"/>
      <c r="AE117" s="10"/>
      <c r="AF117" s="10"/>
      <c r="AG117" s="10" t="s">
        <v>122</v>
      </c>
      <c r="AH117" s="987" t="n">
        <v>12297609.07851</v>
      </c>
      <c r="AI117" s="987" t="n">
        <v>16552770.53972</v>
      </c>
      <c r="AJ117" s="10" t="s">
        <v>122</v>
      </c>
      <c r="AK117" s="987" t="n">
        <v>15933792.071142</v>
      </c>
      <c r="AL117" s="987" t="n">
        <v>21447128.6489438</v>
      </c>
      <c r="AM117" s="10" t="s">
        <v>122</v>
      </c>
      <c r="AN117" s="916" t="n">
        <v>2318.03</v>
      </c>
      <c r="AO117" s="988" t="n">
        <v>1.29568210937736</v>
      </c>
    </row>
    <row r="118" customFormat="false" ht="12.75" hidden="false" customHeight="false" outlineLevel="0" collapsed="false">
      <c r="A118" s="10"/>
      <c r="B118" s="10"/>
      <c r="C118" s="10"/>
      <c r="D118" s="460"/>
      <c r="E118" s="460"/>
      <c r="F118" s="460"/>
      <c r="AA118" s="491"/>
      <c r="AB118" s="10"/>
      <c r="AC118" s="10"/>
      <c r="AD118" s="10"/>
      <c r="AE118" s="10"/>
      <c r="AF118" s="10"/>
      <c r="AG118" s="251" t="s">
        <v>756</v>
      </c>
      <c r="AH118" s="987" t="n">
        <v>5849959.57612</v>
      </c>
      <c r="AI118" s="987" t="n">
        <v>8856757.76928</v>
      </c>
      <c r="AJ118" s="251" t="s">
        <v>756</v>
      </c>
      <c r="AK118" s="987" t="n">
        <v>7517293.29076491</v>
      </c>
      <c r="AL118" s="987" t="n">
        <v>11381077.918678</v>
      </c>
      <c r="AM118" s="251" t="s">
        <v>756</v>
      </c>
      <c r="AN118" s="916" t="n">
        <v>2337.27</v>
      </c>
      <c r="AO118" s="988" t="n">
        <v>1.28501627967672</v>
      </c>
    </row>
    <row r="119" customFormat="false" ht="12.75" hidden="false" customHeight="false" outlineLevel="0" collapsed="false">
      <c r="A119" s="10"/>
      <c r="B119" s="10"/>
      <c r="C119" s="10"/>
      <c r="D119" s="460"/>
      <c r="E119" s="460"/>
      <c r="F119" s="460"/>
      <c r="AA119" s="491"/>
      <c r="AB119" s="10"/>
      <c r="AC119" s="10"/>
      <c r="AD119" s="10"/>
      <c r="AE119" s="10"/>
      <c r="AF119" s="10"/>
      <c r="AG119" s="10" t="s">
        <v>124</v>
      </c>
      <c r="AH119" s="987" t="n">
        <v>7112822.46933</v>
      </c>
      <c r="AI119" s="987" t="n">
        <v>9090094.91403</v>
      </c>
      <c r="AJ119" s="10" t="s">
        <v>124</v>
      </c>
      <c r="AK119" s="987" t="n">
        <v>9104566.75533897</v>
      </c>
      <c r="AL119" s="987" t="n">
        <v>11635518.2930566</v>
      </c>
      <c r="AM119" s="10" t="s">
        <v>124</v>
      </c>
      <c r="AN119" s="916" t="n">
        <v>2346.39</v>
      </c>
      <c r="AO119" s="988" t="n">
        <v>1.28002165027979</v>
      </c>
    </row>
    <row r="120" customFormat="false" ht="12.75" hidden="false" customHeight="false" outlineLevel="0" collapsed="false">
      <c r="A120" s="10"/>
      <c r="B120" s="10"/>
      <c r="C120" s="10"/>
      <c r="D120" s="460"/>
      <c r="E120" s="460"/>
      <c r="F120" s="460"/>
      <c r="AA120" s="491"/>
      <c r="AB120" s="10"/>
      <c r="AC120" s="10"/>
      <c r="AD120" s="10"/>
      <c r="AE120" s="10"/>
      <c r="AF120" s="10"/>
      <c r="AG120" s="10" t="s">
        <v>750</v>
      </c>
      <c r="AH120" s="987" t="n">
        <v>7138205.44445</v>
      </c>
      <c r="AI120" s="987" t="n">
        <v>8628435.41988</v>
      </c>
      <c r="AJ120" s="10" t="s">
        <v>750</v>
      </c>
      <c r="AK120" s="987" t="n">
        <v>9085288.49460304</v>
      </c>
      <c r="AL120" s="987" t="n">
        <v>10982007.4046217</v>
      </c>
      <c r="AM120" s="10" t="s">
        <v>750</v>
      </c>
      <c r="AN120" s="916" t="n">
        <v>2359.76</v>
      </c>
      <c r="AO120" s="988" t="n">
        <v>1.27276926467098</v>
      </c>
    </row>
    <row r="121" customFormat="false" ht="12.75" hidden="false" customHeight="false" outlineLevel="0" collapsed="false">
      <c r="A121" s="10"/>
      <c r="B121" s="10"/>
      <c r="C121" s="10"/>
      <c r="D121" s="460"/>
      <c r="E121" s="460"/>
      <c r="F121" s="460"/>
      <c r="AA121" s="491"/>
      <c r="AB121" s="10"/>
      <c r="AC121" s="10"/>
      <c r="AD121" s="10"/>
      <c r="AE121" s="10"/>
      <c r="AF121" s="10"/>
      <c r="AG121" s="10" t="s">
        <v>114</v>
      </c>
      <c r="AH121" s="987" t="n">
        <v>7198238.20087</v>
      </c>
      <c r="AI121" s="987" t="n">
        <v>9286536.77891</v>
      </c>
      <c r="AJ121" s="10" t="s">
        <v>114</v>
      </c>
      <c r="AK121" s="987" t="n">
        <v>9124306.08190113</v>
      </c>
      <c r="AL121" s="987" t="n">
        <v>11771380.9472665</v>
      </c>
      <c r="AM121" s="10" t="s">
        <v>114</v>
      </c>
      <c r="AN121" s="916" t="n">
        <v>2369.43</v>
      </c>
      <c r="AO121" s="988" t="n">
        <v>1.26757490198065</v>
      </c>
    </row>
    <row r="122" customFormat="false" ht="12.75" hidden="false" customHeight="false" outlineLevel="0" collapsed="false">
      <c r="A122" s="10"/>
      <c r="B122" s="10"/>
      <c r="C122" s="10"/>
      <c r="D122" s="460"/>
      <c r="E122" s="460"/>
      <c r="F122" s="460"/>
      <c r="AA122" s="491"/>
      <c r="AB122" s="10"/>
      <c r="AC122" s="10"/>
      <c r="AD122" s="10"/>
      <c r="AE122" s="10"/>
      <c r="AF122" s="10"/>
      <c r="AG122" s="10" t="s">
        <v>115</v>
      </c>
      <c r="AH122" s="987" t="n">
        <v>7275810.38764</v>
      </c>
      <c r="AI122" s="987" t="n">
        <v>9418908.85359</v>
      </c>
      <c r="AJ122" s="10" t="s">
        <v>115</v>
      </c>
      <c r="AK122" s="987" t="n">
        <v>9185882.27068263</v>
      </c>
      <c r="AL122" s="987" t="n">
        <v>11891594.6455048</v>
      </c>
      <c r="AM122" s="10" t="s">
        <v>115</v>
      </c>
      <c r="AN122" s="916" t="n">
        <v>2378.91</v>
      </c>
      <c r="AO122" s="988" t="n">
        <v>1.26252359273785</v>
      </c>
    </row>
    <row r="123" customFormat="false" ht="12.75" hidden="false" customHeight="false" outlineLevel="0" collapsed="false">
      <c r="A123" s="10"/>
      <c r="B123" s="10"/>
      <c r="C123" s="10"/>
      <c r="D123" s="460"/>
      <c r="E123" s="460"/>
      <c r="F123" s="460"/>
      <c r="AA123" s="491"/>
      <c r="AB123" s="10"/>
      <c r="AC123" s="10"/>
      <c r="AD123" s="10"/>
      <c r="AE123" s="10"/>
      <c r="AF123" s="10"/>
      <c r="AG123" s="10" t="s">
        <v>116</v>
      </c>
      <c r="AH123" s="987" t="n">
        <v>7899946.81471</v>
      </c>
      <c r="AI123" s="987" t="n">
        <v>9940120.93312999</v>
      </c>
      <c r="AJ123" s="10" t="s">
        <v>116</v>
      </c>
      <c r="AK123" s="987" t="n">
        <v>9924266.88209154</v>
      </c>
      <c r="AL123" s="987" t="n">
        <v>12487224.9515604</v>
      </c>
      <c r="AM123" s="10" t="s">
        <v>116</v>
      </c>
      <c r="AN123" s="916" t="n">
        <v>2390.8</v>
      </c>
      <c r="AO123" s="988" t="n">
        <v>1.25624477162456</v>
      </c>
    </row>
    <row r="124" customFormat="false" ht="12.75" hidden="false" customHeight="false" outlineLevel="0" collapsed="false">
      <c r="A124" s="10"/>
      <c r="B124" s="10"/>
      <c r="C124" s="10"/>
      <c r="D124" s="460"/>
      <c r="E124" s="460"/>
      <c r="F124" s="460"/>
      <c r="AA124" s="491"/>
      <c r="AB124" s="10"/>
      <c r="AC124" s="10"/>
      <c r="AD124" s="10"/>
      <c r="AE124" s="10"/>
      <c r="AF124" s="10"/>
      <c r="AG124" s="10" t="s">
        <v>117</v>
      </c>
      <c r="AH124" s="987" t="n">
        <v>7509250.61037</v>
      </c>
      <c r="AI124" s="987" t="n">
        <v>9920080.57423</v>
      </c>
      <c r="AJ124" s="10" t="s">
        <v>117</v>
      </c>
      <c r="AK124" s="987" t="n">
        <v>9365102.69311889</v>
      </c>
      <c r="AL124" s="987" t="n">
        <v>12371750.2747055</v>
      </c>
      <c r="AM124" s="10" t="s">
        <v>117</v>
      </c>
      <c r="AN124" s="916" t="n">
        <v>2408.25</v>
      </c>
      <c r="AO124" s="988" t="n">
        <v>1.24714211564414</v>
      </c>
    </row>
    <row r="125" customFormat="false" ht="12.75" hidden="false" customHeight="false" outlineLevel="0" collapsed="false">
      <c r="A125" s="10"/>
      <c r="B125" s="10"/>
      <c r="C125" s="10"/>
      <c r="D125" s="460"/>
      <c r="E125" s="460"/>
      <c r="F125" s="460"/>
      <c r="AA125" s="491"/>
      <c r="AB125" s="10"/>
      <c r="AC125" s="10"/>
      <c r="AD125" s="10"/>
      <c r="AE125" s="10"/>
      <c r="AF125" s="10"/>
      <c r="AG125" s="10" t="s">
        <v>118</v>
      </c>
      <c r="AH125" s="987" t="n">
        <v>7583361.19767</v>
      </c>
      <c r="AI125" s="987" t="n">
        <v>10153988.47243</v>
      </c>
      <c r="AJ125" s="10" t="s">
        <v>118</v>
      </c>
      <c r="AK125" s="987" t="n">
        <v>9410481.60423669</v>
      </c>
      <c r="AL125" s="987" t="n">
        <v>12600470.851737</v>
      </c>
      <c r="AM125" s="10" t="s">
        <v>118</v>
      </c>
      <c r="AN125" s="916" t="n">
        <v>2420.29</v>
      </c>
      <c r="AO125" s="988" t="n">
        <v>1.24093806940491</v>
      </c>
    </row>
    <row r="126" customFormat="false" ht="12.75" hidden="false" customHeight="false" outlineLevel="0" collapsed="false">
      <c r="A126" s="10"/>
      <c r="B126" s="10"/>
      <c r="C126" s="10"/>
      <c r="D126" s="460"/>
      <c r="E126" s="460"/>
      <c r="F126" s="460"/>
      <c r="AA126" s="491"/>
      <c r="AB126" s="10"/>
      <c r="AC126" s="10"/>
      <c r="AD126" s="10"/>
      <c r="AE126" s="10"/>
      <c r="AF126" s="10"/>
      <c r="AG126" s="10" t="s">
        <v>119</v>
      </c>
      <c r="AH126" s="987" t="n">
        <v>7439548.58154</v>
      </c>
      <c r="AI126" s="987" t="n">
        <v>10077676.83326</v>
      </c>
      <c r="AJ126" s="10" t="s">
        <v>119</v>
      </c>
      <c r="AK126" s="987" t="n">
        <v>9216368.33701315</v>
      </c>
      <c r="AL126" s="987" t="n">
        <v>12484572.2369733</v>
      </c>
      <c r="AM126" s="10" t="s">
        <v>119</v>
      </c>
      <c r="AN126" s="916" t="n">
        <v>2424.4</v>
      </c>
      <c r="AO126" s="988" t="n">
        <v>1.2388343507672</v>
      </c>
    </row>
    <row r="127" customFormat="false" ht="12.75" hidden="false" customHeight="false" outlineLevel="0" collapsed="false">
      <c r="A127" s="10"/>
      <c r="B127" s="10"/>
      <c r="C127" s="10"/>
      <c r="D127" s="460"/>
      <c r="E127" s="460"/>
      <c r="F127" s="460"/>
      <c r="AA127" s="491"/>
      <c r="AB127" s="10"/>
      <c r="AC127" s="10"/>
      <c r="AD127" s="10"/>
      <c r="AE127" s="10"/>
      <c r="AF127" s="10"/>
      <c r="AG127" s="10" t="s">
        <v>120</v>
      </c>
      <c r="AH127" s="987" t="n">
        <v>7758749.66784</v>
      </c>
      <c r="AI127" s="987" t="n">
        <v>10314096.39234</v>
      </c>
      <c r="AJ127" s="10" t="s">
        <v>120</v>
      </c>
      <c r="AK127" s="987" t="n">
        <v>9595499.11669688</v>
      </c>
      <c r="AL127" s="987" t="n">
        <v>12755779.8690749</v>
      </c>
      <c r="AM127" s="10" t="s">
        <v>120</v>
      </c>
      <c r="AN127" s="916" t="n">
        <v>2428.52</v>
      </c>
      <c r="AO127" s="988" t="n">
        <v>1.23673266022104</v>
      </c>
    </row>
    <row r="128" customFormat="false" ht="12.75" hidden="false" customHeight="false" outlineLevel="0" collapsed="false">
      <c r="A128" s="10"/>
      <c r="B128" s="10"/>
      <c r="C128" s="10"/>
      <c r="D128" s="460"/>
      <c r="E128" s="460"/>
      <c r="F128" s="460"/>
      <c r="AA128" s="491"/>
      <c r="AB128" s="10"/>
      <c r="AC128" s="10"/>
      <c r="AD128" s="10"/>
      <c r="AE128" s="10"/>
      <c r="AF128" s="10"/>
      <c r="AG128" s="10" t="s">
        <v>121</v>
      </c>
      <c r="AH128" s="987" t="n">
        <v>7680762.68991</v>
      </c>
      <c r="AI128" s="987" t="n">
        <v>10141817.55964</v>
      </c>
      <c r="AJ128" s="10" t="s">
        <v>121</v>
      </c>
      <c r="AK128" s="987" t="n">
        <v>9457419.85550912</v>
      </c>
      <c r="AL128" s="987" t="n">
        <v>12487747.7187899</v>
      </c>
      <c r="AM128" s="10" t="s">
        <v>121</v>
      </c>
      <c r="AN128" s="916" t="n">
        <v>2439.21</v>
      </c>
      <c r="AO128" s="988" t="n">
        <v>1.23131259711136</v>
      </c>
    </row>
    <row r="129" customFormat="false" ht="12.75" hidden="false" customHeight="false" outlineLevel="0" collapsed="false">
      <c r="A129" s="10"/>
      <c r="B129" s="10"/>
      <c r="C129" s="10"/>
      <c r="D129" s="460"/>
      <c r="E129" s="460"/>
      <c r="F129" s="460"/>
      <c r="AA129" s="491"/>
      <c r="AB129" s="10"/>
      <c r="AC129" s="10"/>
      <c r="AD129" s="10"/>
      <c r="AE129" s="10"/>
      <c r="AF129" s="10"/>
      <c r="AG129" s="10" t="s">
        <v>122</v>
      </c>
      <c r="AH129" s="987" t="n">
        <v>13318727.86559</v>
      </c>
      <c r="AI129" s="987" t="n">
        <v>19922249.77017</v>
      </c>
      <c r="AJ129" s="10" t="s">
        <v>122</v>
      </c>
      <c r="AK129" s="987" t="n">
        <v>16259665.6491364</v>
      </c>
      <c r="AL129" s="987" t="n">
        <v>24321325.8436225</v>
      </c>
      <c r="AM129" s="10" t="s">
        <v>122</v>
      </c>
      <c r="AN129" s="916" t="n">
        <v>2460.19</v>
      </c>
      <c r="AO129" s="988" t="n">
        <v>1.22081221369081</v>
      </c>
    </row>
    <row r="130" customFormat="false" ht="12.75" hidden="false" customHeight="false" outlineLevel="0" collapsed="false">
      <c r="A130" s="10"/>
      <c r="B130" s="10"/>
      <c r="C130" s="10"/>
      <c r="D130" s="460"/>
      <c r="E130" s="460"/>
      <c r="F130" s="460"/>
      <c r="AA130" s="491"/>
      <c r="AB130" s="10"/>
      <c r="AC130" s="10"/>
      <c r="AD130" s="10"/>
      <c r="AE130" s="10"/>
      <c r="AF130" s="10"/>
      <c r="AG130" s="10" t="s">
        <v>757</v>
      </c>
      <c r="AH130" s="987" t="n">
        <v>8046985.82544</v>
      </c>
      <c r="AI130" s="987" t="n">
        <v>10497608.42478</v>
      </c>
      <c r="AJ130" s="10" t="s">
        <v>757</v>
      </c>
      <c r="AK130" s="987" t="n">
        <v>9768192.12504244</v>
      </c>
      <c r="AL130" s="987" t="n">
        <v>12742989.508262</v>
      </c>
      <c r="AM130" s="10" t="s">
        <v>757</v>
      </c>
      <c r="AN130" s="916" t="n">
        <v>2474.21</v>
      </c>
      <c r="AO130" s="988" t="n">
        <v>1.21389453603372</v>
      </c>
    </row>
    <row r="131" customFormat="false" ht="12.75" hidden="false" customHeight="false" outlineLevel="0" collapsed="false">
      <c r="A131" s="10"/>
      <c r="B131" s="10"/>
      <c r="C131" s="10"/>
      <c r="D131" s="460"/>
      <c r="E131" s="460"/>
      <c r="F131" s="460"/>
      <c r="AA131" s="491"/>
      <c r="AB131" s="10"/>
      <c r="AC131" s="10"/>
      <c r="AD131" s="10"/>
      <c r="AE131" s="10"/>
      <c r="AF131" s="10"/>
      <c r="AG131" s="10" t="s">
        <v>124</v>
      </c>
      <c r="AH131" s="987" t="n">
        <v>7370981.22983</v>
      </c>
      <c r="AI131" s="987" t="n">
        <v>11169292.9208</v>
      </c>
      <c r="AJ131" s="10" t="s">
        <v>124</v>
      </c>
      <c r="AK131" s="987" t="n">
        <v>8908384.43326559</v>
      </c>
      <c r="AL131" s="987" t="n">
        <v>13498929.3940358</v>
      </c>
      <c r="AM131" s="10" t="s">
        <v>124</v>
      </c>
      <c r="AN131" s="916" t="n">
        <v>2485.1</v>
      </c>
      <c r="AO131" s="988" t="n">
        <v>1.20857510764154</v>
      </c>
    </row>
    <row r="132" customFormat="false" ht="12.75" hidden="false" customHeight="false" outlineLevel="0" collapsed="false">
      <c r="A132" s="10"/>
      <c r="B132" s="10"/>
      <c r="C132" s="10"/>
      <c r="D132" s="460"/>
      <c r="E132" s="460"/>
      <c r="F132" s="460"/>
      <c r="AA132" s="491"/>
      <c r="AB132" s="10"/>
      <c r="AC132" s="10"/>
      <c r="AD132" s="10"/>
      <c r="AE132" s="10"/>
      <c r="AF132" s="10"/>
      <c r="AG132" s="10" t="s">
        <v>750</v>
      </c>
      <c r="AH132" s="987" t="n">
        <v>8236141.84221</v>
      </c>
      <c r="AI132" s="987" t="n">
        <v>10573283.24071</v>
      </c>
      <c r="AJ132" s="10" t="s">
        <v>750</v>
      </c>
      <c r="AK132" s="987" t="n">
        <v>9881863.30241958</v>
      </c>
      <c r="AL132" s="987" t="n">
        <v>12686005.3704981</v>
      </c>
      <c r="AM132" s="10" t="s">
        <v>750</v>
      </c>
      <c r="AN132" s="916" t="n">
        <v>2503.24</v>
      </c>
      <c r="AO132" s="988" t="n">
        <v>1.19981703711989</v>
      </c>
    </row>
    <row r="133" customFormat="false" ht="12.75" hidden="false" customHeight="false" outlineLevel="0" collapsed="false">
      <c r="A133" s="10"/>
      <c r="B133" s="10"/>
      <c r="C133" s="10"/>
      <c r="D133" s="460"/>
      <c r="E133" s="460"/>
      <c r="F133" s="460"/>
      <c r="AA133" s="491"/>
      <c r="AB133" s="10"/>
      <c r="AC133" s="10"/>
      <c r="AD133" s="10"/>
      <c r="AE133" s="10"/>
      <c r="AF133" s="10"/>
      <c r="AG133" s="10" t="s">
        <v>114</v>
      </c>
      <c r="AH133" s="987" t="n">
        <v>8598326.859</v>
      </c>
      <c r="AI133" s="987" t="n">
        <v>10611626.58927</v>
      </c>
      <c r="AJ133" s="10" t="s">
        <v>114</v>
      </c>
      <c r="AK133" s="987" t="n">
        <v>10223384.1529863</v>
      </c>
      <c r="AL133" s="987" t="n">
        <v>12617191.331427</v>
      </c>
      <c r="AM133" s="10" t="s">
        <v>114</v>
      </c>
      <c r="AN133" s="916" t="n">
        <v>2526.02</v>
      </c>
      <c r="AO133" s="988" t="n">
        <v>1.18899692005606</v>
      </c>
    </row>
    <row r="134" customFormat="false" ht="12.75" hidden="false" customHeight="false" outlineLevel="0" collapsed="false">
      <c r="A134" s="10"/>
      <c r="B134" s="10"/>
      <c r="C134" s="10"/>
      <c r="D134" s="460"/>
      <c r="E134" s="460"/>
      <c r="F134" s="460"/>
      <c r="AA134" s="491"/>
      <c r="AB134" s="10"/>
      <c r="AC134" s="10"/>
      <c r="AD134" s="10"/>
      <c r="AE134" s="10"/>
      <c r="AF134" s="10"/>
      <c r="AG134" s="10" t="s">
        <v>115</v>
      </c>
      <c r="AH134" s="987" t="n">
        <v>8187790.72344</v>
      </c>
      <c r="AI134" s="987" t="n">
        <v>10530932.41866</v>
      </c>
      <c r="AJ134" s="10" t="s">
        <v>115</v>
      </c>
      <c r="AK134" s="987" t="n">
        <v>9667592.99150898</v>
      </c>
      <c r="AL134" s="987" t="n">
        <v>12434217.2245847</v>
      </c>
      <c r="AM134" s="10" t="s">
        <v>115</v>
      </c>
      <c r="AN134" s="916" t="n">
        <v>2543.7</v>
      </c>
      <c r="AO134" s="988" t="n">
        <v>1.18073279081653</v>
      </c>
    </row>
    <row r="135" customFormat="false" ht="12.75" hidden="false" customHeight="false" outlineLevel="0" collapsed="false">
      <c r="A135" s="10"/>
      <c r="B135" s="10"/>
      <c r="C135" s="10"/>
      <c r="D135" s="460"/>
      <c r="E135" s="460"/>
      <c r="F135" s="460"/>
      <c r="AA135" s="491"/>
      <c r="AB135" s="10"/>
      <c r="AC135" s="10"/>
      <c r="AD135" s="10"/>
      <c r="AE135" s="10"/>
      <c r="AF135" s="10"/>
      <c r="AG135" s="10" t="s">
        <v>116</v>
      </c>
      <c r="AH135" s="987" t="n">
        <v>8589063.94659</v>
      </c>
      <c r="AI135" s="987" t="n">
        <v>11735879.22937</v>
      </c>
      <c r="AJ135" s="10" t="s">
        <v>116</v>
      </c>
      <c r="AK135" s="987" t="n">
        <v>10152564.9687539</v>
      </c>
      <c r="AL135" s="987" t="n">
        <v>13872207.3886681</v>
      </c>
      <c r="AM135" s="10" t="s">
        <v>116</v>
      </c>
      <c r="AN135" s="916" t="n">
        <v>2540.9</v>
      </c>
      <c r="AO135" s="988" t="n">
        <v>1.18203392498721</v>
      </c>
    </row>
    <row r="136" customFormat="false" ht="12.75" hidden="false" customHeight="false" outlineLevel="0" collapsed="false">
      <c r="A136" s="10"/>
      <c r="B136" s="10"/>
      <c r="C136" s="10"/>
      <c r="D136" s="460"/>
      <c r="E136" s="460"/>
      <c r="F136" s="460"/>
      <c r="AA136" s="491"/>
      <c r="AB136" s="10"/>
      <c r="AC136" s="10"/>
      <c r="AD136" s="10"/>
      <c r="AE136" s="10"/>
      <c r="AF136" s="10"/>
      <c r="AG136" s="10" t="s">
        <v>117</v>
      </c>
      <c r="AH136" s="987" t="n">
        <v>8474517.77314</v>
      </c>
      <c r="AI136" s="987" t="n">
        <v>11561267.99845</v>
      </c>
      <c r="AJ136" s="10" t="s">
        <v>117</v>
      </c>
      <c r="AK136" s="987" t="n">
        <v>10014172.2006019</v>
      </c>
      <c r="AL136" s="987" t="n">
        <v>13661724.677803</v>
      </c>
      <c r="AM136" s="10" t="s">
        <v>117</v>
      </c>
      <c r="AN136" s="916" t="n">
        <v>2541.66</v>
      </c>
      <c r="AO136" s="988" t="n">
        <v>1.18168047653895</v>
      </c>
    </row>
    <row r="137" customFormat="false" ht="12.75" hidden="false" customHeight="false" outlineLevel="0" collapsed="false">
      <c r="A137" s="10"/>
      <c r="B137" s="10"/>
      <c r="C137" s="10"/>
      <c r="D137" s="460"/>
      <c r="E137" s="460"/>
      <c r="F137" s="460"/>
      <c r="AA137" s="491"/>
      <c r="AB137" s="10"/>
      <c r="AC137" s="10"/>
      <c r="AD137" s="10"/>
      <c r="AE137" s="10"/>
      <c r="AF137" s="10"/>
      <c r="AG137" s="10" t="s">
        <v>118</v>
      </c>
      <c r="AH137" s="987" t="n">
        <v>8952373.91023</v>
      </c>
      <c r="AI137" s="987" t="n">
        <v>11560661.19343</v>
      </c>
      <c r="AJ137" s="10" t="s">
        <v>118</v>
      </c>
      <c r="AK137" s="987" t="n">
        <v>9209709.83945791</v>
      </c>
      <c r="AL137" s="987" t="n">
        <v>11892972.3234757</v>
      </c>
      <c r="AM137" s="10" t="s">
        <v>118</v>
      </c>
      <c r="AN137" s="916" t="n">
        <v>2541.66</v>
      </c>
      <c r="AO137" s="988" t="n">
        <v>1.18168047653895</v>
      </c>
    </row>
    <row r="138" customFormat="false" ht="12.75" hidden="false" customHeight="false" outlineLevel="0" collapsed="false">
      <c r="A138" s="10"/>
      <c r="B138" s="10"/>
      <c r="C138" s="10"/>
      <c r="D138" s="460"/>
      <c r="E138" s="460"/>
      <c r="F138" s="460"/>
      <c r="AA138" s="491"/>
      <c r="AB138" s="10"/>
      <c r="AC138" s="10"/>
      <c r="AD138" s="10"/>
      <c r="AE138" s="10"/>
      <c r="AF138" s="10"/>
      <c r="AG138" s="10" t="s">
        <v>119</v>
      </c>
      <c r="AH138" s="987" t="n">
        <v>8748160.5388472</v>
      </c>
      <c r="AI138" s="987" t="n">
        <v>11461280.78188</v>
      </c>
      <c r="AJ138" s="10" t="s">
        <v>119</v>
      </c>
      <c r="AK138" s="987" t="n">
        <v>10322057.5403324</v>
      </c>
      <c r="AL138" s="987" t="n">
        <v>13523300.034462</v>
      </c>
      <c r="AM138" s="10" t="s">
        <v>119</v>
      </c>
      <c r="AN138" s="916" t="n">
        <v>2545.47</v>
      </c>
      <c r="AO138" s="988" t="n">
        <v>1.17991176482143</v>
      </c>
    </row>
    <row r="139" customFormat="false" ht="12.75" hidden="false" customHeight="false" outlineLevel="0" collapsed="false">
      <c r="A139" s="10"/>
      <c r="B139" s="10"/>
      <c r="C139" s="10"/>
      <c r="D139" s="460"/>
      <c r="E139" s="460"/>
      <c r="F139" s="460"/>
      <c r="AA139" s="491"/>
      <c r="AB139" s="10"/>
      <c r="AC139" s="10"/>
      <c r="AD139" s="10"/>
      <c r="AE139" s="10"/>
      <c r="AF139" s="10"/>
      <c r="AG139" s="10" t="s">
        <v>120</v>
      </c>
      <c r="AH139" s="987" t="n">
        <v>8699041.5188328</v>
      </c>
      <c r="AI139" s="987" t="n">
        <v>11836400.77056</v>
      </c>
      <c r="AJ139" s="10" t="s">
        <v>120</v>
      </c>
      <c r="AK139" s="987" t="n">
        <v>10204927.7873113</v>
      </c>
      <c r="AL139" s="987" t="n">
        <v>13885393.5647668</v>
      </c>
      <c r="AM139" s="10" t="s">
        <v>120</v>
      </c>
      <c r="AN139" s="916" t="n">
        <v>2560.23</v>
      </c>
      <c r="AO139" s="988" t="n">
        <v>1.1731094471981</v>
      </c>
    </row>
    <row r="140" customFormat="false" ht="12.75" hidden="false" customHeight="false" outlineLevel="0" collapsed="false">
      <c r="A140" s="10"/>
      <c r="B140" s="10"/>
      <c r="C140" s="10"/>
      <c r="D140" s="460"/>
      <c r="E140" s="460"/>
      <c r="F140" s="460"/>
      <c r="AA140" s="491"/>
      <c r="AB140" s="10"/>
      <c r="AC140" s="10"/>
      <c r="AD140" s="10"/>
      <c r="AE140" s="10"/>
      <c r="AF140" s="10"/>
      <c r="AG140" s="10" t="s">
        <v>121</v>
      </c>
      <c r="AH140" s="987" t="n">
        <v>9044070.64188</v>
      </c>
      <c r="AI140" s="987" t="n">
        <v>12071409.84345</v>
      </c>
      <c r="AJ140" s="10" t="s">
        <v>121</v>
      </c>
      <c r="AK140" s="987" t="n">
        <v>10552721.6207695</v>
      </c>
      <c r="AL140" s="987" t="n">
        <v>14085054.4729563</v>
      </c>
      <c r="AM140" s="10" t="s">
        <v>121</v>
      </c>
      <c r="AN140" s="916" t="n">
        <v>2574.05</v>
      </c>
      <c r="AO140" s="988" t="n">
        <v>1.16681105650628</v>
      </c>
    </row>
    <row r="141" customFormat="false" ht="12.75" hidden="false" customHeight="false" outlineLevel="0" collapsed="false">
      <c r="A141" s="10"/>
      <c r="B141" s="10"/>
      <c r="C141" s="10"/>
      <c r="D141" s="460"/>
      <c r="E141" s="460"/>
      <c r="F141" s="460"/>
      <c r="AA141" s="491"/>
      <c r="AB141" s="10"/>
      <c r="AC141" s="10"/>
      <c r="AD141" s="10"/>
      <c r="AE141" s="10"/>
      <c r="AF141" s="10"/>
      <c r="AG141" s="10" t="s">
        <v>122</v>
      </c>
      <c r="AH141" s="987" t="n">
        <v>15486641.90819</v>
      </c>
      <c r="AI141" s="987" t="n">
        <v>22400486.10379</v>
      </c>
      <c r="AJ141" s="10" t="s">
        <v>122</v>
      </c>
      <c r="AK141" s="987" t="n">
        <v>17997966.5704394</v>
      </c>
      <c r="AL141" s="987" t="n">
        <v>26032964.5669921</v>
      </c>
      <c r="AM141" s="10" t="s">
        <v>122</v>
      </c>
      <c r="AN141" s="916" t="n">
        <v>2584.35</v>
      </c>
      <c r="AO141" s="988" t="n">
        <v>1.16216069804787</v>
      </c>
    </row>
    <row r="142" customFormat="false" ht="12.75" hidden="false" customHeight="false" outlineLevel="0" collapsed="false">
      <c r="A142" s="10"/>
      <c r="B142" s="10"/>
      <c r="C142" s="10"/>
      <c r="D142" s="460"/>
      <c r="E142" s="460"/>
      <c r="F142" s="460"/>
      <c r="AA142" s="491"/>
      <c r="AB142" s="10"/>
      <c r="AC142" s="10"/>
      <c r="AD142" s="10"/>
      <c r="AE142" s="10"/>
      <c r="AF142" s="10"/>
      <c r="AG142" s="251" t="s">
        <v>758</v>
      </c>
      <c r="AH142" s="987" t="n">
        <v>8203729.2899</v>
      </c>
      <c r="AI142" s="987" t="n">
        <v>13047787.4764</v>
      </c>
      <c r="AJ142" s="251" t="s">
        <v>758</v>
      </c>
      <c r="AK142" s="987" t="n">
        <v>9497961.45247395</v>
      </c>
      <c r="AL142" s="987" t="n">
        <v>15106225.2436209</v>
      </c>
      <c r="AM142" s="675" t="n">
        <v>38718</v>
      </c>
      <c r="AN142" s="916" t="n">
        <v>2594.17</v>
      </c>
      <c r="AO142" s="988" t="n">
        <v>1.15776144200264</v>
      </c>
    </row>
    <row r="143" customFormat="false" ht="12.75" hidden="false" customHeight="false" outlineLevel="0" collapsed="false">
      <c r="A143" s="10"/>
      <c r="B143" s="10"/>
      <c r="C143" s="10"/>
      <c r="D143" s="460"/>
      <c r="E143" s="460"/>
      <c r="F143" s="460"/>
      <c r="AA143" s="491"/>
      <c r="AB143" s="10"/>
      <c r="AC143" s="10"/>
      <c r="AD143" s="10"/>
      <c r="AE143" s="10"/>
      <c r="AF143" s="10"/>
      <c r="AG143" s="10" t="s">
        <v>124</v>
      </c>
      <c r="AH143" s="987" t="n">
        <v>9318609.32628</v>
      </c>
      <c r="AI143" s="987" t="n">
        <v>11759402.18936</v>
      </c>
      <c r="AJ143" s="10" t="s">
        <v>124</v>
      </c>
      <c r="AK143" s="987" t="n">
        <v>10763955.3288781</v>
      </c>
      <c r="AL143" s="987" t="n">
        <v>13583322.9432221</v>
      </c>
      <c r="AM143" s="10" t="s">
        <v>124</v>
      </c>
      <c r="AN143" s="916" t="n">
        <v>2600.14</v>
      </c>
      <c r="AO143" s="988" t="n">
        <v>1.15510318675148</v>
      </c>
    </row>
    <row r="144" customFormat="false" ht="12.75" hidden="false" customHeight="false" outlineLevel="0" collapsed="false">
      <c r="A144" s="10"/>
      <c r="B144" s="10"/>
      <c r="C144" s="10"/>
      <c r="D144" s="460"/>
      <c r="E144" s="460"/>
      <c r="F144" s="460"/>
      <c r="AA144" s="491"/>
      <c r="AB144" s="10"/>
      <c r="AC144" s="10"/>
      <c r="AD144" s="10"/>
      <c r="AE144" s="10"/>
      <c r="AF144" s="10"/>
      <c r="AG144" s="10" t="s">
        <v>750</v>
      </c>
      <c r="AH144" s="987" t="n">
        <v>9193853.09116</v>
      </c>
      <c r="AI144" s="987" t="n">
        <v>11806314.4125</v>
      </c>
      <c r="AJ144" s="10" t="s">
        <v>750</v>
      </c>
      <c r="AK144" s="987" t="n">
        <v>10591254.1576208</v>
      </c>
      <c r="AL144" s="987" t="n">
        <v>13600791.2425532</v>
      </c>
      <c r="AM144" s="10" t="s">
        <v>750</v>
      </c>
      <c r="AN144" s="916" t="n">
        <v>2607.16</v>
      </c>
      <c r="AO144" s="988" t="n">
        <v>1.15199297319689</v>
      </c>
    </row>
    <row r="145" customFormat="false" ht="12.75" hidden="false" customHeight="false" outlineLevel="0" collapsed="false">
      <c r="AA145" s="491"/>
      <c r="AB145" s="10"/>
      <c r="AC145" s="10"/>
      <c r="AD145" s="10"/>
      <c r="AE145" s="10"/>
      <c r="AF145" s="10"/>
      <c r="AG145" s="10" t="s">
        <v>114</v>
      </c>
      <c r="AH145" s="987" t="n">
        <v>9280900.23631</v>
      </c>
      <c r="AI145" s="987" t="n">
        <v>11890590.43492</v>
      </c>
      <c r="AJ145" s="10" t="s">
        <v>114</v>
      </c>
      <c r="AK145" s="987" t="n">
        <v>10678711.6361556</v>
      </c>
      <c r="AL145" s="987" t="n">
        <v>13681451.4977078</v>
      </c>
      <c r="AM145" s="10" t="s">
        <v>114</v>
      </c>
      <c r="AN145" s="916" t="n">
        <v>2610.29</v>
      </c>
      <c r="AO145" s="988" t="n">
        <v>1.15061161786621</v>
      </c>
    </row>
    <row r="146" customFormat="false" ht="12.75" hidden="false" customHeight="false" outlineLevel="0" collapsed="false">
      <c r="AA146" s="491"/>
      <c r="AB146" s="10"/>
      <c r="AC146" s="10"/>
      <c r="AD146" s="10"/>
      <c r="AE146" s="10"/>
      <c r="AF146" s="10"/>
      <c r="AG146" s="10" t="s">
        <v>115</v>
      </c>
      <c r="AH146" s="987" t="n">
        <v>9573307.96763</v>
      </c>
      <c r="AI146" s="987" t="n">
        <v>12884764.23965</v>
      </c>
      <c r="AJ146" s="10" t="s">
        <v>115</v>
      </c>
      <c r="AK146" s="987" t="n">
        <v>11000872.4668739</v>
      </c>
      <c r="AL146" s="987" t="n">
        <v>14806130.6128876</v>
      </c>
      <c r="AM146" s="10" t="s">
        <v>115</v>
      </c>
      <c r="AN146" s="916" t="n">
        <v>2613.68</v>
      </c>
      <c r="AO146" s="988" t="n">
        <v>1.14911924948731</v>
      </c>
    </row>
    <row r="147" customFormat="false" ht="12.75" hidden="false" customHeight="false" outlineLevel="0" collapsed="false">
      <c r="AA147" s="491"/>
      <c r="AE147" s="10"/>
      <c r="AF147" s="10"/>
      <c r="AG147" s="10" t="s">
        <v>116</v>
      </c>
      <c r="AH147" s="987" t="n">
        <v>9655544.424563</v>
      </c>
      <c r="AI147" s="987" t="n">
        <v>12812383.45005</v>
      </c>
      <c r="AJ147" s="10" t="s">
        <v>116</v>
      </c>
      <c r="AK147" s="987" t="n">
        <v>11103145.9659112</v>
      </c>
      <c r="AL147" s="987" t="n">
        <v>14733272.1348407</v>
      </c>
      <c r="AM147" s="10" t="s">
        <v>116</v>
      </c>
      <c r="AN147" s="916" t="n">
        <v>2611.85</v>
      </c>
      <c r="AO147" s="988" t="n">
        <v>1.1499243831001</v>
      </c>
    </row>
    <row r="148" customFormat="false" ht="12.75" hidden="false" customHeight="false" outlineLevel="0" collapsed="false">
      <c r="AG148" s="10" t="s">
        <v>117</v>
      </c>
      <c r="AH148" s="987" t="n">
        <v>9733993.16069</v>
      </c>
      <c r="AI148" s="987" t="n">
        <v>13171860.27134</v>
      </c>
      <c r="AJ148" s="10" t="s">
        <v>117</v>
      </c>
      <c r="AK148" s="987" t="n">
        <v>11181069.8960543</v>
      </c>
      <c r="AL148" s="987" t="n">
        <v>15130017.8584134</v>
      </c>
      <c r="AM148" s="10" t="s">
        <v>117</v>
      </c>
      <c r="AN148" s="989" t="n">
        <v>2614.72</v>
      </c>
      <c r="AO148" s="988" t="n">
        <v>1.1486621894505</v>
      </c>
    </row>
    <row r="149" customFormat="false" ht="12.75" hidden="false" customHeight="false" outlineLevel="0" collapsed="false">
      <c r="AG149" s="10" t="s">
        <v>118</v>
      </c>
      <c r="AH149" s="987" t="n">
        <v>10020340.24022</v>
      </c>
      <c r="AI149" s="987" t="n">
        <v>13120728.06795</v>
      </c>
      <c r="AJ149" s="10" t="s">
        <v>118</v>
      </c>
      <c r="AK149" s="987" t="n">
        <v>11512275.4524076</v>
      </c>
      <c r="AL149" s="987" t="n">
        <v>15074282.1135043</v>
      </c>
      <c r="AM149" s="10" t="s">
        <v>118</v>
      </c>
      <c r="AN149" s="989" t="n">
        <v>2614.2</v>
      </c>
      <c r="AO149" s="988" t="n">
        <v>1.14889067401117</v>
      </c>
    </row>
    <row r="150" customFormat="false" ht="12.75" hidden="false" customHeight="false" outlineLevel="0" collapsed="false">
      <c r="AG150" s="10" t="s">
        <v>119</v>
      </c>
      <c r="AH150" s="987" t="n">
        <v>10419852.26596</v>
      </c>
      <c r="AI150" s="987" t="n">
        <v>18986451.41741</v>
      </c>
      <c r="AJ150" s="10" t="s">
        <v>119</v>
      </c>
      <c r="AK150" s="987" t="n">
        <v>11952160.0726985</v>
      </c>
      <c r="AL150" s="987" t="n">
        <v>21778533.9716129</v>
      </c>
      <c r="AM150" s="989" t="s">
        <v>119</v>
      </c>
      <c r="AN150" s="989" t="n">
        <v>2618.38</v>
      </c>
      <c r="AO150" s="988" t="n">
        <v>1.14705657696744</v>
      </c>
    </row>
    <row r="151" customFormat="false" ht="12.75" hidden="false" customHeight="false" outlineLevel="0" collapsed="false">
      <c r="AG151" s="10" t="s">
        <v>120</v>
      </c>
      <c r="AH151" s="987" t="n">
        <v>10314513.88269</v>
      </c>
      <c r="AI151" s="987" t="n">
        <v>13357824.85919</v>
      </c>
      <c r="AJ151" s="10" t="s">
        <v>120</v>
      </c>
      <c r="AK151" s="987" t="n">
        <v>11780669.7611413</v>
      </c>
      <c r="AL151" s="987" t="n">
        <v>15256571.970626</v>
      </c>
      <c r="AM151" s="989" t="s">
        <v>120</v>
      </c>
      <c r="AN151" s="989" t="n">
        <v>2629.64</v>
      </c>
      <c r="AO151" s="988" t="n">
        <v>1.14214493238618</v>
      </c>
    </row>
    <row r="152" customFormat="false" ht="12.75" hidden="false" customHeight="false" outlineLevel="0" collapsed="false">
      <c r="AG152" s="10" t="s">
        <v>121</v>
      </c>
      <c r="AH152" s="987" t="n">
        <v>10414486.5479</v>
      </c>
      <c r="AI152" s="987" t="n">
        <v>13301232.19623</v>
      </c>
      <c r="AJ152" s="10" t="s">
        <v>121</v>
      </c>
      <c r="AK152" s="987" t="n">
        <v>11845123.7304631</v>
      </c>
      <c r="AL152" s="987" t="n">
        <v>15128421.3971867</v>
      </c>
      <c r="AM152" s="989" t="s">
        <v>121</v>
      </c>
      <c r="AN152" s="989" t="n">
        <v>2640.68</v>
      </c>
      <c r="AO152" s="988" t="n">
        <v>1.13736991986912</v>
      </c>
    </row>
    <row r="153" customFormat="false" ht="12.75" hidden="false" customHeight="false" outlineLevel="0" collapsed="false">
      <c r="AG153" s="10" t="s">
        <v>122</v>
      </c>
      <c r="AH153" s="987" t="n">
        <v>17391065.07646</v>
      </c>
      <c r="AI153" s="987" t="n">
        <v>19445960.83989</v>
      </c>
      <c r="AJ153" s="10" t="s">
        <v>122</v>
      </c>
      <c r="AK153" s="987" t="n">
        <v>19658209.8878803</v>
      </c>
      <c r="AL153" s="987" t="n">
        <v>21980987.247267</v>
      </c>
      <c r="AM153" s="989" t="s">
        <v>122</v>
      </c>
      <c r="AN153" s="989" t="n">
        <v>2657.05</v>
      </c>
      <c r="AO153" s="988" t="n">
        <v>1.13036262019909</v>
      </c>
    </row>
    <row r="154" customFormat="false" ht="12.75" hidden="false" customHeight="false" outlineLevel="0" collapsed="false">
      <c r="AG154" s="251" t="s">
        <v>759</v>
      </c>
      <c r="AH154" s="987" t="n">
        <v>9477231.66759</v>
      </c>
      <c r="AI154" s="987" t="n">
        <v>13173248.97945</v>
      </c>
      <c r="AJ154" s="251" t="s">
        <v>759</v>
      </c>
      <c r="AK154" s="987" t="n">
        <v>10660470.2900635</v>
      </c>
      <c r="AL154" s="987" t="n">
        <v>14817937.8002635</v>
      </c>
      <c r="AM154" s="675" t="n">
        <v>39083</v>
      </c>
      <c r="AN154" s="989" t="n">
        <v>2670.07</v>
      </c>
      <c r="AO154" s="988" t="n">
        <v>1.12485065934601</v>
      </c>
    </row>
    <row r="155" customFormat="false" ht="12.75" hidden="false" customHeight="false" outlineLevel="0" collapsed="false">
      <c r="AG155" s="251" t="s">
        <v>124</v>
      </c>
      <c r="AH155" s="987" t="n">
        <v>10436750.95426</v>
      </c>
      <c r="AI155" s="987" t="n">
        <v>13232337.45944</v>
      </c>
      <c r="AJ155" s="251" t="s">
        <v>124</v>
      </c>
      <c r="AK155" s="987" t="n">
        <v>11690704.0363383</v>
      </c>
      <c r="AL155" s="987" t="n">
        <v>14822174.2211951</v>
      </c>
      <c r="AM155" s="989" t="s">
        <v>124</v>
      </c>
      <c r="AN155" s="989" t="n">
        <v>2681.28</v>
      </c>
      <c r="AO155" s="988" t="n">
        <v>1.12014783983769</v>
      </c>
    </row>
    <row r="156" customFormat="false" ht="12.75" hidden="false" customHeight="false" outlineLevel="0" collapsed="false">
      <c r="AG156" s="251" t="s">
        <v>750</v>
      </c>
      <c r="AH156" s="987" t="n">
        <v>10533992.18992</v>
      </c>
      <c r="AI156" s="987" t="n">
        <v>15225389.66364</v>
      </c>
      <c r="AJ156" s="251" t="s">
        <v>750</v>
      </c>
      <c r="AK156" s="987" t="n">
        <v>11747927.3408036</v>
      </c>
      <c r="AL156" s="987" t="n">
        <v>16979960.5200983</v>
      </c>
      <c r="AM156" s="989" t="s">
        <v>750</v>
      </c>
      <c r="AN156" s="989" t="n">
        <v>2693.08</v>
      </c>
      <c r="AO156" s="988" t="n">
        <v>1.11523979978315</v>
      </c>
    </row>
    <row r="157" customFormat="false" ht="12.75" hidden="false" customHeight="false" outlineLevel="0" collapsed="false">
      <c r="AG157" s="251" t="s">
        <v>114</v>
      </c>
      <c r="AH157" s="987" t="n">
        <v>10622063.14255</v>
      </c>
      <c r="AI157" s="987" t="n">
        <v>13486673.24424</v>
      </c>
      <c r="AJ157" s="251" t="s">
        <v>114</v>
      </c>
      <c r="AK157" s="987" t="n">
        <v>11815436.2478997</v>
      </c>
      <c r="AL157" s="987" t="n">
        <v>15001881.0635047</v>
      </c>
      <c r="AM157" s="989" t="s">
        <v>114</v>
      </c>
      <c r="AN157" s="989" t="n">
        <v>2700.08</v>
      </c>
      <c r="AO157" s="988" t="n">
        <v>1.11234852300673</v>
      </c>
    </row>
    <row r="158" customFormat="false" ht="12.75" hidden="false" customHeight="false" outlineLevel="0" collapsed="false">
      <c r="AG158" s="251" t="s">
        <v>115</v>
      </c>
      <c r="AH158" s="987" t="n">
        <v>10837472.7085</v>
      </c>
      <c r="AI158" s="987" t="n">
        <v>14187277.38406</v>
      </c>
      <c r="AJ158" s="251" t="s">
        <v>115</v>
      </c>
      <c r="AK158" s="987" t="n">
        <v>12023785.843482</v>
      </c>
      <c r="AL158" s="987" t="n">
        <v>15740273.544977</v>
      </c>
      <c r="AM158" s="989" t="s">
        <v>115</v>
      </c>
      <c r="AN158" s="989" t="n">
        <v>2707.1</v>
      </c>
      <c r="AO158" s="988" t="n">
        <v>1.10946400206863</v>
      </c>
    </row>
    <row r="159" customFormat="false" ht="12.75" hidden="false" customHeight="false" outlineLevel="0" collapsed="false">
      <c r="AG159" s="251" t="s">
        <v>116</v>
      </c>
      <c r="AH159" s="987" t="n">
        <v>10928846.07727</v>
      </c>
      <c r="AI159" s="987" t="n">
        <v>14315282.21722</v>
      </c>
      <c r="AJ159" s="251" t="s">
        <v>116</v>
      </c>
      <c r="AK159" s="987" t="n">
        <v>12087698.4168069</v>
      </c>
      <c r="AL159" s="987" t="n">
        <v>15833219.0763601</v>
      </c>
      <c r="AM159" s="989" t="s">
        <v>116</v>
      </c>
      <c r="AN159" s="989" t="n">
        <v>2715.49</v>
      </c>
      <c r="AO159" s="988" t="n">
        <v>1.10603611134639</v>
      </c>
    </row>
    <row r="160" customFormat="false" ht="12.75" hidden="false" customHeight="false" outlineLevel="0" collapsed="false">
      <c r="AG160" s="251" t="s">
        <v>117</v>
      </c>
      <c r="AH160" s="987" t="n">
        <v>11195118.85719</v>
      </c>
      <c r="AI160" s="987" t="n">
        <v>14407943.61932</v>
      </c>
      <c r="AJ160" s="251" t="s">
        <v>117</v>
      </c>
      <c r="AK160" s="987" t="n">
        <v>12342707.1005771</v>
      </c>
      <c r="AL160" s="987" t="n">
        <v>15884871.8163169</v>
      </c>
      <c r="AM160" s="989" t="s">
        <v>117</v>
      </c>
      <c r="AN160" s="989" t="n">
        <v>2724.18</v>
      </c>
      <c r="AO160" s="988" t="n">
        <v>1.10250791063733</v>
      </c>
    </row>
    <row r="161" customFormat="false" ht="12.75" hidden="false" customHeight="false" outlineLevel="0" collapsed="false">
      <c r="AG161" s="251" t="s">
        <v>118</v>
      </c>
      <c r="AH161" s="987" t="n">
        <v>11684036.10803</v>
      </c>
      <c r="AI161" s="987" t="n">
        <v>14270395.39859</v>
      </c>
      <c r="AJ161" s="251" t="s">
        <v>118</v>
      </c>
      <c r="AK161" s="987" t="n">
        <v>12806198.181896</v>
      </c>
      <c r="AL161" s="987" t="n">
        <v>15640957.449863</v>
      </c>
      <c r="AM161" s="989" t="s">
        <v>118</v>
      </c>
      <c r="AN161" s="989" t="n">
        <v>2740.25</v>
      </c>
      <c r="AO161" s="988" t="n">
        <v>1.09604233190402</v>
      </c>
    </row>
    <row r="162" customFormat="false" ht="12.75" hidden="false" customHeight="false" outlineLevel="0" collapsed="false">
      <c r="AG162" s="251" t="s">
        <v>119</v>
      </c>
      <c r="AH162" s="987" t="n">
        <v>11392626.03676</v>
      </c>
      <c r="AI162" s="987" t="n">
        <v>20550350.7835</v>
      </c>
      <c r="AJ162" s="251" t="s">
        <v>119</v>
      </c>
      <c r="AK162" s="987" t="n">
        <v>12455664.0885247</v>
      </c>
      <c r="AL162" s="987" t="n">
        <v>22467889.7942148</v>
      </c>
      <c r="AM162" s="989" t="s">
        <v>119</v>
      </c>
      <c r="AN162" s="989" t="n">
        <v>2747.1</v>
      </c>
      <c r="AO162" s="988" t="n">
        <v>1.09330930799752</v>
      </c>
    </row>
    <row r="163" customFormat="false" ht="12.75" hidden="false" customHeight="false" outlineLevel="0" collapsed="false">
      <c r="AG163" s="251" t="s">
        <v>120</v>
      </c>
      <c r="AH163" s="987" t="n">
        <v>11711911.71022</v>
      </c>
      <c r="AI163" s="987" t="n">
        <v>14406286.98958</v>
      </c>
      <c r="AJ163" s="251" t="s">
        <v>120</v>
      </c>
      <c r="AK163" s="987" t="n">
        <v>12766448.7823013</v>
      </c>
      <c r="AL163" s="987" t="n">
        <v>15703424.8162166</v>
      </c>
      <c r="AM163" s="989" t="s">
        <v>120</v>
      </c>
      <c r="AN163" s="989" t="n">
        <v>2755.34</v>
      </c>
      <c r="AO163" s="988" t="n">
        <v>1.09003970471884</v>
      </c>
    </row>
    <row r="164" customFormat="false" ht="12.75" hidden="false" customHeight="false" outlineLevel="0" collapsed="false">
      <c r="AG164" s="251" t="s">
        <v>121</v>
      </c>
      <c r="AH164" s="987" t="n">
        <v>11763446.51118</v>
      </c>
      <c r="AI164" s="987" t="n">
        <v>14324070.08312</v>
      </c>
      <c r="AJ164" s="251" t="s">
        <v>121</v>
      </c>
      <c r="AK164" s="987" t="n">
        <v>12767713.1512738</v>
      </c>
      <c r="AL164" s="987" t="n">
        <v>15546941.774777</v>
      </c>
      <c r="AM164" s="989" t="s">
        <v>121</v>
      </c>
      <c r="AN164" s="989" t="n">
        <v>2767.19</v>
      </c>
      <c r="AO164" s="988" t="n">
        <v>1.08537180316494</v>
      </c>
    </row>
    <row r="165" customFormat="false" ht="12.75" hidden="false" customHeight="false" outlineLevel="0" collapsed="false">
      <c r="AG165" s="251" t="s">
        <v>122</v>
      </c>
      <c r="AH165" s="987" t="n">
        <v>19828291.76802</v>
      </c>
      <c r="AI165" s="987" t="n">
        <v>23714185.11945</v>
      </c>
      <c r="AJ165" s="251" t="s">
        <v>122</v>
      </c>
      <c r="AK165" s="987" t="n">
        <v>21314333.1835465</v>
      </c>
      <c r="AL165" s="987" t="n">
        <v>25491456.789408</v>
      </c>
      <c r="AM165" s="989" t="s">
        <v>122</v>
      </c>
      <c r="AN165" s="989" t="n">
        <v>2794.03</v>
      </c>
      <c r="AO165" s="988" t="n">
        <v>1.07494550881701</v>
      </c>
    </row>
    <row r="166" customFormat="false" ht="12.75" hidden="false" customHeight="false" outlineLevel="0" collapsed="false">
      <c r="AG166" s="251" t="s">
        <v>760</v>
      </c>
      <c r="AH166" s="987" t="n">
        <v>11206899.32048</v>
      </c>
      <c r="AI166" s="987" t="n">
        <v>16295847.84954</v>
      </c>
      <c r="AJ166" s="251" t="s">
        <v>760</v>
      </c>
      <c r="AK166" s="987" t="n">
        <v>11964247.6748418</v>
      </c>
      <c r="AL166" s="987" t="n">
        <v>17397101.0328559</v>
      </c>
      <c r="AM166" s="251" t="s">
        <v>760</v>
      </c>
      <c r="AN166" s="989" t="n">
        <v>2813.31</v>
      </c>
      <c r="AO166" s="988" t="n">
        <v>1.06757875953947</v>
      </c>
    </row>
    <row r="167" customFormat="false" ht="12.75" hidden="false" customHeight="false" outlineLevel="0" collapsed="false">
      <c r="AG167" s="251" t="s">
        <v>124</v>
      </c>
      <c r="AH167" s="987" t="n">
        <v>11927514.44439</v>
      </c>
      <c r="AI167" s="987" t="n">
        <v>13954806.22897</v>
      </c>
      <c r="AJ167" s="251" t="s">
        <v>124</v>
      </c>
      <c r="AK167" s="987" t="n">
        <v>12672749.3916161</v>
      </c>
      <c r="AL167" s="987" t="n">
        <v>14826707.0203782</v>
      </c>
      <c r="AM167" s="251" t="s">
        <v>124</v>
      </c>
      <c r="AN167" s="989" t="n">
        <v>2826.81</v>
      </c>
      <c r="AO167" s="988" t="n">
        <v>1.06248032234215</v>
      </c>
    </row>
    <row r="168" customFormat="false" ht="12.75" hidden="false" customHeight="false" outlineLevel="0" collapsed="false">
      <c r="AG168" s="251" t="s">
        <v>750</v>
      </c>
      <c r="AH168" s="987" t="n">
        <v>12133965.37951</v>
      </c>
      <c r="AI168" s="987" t="n">
        <v>14769878.46801</v>
      </c>
      <c r="AJ168" s="251" t="s">
        <v>750</v>
      </c>
      <c r="AK168" s="987" t="n">
        <v>12826668.6047176</v>
      </c>
      <c r="AL168" s="987" t="n">
        <v>15613060.5713636</v>
      </c>
      <c r="AM168" s="251" t="s">
        <v>750</v>
      </c>
      <c r="AN168" s="989" t="n">
        <v>2841.23</v>
      </c>
      <c r="AO168" s="988" t="n">
        <v>1.05708795134502</v>
      </c>
    </row>
    <row r="169" customFormat="false" ht="12.75" hidden="false" customHeight="false" outlineLevel="0" collapsed="false">
      <c r="AG169" s="251" t="s">
        <v>114</v>
      </c>
      <c r="AH169" s="987" t="n">
        <v>12641572.99999</v>
      </c>
      <c r="AI169" s="987" t="n">
        <v>15428788.30744</v>
      </c>
      <c r="AJ169" s="251" t="s">
        <v>114</v>
      </c>
      <c r="AK169" s="987" t="n">
        <v>13278291.5340437</v>
      </c>
      <c r="AL169" s="987" t="n">
        <v>16205890.6089769</v>
      </c>
      <c r="AM169" s="251" t="s">
        <v>114</v>
      </c>
      <c r="AN169" s="989" t="n">
        <v>2859.41</v>
      </c>
      <c r="AO169" s="988" t="n">
        <v>1.05036703375871</v>
      </c>
    </row>
    <row r="170" customFormat="false" ht="12.75" hidden="false" customHeight="false" outlineLevel="0" collapsed="false">
      <c r="AG170" s="251" t="s">
        <v>115</v>
      </c>
      <c r="AH170" s="987" t="n">
        <v>12650017.09868</v>
      </c>
      <c r="AI170" s="987" t="n">
        <v>15403511.07451</v>
      </c>
      <c r="AJ170" s="251" t="s">
        <v>115</v>
      </c>
      <c r="AK170" s="987" t="n">
        <v>13160818.6246262</v>
      </c>
      <c r="AL170" s="987" t="n">
        <v>16025497.345391</v>
      </c>
      <c r="AM170" s="251" t="s">
        <v>115</v>
      </c>
      <c r="AN170" s="989" t="n">
        <v>2886.86</v>
      </c>
      <c r="AO170" s="988" t="n">
        <v>1.04037951268853</v>
      </c>
    </row>
    <row r="171" customFormat="false" ht="12.75" hidden="false" customHeight="false" outlineLevel="0" collapsed="false">
      <c r="AG171" s="251" t="s">
        <v>116</v>
      </c>
      <c r="AH171" s="987" t="n">
        <v>12942761.22316</v>
      </c>
      <c r="AI171" s="987" t="n">
        <v>15806073.12101</v>
      </c>
      <c r="AJ171" s="251" t="s">
        <v>116</v>
      </c>
      <c r="AK171" s="987" t="n">
        <v>13343955.5874525</v>
      </c>
      <c r="AL171" s="987" t="n">
        <v>16296023.2443575</v>
      </c>
      <c r="AM171" s="251" t="s">
        <v>116</v>
      </c>
      <c r="AN171" s="989" t="n">
        <v>2913.13</v>
      </c>
      <c r="AO171" s="988" t="n">
        <v>1.03099758678809</v>
      </c>
    </row>
    <row r="172" customFormat="false" ht="12.75" hidden="false" customHeight="false" outlineLevel="0" collapsed="false">
      <c r="AG172" s="251" t="s">
        <v>117</v>
      </c>
      <c r="AH172" s="987" t="n">
        <v>13230212.24158</v>
      </c>
      <c r="AI172" s="987" t="n">
        <v>15407523.41598</v>
      </c>
      <c r="AJ172" s="251" t="s">
        <v>117</v>
      </c>
      <c r="AK172" s="987" t="n">
        <v>13561641.4687661</v>
      </c>
      <c r="AL172" s="987" t="n">
        <v>15793496.3305006</v>
      </c>
      <c r="AM172" s="251" t="s">
        <v>117</v>
      </c>
      <c r="AN172" s="989" t="n">
        <v>2930.03</v>
      </c>
      <c r="AO172" s="988" t="n">
        <v>1.025050938045</v>
      </c>
    </row>
    <row r="173" customFormat="false" ht="12.75" hidden="false" customHeight="false" outlineLevel="0" collapsed="false">
      <c r="AG173" s="251" t="s">
        <v>118</v>
      </c>
      <c r="AH173" s="987" t="n">
        <v>13193239.15868</v>
      </c>
      <c r="AI173" s="987" t="n">
        <v>17253536.15934</v>
      </c>
      <c r="AJ173" s="251" t="s">
        <v>118</v>
      </c>
      <c r="AK173" s="987" t="n">
        <v>13495415.9099082</v>
      </c>
      <c r="AL173" s="987" t="n">
        <v>17648709.5842375</v>
      </c>
      <c r="AM173" s="251" t="s">
        <v>118</v>
      </c>
      <c r="AN173" s="989" t="n">
        <v>2936.18</v>
      </c>
      <c r="AO173" s="988" t="n">
        <v>1.02290390916088</v>
      </c>
    </row>
    <row r="174" customFormat="false" ht="12.75" hidden="false" customHeight="false" outlineLevel="0" collapsed="false">
      <c r="AG174" s="251" t="s">
        <v>119</v>
      </c>
      <c r="AH174" s="987" t="n">
        <v>13430014.52397</v>
      </c>
      <c r="AI174" s="987" t="n">
        <v>20846520.28901</v>
      </c>
      <c r="AJ174" s="251" t="s">
        <v>119</v>
      </c>
      <c r="AK174" s="987" t="n">
        <v>13717058.716895</v>
      </c>
      <c r="AL174" s="987" t="n">
        <v>21292079.9405632</v>
      </c>
      <c r="AM174" s="251" t="s">
        <v>119</v>
      </c>
      <c r="AN174" s="989" t="n">
        <v>2940.58</v>
      </c>
      <c r="AO174" s="988" t="n">
        <v>1.02137333451224</v>
      </c>
    </row>
    <row r="175" customFormat="false" ht="12.75" hidden="false" customHeight="false" outlineLevel="0" collapsed="false">
      <c r="AG175" s="251" t="s">
        <v>120</v>
      </c>
      <c r="AH175" s="987" t="n">
        <v>13475722.74059</v>
      </c>
      <c r="AI175" s="987" t="n">
        <v>15384905.98551</v>
      </c>
      <c r="AJ175" s="251" t="s">
        <v>120</v>
      </c>
      <c r="AK175" s="987" t="n">
        <v>13695280.9719452</v>
      </c>
      <c r="AL175" s="987" t="n">
        <v>15635570.2958976</v>
      </c>
      <c r="AM175" s="251" t="s">
        <v>120</v>
      </c>
      <c r="AN175" s="989" t="n">
        <v>2955.28</v>
      </c>
      <c r="AO175" s="988" t="n">
        <v>1.01629287241818</v>
      </c>
    </row>
    <row r="176" customFormat="false" ht="12.75" hidden="false" customHeight="false" outlineLevel="0" collapsed="false">
      <c r="AG176" s="251" t="s">
        <v>121</v>
      </c>
      <c r="AH176" s="987" t="n">
        <v>13559183.4967</v>
      </c>
      <c r="AI176" s="987" t="n">
        <v>17783915.29579</v>
      </c>
      <c r="AJ176" s="251" t="s">
        <v>121</v>
      </c>
      <c r="AK176" s="987" t="n">
        <v>13727935.685197</v>
      </c>
      <c r="AL176" s="987" t="n">
        <v>18005246.8108432</v>
      </c>
      <c r="AM176" s="251" t="s">
        <v>121</v>
      </c>
      <c r="AN176" s="989" t="n">
        <v>2966.51</v>
      </c>
      <c r="AO176" s="988" t="n">
        <v>1.01244560105983</v>
      </c>
    </row>
    <row r="177" customFormat="false" ht="12.75" hidden="false" customHeight="false" outlineLevel="0" collapsed="false">
      <c r="AG177" s="251" t="s">
        <v>122</v>
      </c>
      <c r="AH177" s="987" t="n">
        <v>22964169.13132</v>
      </c>
      <c r="AI177" s="987" t="n">
        <v>21226707.2509</v>
      </c>
      <c r="AJ177" s="251" t="s">
        <v>122</v>
      </c>
      <c r="AK177" s="987" t="n">
        <v>23182764.5008354</v>
      </c>
      <c r="AL177" s="987" t="n">
        <v>21428763.7628762</v>
      </c>
      <c r="AM177" s="251" t="s">
        <v>122</v>
      </c>
      <c r="AN177" s="989" t="n">
        <v>2975.11</v>
      </c>
      <c r="AO177" s="988" t="n">
        <v>1.00951897576896</v>
      </c>
    </row>
    <row r="178" customFormat="false" ht="12.75" hidden="false" customHeight="false" outlineLevel="0" collapsed="false">
      <c r="AG178" s="249" t="s">
        <v>123</v>
      </c>
      <c r="AH178" s="987" t="n">
        <v>12463598.40279</v>
      </c>
      <c r="AI178" s="987" t="n">
        <v>18369539.62779</v>
      </c>
      <c r="AJ178" s="251" t="s">
        <v>761</v>
      </c>
      <c r="AK178" s="987" t="n">
        <v>12502224.8549088</v>
      </c>
      <c r="AL178" s="987" t="n">
        <v>18426469.4260671</v>
      </c>
      <c r="AM178" s="251" t="s">
        <v>761</v>
      </c>
      <c r="AN178" s="989" t="n">
        <v>2994.150704</v>
      </c>
      <c r="AO178" s="988" t="n">
        <v>1.00309914126487</v>
      </c>
    </row>
    <row r="179" customFormat="false" ht="12.75" hidden="false" customHeight="false" outlineLevel="0" collapsed="false">
      <c r="AG179" s="249" t="s">
        <v>124</v>
      </c>
      <c r="AH179" s="987" t="n">
        <v>13172189.50015</v>
      </c>
      <c r="AI179" s="987" t="n">
        <v>15756406.06197</v>
      </c>
      <c r="AJ179" s="251" t="s">
        <v>124</v>
      </c>
      <c r="AK179" s="987" t="n">
        <v>13172189.50015</v>
      </c>
      <c r="AL179" s="987" t="n">
        <v>15756406.06197</v>
      </c>
      <c r="AM179" s="251" t="s">
        <v>124</v>
      </c>
      <c r="AN179" s="989" t="n">
        <v>3003.43</v>
      </c>
      <c r="AO179" s="988" t="n">
        <v>1</v>
      </c>
    </row>
  </sheetData>
  <mergeCells count="3">
    <mergeCell ref="A5:C5"/>
    <mergeCell ref="AG67:AH67"/>
    <mergeCell ref="AJ67:AL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5"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4"/>
      <c r="O1" s="244" t="s">
        <v>9</v>
      </c>
    </row>
    <row r="2" s="144" customFormat="true" ht="9" hidden="false" customHeight="true" outlineLevel="0" collapsed="false">
      <c r="D2" s="153"/>
    </row>
    <row r="3" s="144" customFormat="true" ht="18" hidden="false" customHeight="true" outlineLevel="0" collapsed="false">
      <c r="A3" s="21" t="n">
        <v>27</v>
      </c>
      <c r="B3" s="376"/>
      <c r="C3" s="21" t="s">
        <v>762</v>
      </c>
      <c r="D3" s="21"/>
    </row>
    <row r="4" s="144" customFormat="true" ht="9" hidden="false" customHeight="true" outlineLevel="0" collapsed="false">
      <c r="D4" s="153"/>
    </row>
    <row r="5" s="44" customFormat="true" ht="18" hidden="false" customHeight="true" outlineLevel="0" collapsed="false">
      <c r="A5" s="157" t="s">
        <v>14</v>
      </c>
      <c r="B5" s="157"/>
      <c r="C5" s="157"/>
      <c r="D5" s="991" t="s">
        <v>679</v>
      </c>
      <c r="E5" s="991" t="s">
        <v>680</v>
      </c>
      <c r="F5" s="991" t="s">
        <v>681</v>
      </c>
      <c r="G5" s="991" t="s">
        <v>682</v>
      </c>
      <c r="H5" s="991" t="s">
        <v>683</v>
      </c>
      <c r="I5" s="991" t="s">
        <v>684</v>
      </c>
      <c r="J5" s="991" t="s">
        <v>685</v>
      </c>
      <c r="K5" s="991" t="s">
        <v>686</v>
      </c>
      <c r="L5" s="991" t="s">
        <v>687</v>
      </c>
      <c r="M5" s="991" t="s">
        <v>688</v>
      </c>
      <c r="N5" s="992" t="s">
        <v>689</v>
      </c>
      <c r="O5" s="991" t="s">
        <v>690</v>
      </c>
    </row>
    <row r="6" s="144" customFormat="true" ht="6" hidden="false" customHeight="true" outlineLevel="0" collapsed="false">
      <c r="A6" s="261"/>
      <c r="B6" s="267"/>
      <c r="C6" s="267"/>
      <c r="D6" s="993"/>
      <c r="E6" s="993"/>
      <c r="F6" s="993"/>
      <c r="G6" s="993"/>
      <c r="H6" s="993"/>
      <c r="I6" s="993"/>
    </row>
    <row r="7" s="44" customFormat="true" ht="18" hidden="false" customHeight="true" outlineLevel="0" collapsed="false">
      <c r="A7" s="994" t="s">
        <v>763</v>
      </c>
      <c r="B7" s="994"/>
      <c r="C7" s="994"/>
      <c r="D7" s="995"/>
      <c r="E7" s="996"/>
      <c r="F7" s="996"/>
      <c r="G7" s="996"/>
      <c r="H7" s="996"/>
      <c r="I7" s="996"/>
      <c r="J7" s="997"/>
      <c r="K7" s="997"/>
      <c r="L7" s="995"/>
      <c r="M7" s="997"/>
      <c r="N7" s="998"/>
      <c r="O7" s="999"/>
    </row>
    <row r="8" s="267" customFormat="true" ht="18" hidden="false" customHeight="true" outlineLevel="0" collapsed="false">
      <c r="A8" s="117" t="s">
        <v>764</v>
      </c>
      <c r="B8" s="285"/>
      <c r="C8" s="286"/>
      <c r="D8" s="1000" t="n">
        <v>415</v>
      </c>
      <c r="E8" s="407" t="n">
        <v>415</v>
      </c>
      <c r="F8" s="407" t="n">
        <v>415</v>
      </c>
      <c r="G8" s="407" t="n">
        <v>415</v>
      </c>
      <c r="H8" s="407" t="n">
        <v>415</v>
      </c>
      <c r="I8" s="407" t="n">
        <v>415</v>
      </c>
      <c r="J8" s="1000" t="n">
        <v>415</v>
      </c>
      <c r="K8" s="1000" t="n">
        <v>415</v>
      </c>
      <c r="L8" s="1000" t="n">
        <v>415</v>
      </c>
      <c r="M8" s="1000" t="n">
        <v>415</v>
      </c>
      <c r="N8" s="1001" t="n">
        <v>415</v>
      </c>
      <c r="O8" s="1002" t="n">
        <v>465</v>
      </c>
    </row>
    <row r="9" s="267" customFormat="true" ht="18" hidden="false" customHeight="true" outlineLevel="0" collapsed="false">
      <c r="A9" s="117" t="s">
        <v>765</v>
      </c>
      <c r="B9" s="285"/>
      <c r="C9" s="286"/>
      <c r="D9" s="1000" t="n">
        <v>3038.99</v>
      </c>
      <c r="E9" s="407" t="n">
        <v>3038.99</v>
      </c>
      <c r="F9" s="407" t="n">
        <v>3038.99</v>
      </c>
      <c r="G9" s="407" t="n">
        <v>3038.99</v>
      </c>
      <c r="H9" s="407" t="n">
        <v>3038.99</v>
      </c>
      <c r="I9" s="407" t="n">
        <v>3038.99</v>
      </c>
      <c r="J9" s="1000" t="n">
        <v>3038.99</v>
      </c>
      <c r="K9" s="1000" t="n">
        <v>3038.99</v>
      </c>
      <c r="L9" s="1000" t="n">
        <v>3038.99</v>
      </c>
      <c r="M9" s="1000" t="n">
        <v>3038.99</v>
      </c>
      <c r="N9" s="1001" t="n">
        <v>3038.99</v>
      </c>
      <c r="O9" s="1002" t="n">
        <v>3218.9</v>
      </c>
    </row>
    <row r="10" s="267" customFormat="true" ht="18" hidden="false" customHeight="true" outlineLevel="0" collapsed="false">
      <c r="A10" s="117" t="s">
        <v>766</v>
      </c>
      <c r="B10" s="285"/>
      <c r="C10" s="286"/>
      <c r="D10" s="1000" t="n">
        <v>3038.99</v>
      </c>
      <c r="E10" s="407" t="n">
        <v>3038.99</v>
      </c>
      <c r="F10" s="407" t="n">
        <v>3038.99</v>
      </c>
      <c r="G10" s="407" t="n">
        <v>3038.99</v>
      </c>
      <c r="H10" s="407" t="n">
        <v>3038.99</v>
      </c>
      <c r="I10" s="407" t="n">
        <v>3038.99</v>
      </c>
      <c r="J10" s="1000" t="n">
        <v>3038.99</v>
      </c>
      <c r="K10" s="1000" t="n">
        <v>3038.99</v>
      </c>
      <c r="L10" s="1000" t="n">
        <v>3038.99</v>
      </c>
      <c r="M10" s="1000" t="n">
        <v>3038.99</v>
      </c>
      <c r="N10" s="1001" t="n">
        <v>3038.99</v>
      </c>
      <c r="O10" s="1002" t="n">
        <v>3218.9</v>
      </c>
    </row>
    <row r="11" s="267" customFormat="true" ht="18" hidden="false" customHeight="true" outlineLevel="0" collapsed="false">
      <c r="A11" s="117" t="s">
        <v>767</v>
      </c>
      <c r="B11" s="285"/>
      <c r="C11" s="286"/>
      <c r="D11" s="1000" t="n">
        <v>24.23</v>
      </c>
      <c r="E11" s="407" t="n">
        <v>24.23</v>
      </c>
      <c r="F11" s="407" t="n">
        <v>24.23</v>
      </c>
      <c r="G11" s="407" t="n">
        <v>24.23</v>
      </c>
      <c r="H11" s="407" t="n">
        <v>24.23</v>
      </c>
      <c r="I11" s="407" t="n">
        <v>24.23</v>
      </c>
      <c r="J11" s="1000" t="n">
        <v>24.23</v>
      </c>
      <c r="K11" s="1000" t="n">
        <v>24.23</v>
      </c>
      <c r="L11" s="1000" t="n">
        <v>24.23</v>
      </c>
      <c r="M11" s="1000" t="n">
        <v>24.23</v>
      </c>
      <c r="N11" s="1001" t="n">
        <v>24.23</v>
      </c>
      <c r="O11" s="1002" t="n">
        <v>25.66</v>
      </c>
    </row>
    <row r="12" s="267" customFormat="true" ht="18" hidden="false" customHeight="true" outlineLevel="0" collapsed="false">
      <c r="A12" s="117" t="s">
        <v>768</v>
      </c>
      <c r="B12" s="285"/>
      <c r="C12" s="286"/>
      <c r="D12" s="1000" t="n">
        <v>17.07</v>
      </c>
      <c r="E12" s="407" t="n">
        <v>17.07</v>
      </c>
      <c r="F12" s="407" t="n">
        <v>17.07</v>
      </c>
      <c r="G12" s="407" t="n">
        <v>17.07</v>
      </c>
      <c r="H12" s="407" t="n">
        <v>17.07</v>
      </c>
      <c r="I12" s="407" t="n">
        <v>17.07</v>
      </c>
      <c r="J12" s="1000" t="n">
        <v>17.07</v>
      </c>
      <c r="K12" s="1000" t="n">
        <v>17.07</v>
      </c>
      <c r="L12" s="1000" t="n">
        <v>17.07</v>
      </c>
      <c r="M12" s="1000" t="n">
        <v>17.07</v>
      </c>
      <c r="N12" s="1001" t="n">
        <v>17.07</v>
      </c>
      <c r="O12" s="1002" t="n">
        <v>18.08</v>
      </c>
    </row>
    <row r="13" s="267" customFormat="true" ht="9" hidden="false" customHeight="true" outlineLevel="0" collapsed="false">
      <c r="A13" s="382"/>
      <c r="B13" s="285"/>
      <c r="C13" s="286"/>
      <c r="D13" s="1000"/>
      <c r="E13" s="407"/>
      <c r="F13" s="407"/>
      <c r="G13" s="407"/>
      <c r="H13" s="407"/>
      <c r="I13" s="407"/>
      <c r="J13" s="1000"/>
      <c r="K13" s="1000"/>
      <c r="L13" s="1000"/>
      <c r="M13" s="1000"/>
      <c r="N13" s="1001"/>
      <c r="O13" s="1002"/>
    </row>
    <row r="14" s="44" customFormat="true" ht="18" hidden="false" customHeight="true" outlineLevel="0" collapsed="false">
      <c r="A14" s="1003" t="s">
        <v>769</v>
      </c>
      <c r="B14" s="1003"/>
      <c r="C14" s="1003"/>
      <c r="D14" s="1000"/>
      <c r="E14" s="407"/>
      <c r="F14" s="407"/>
      <c r="G14" s="407"/>
      <c r="H14" s="407"/>
      <c r="I14" s="407"/>
      <c r="J14" s="1000"/>
      <c r="K14" s="1000"/>
      <c r="L14" s="1000"/>
      <c r="M14" s="1000"/>
      <c r="N14" s="1001"/>
      <c r="O14" s="1002"/>
    </row>
    <row r="15" s="267" customFormat="true" ht="18" hidden="false" customHeight="true" outlineLevel="0" collapsed="false">
      <c r="A15" s="117" t="s">
        <v>770</v>
      </c>
      <c r="B15" s="285"/>
      <c r="C15" s="286"/>
      <c r="D15" s="1000" t="n">
        <v>415</v>
      </c>
      <c r="E15" s="407" t="n">
        <v>415</v>
      </c>
      <c r="F15" s="407" t="n">
        <v>415</v>
      </c>
      <c r="G15" s="407" t="n">
        <v>415</v>
      </c>
      <c r="H15" s="407" t="n">
        <v>415</v>
      </c>
      <c r="I15" s="407" t="n">
        <v>415</v>
      </c>
      <c r="J15" s="1000" t="n">
        <v>415</v>
      </c>
      <c r="K15" s="1000" t="n">
        <v>415</v>
      </c>
      <c r="L15" s="1000" t="n">
        <v>415</v>
      </c>
      <c r="M15" s="1000" t="n">
        <v>415</v>
      </c>
      <c r="N15" s="1001" t="n">
        <v>415</v>
      </c>
      <c r="O15" s="1002" t="n">
        <v>465</v>
      </c>
    </row>
    <row r="16" s="267" customFormat="true" ht="18" hidden="false" customHeight="true" outlineLevel="0" collapsed="false">
      <c r="A16" s="117" t="s">
        <v>771</v>
      </c>
      <c r="B16" s="285"/>
      <c r="C16" s="286"/>
      <c r="D16" s="1004" t="n">
        <v>1.7076</v>
      </c>
      <c r="E16" s="1005" t="n">
        <v>1.6889</v>
      </c>
      <c r="F16" s="1005" t="n">
        <v>1.6605</v>
      </c>
      <c r="G16" s="1005" t="n">
        <v>1.6192</v>
      </c>
      <c r="H16" s="1005" t="n">
        <v>1.5914</v>
      </c>
      <c r="I16" s="1004" t="n">
        <v>1.6123</v>
      </c>
      <c r="J16" s="1004" t="n">
        <v>1.7999</v>
      </c>
      <c r="K16" s="1004" t="n">
        <v>2.1729</v>
      </c>
      <c r="L16" s="1004" t="n">
        <v>2.2663</v>
      </c>
      <c r="M16" s="1004" t="n">
        <v>2.3844</v>
      </c>
      <c r="N16" s="1006" t="n">
        <v>2.307442857</v>
      </c>
      <c r="O16" s="1007" t="n">
        <v>2.3127</v>
      </c>
    </row>
    <row r="17" s="267" customFormat="true" ht="18" hidden="false" customHeight="true" outlineLevel="0" collapsed="false">
      <c r="A17" s="117" t="s">
        <v>772</v>
      </c>
      <c r="B17" s="285"/>
      <c r="C17" s="286"/>
      <c r="D17" s="1008" t="n">
        <v>0.0409</v>
      </c>
      <c r="E17" s="1009" t="n">
        <v>0.0955</v>
      </c>
      <c r="F17" s="1009" t="n">
        <v>0.0736</v>
      </c>
      <c r="G17" s="1009" t="n">
        <v>0.1146</v>
      </c>
      <c r="H17" s="1009" t="n">
        <v>0.1914</v>
      </c>
      <c r="I17" s="1009" t="n">
        <v>0.1574</v>
      </c>
      <c r="J17" s="1008" t="n">
        <v>0.197</v>
      </c>
      <c r="K17" s="1008" t="n">
        <v>0.2506</v>
      </c>
      <c r="L17" s="1008" t="n">
        <v>0.1618</v>
      </c>
      <c r="M17" s="1008" t="n">
        <v>0.2149</v>
      </c>
      <c r="N17" s="1010" t="n">
        <v>0.184</v>
      </c>
      <c r="O17" s="1011" t="n">
        <v>0.0451</v>
      </c>
    </row>
    <row r="18" s="267" customFormat="true" ht="18" hidden="false" customHeight="true" outlineLevel="0" collapsed="false">
      <c r="A18" s="117" t="s">
        <v>773</v>
      </c>
      <c r="B18" s="285"/>
      <c r="C18" s="286"/>
      <c r="D18" s="1012" t="n">
        <v>6.25</v>
      </c>
      <c r="E18" s="1013" t="n">
        <v>6.25</v>
      </c>
      <c r="F18" s="1013" t="n">
        <v>6.25</v>
      </c>
      <c r="G18" s="1013" t="n">
        <v>6.25</v>
      </c>
      <c r="H18" s="1013" t="n">
        <v>6.25</v>
      </c>
      <c r="I18" s="1013" t="n">
        <v>6.25</v>
      </c>
      <c r="J18" s="1012" t="n">
        <v>6.25</v>
      </c>
      <c r="K18" s="1012" t="n">
        <v>6.25</v>
      </c>
      <c r="L18" s="1012" t="n">
        <v>6.25</v>
      </c>
      <c r="M18" s="1012" t="n">
        <v>6.25</v>
      </c>
      <c r="N18" s="1014" t="n">
        <v>6.25</v>
      </c>
      <c r="O18" s="1015" t="n">
        <v>6.25</v>
      </c>
    </row>
    <row r="19" s="267" customFormat="true" ht="18" hidden="false" customHeight="true" outlineLevel="0" collapsed="false">
      <c r="A19" s="117" t="s">
        <v>774</v>
      </c>
      <c r="B19" s="285"/>
      <c r="C19" s="286"/>
      <c r="D19" s="1000" t="n">
        <v>2841.23</v>
      </c>
      <c r="E19" s="407" t="n">
        <v>2859.41</v>
      </c>
      <c r="F19" s="407" t="n">
        <v>2886.86</v>
      </c>
      <c r="G19" s="407" t="n">
        <v>2913.13</v>
      </c>
      <c r="H19" s="407" t="n">
        <v>2930.03</v>
      </c>
      <c r="I19" s="407" t="n">
        <v>2936.18</v>
      </c>
      <c r="J19" s="1000" t="n">
        <v>2940.58</v>
      </c>
      <c r="K19" s="1000" t="n">
        <v>2955.28</v>
      </c>
      <c r="L19" s="1000" t="n">
        <v>2966.51</v>
      </c>
      <c r="M19" s="1000" t="n">
        <v>2975.11</v>
      </c>
      <c r="N19" s="1001" t="n">
        <v>2994.150704</v>
      </c>
      <c r="O19" s="1002" t="n">
        <v>3003.43</v>
      </c>
    </row>
    <row r="20" s="267" customFormat="true" ht="18" hidden="false" customHeight="true" outlineLevel="0" collapsed="false">
      <c r="A20" s="284" t="s">
        <v>775</v>
      </c>
      <c r="B20" s="285"/>
      <c r="C20" s="286"/>
      <c r="D20" s="1000" t="n">
        <v>0.51</v>
      </c>
      <c r="E20" s="407" t="n">
        <v>0.64</v>
      </c>
      <c r="F20" s="407" t="n">
        <v>0.96</v>
      </c>
      <c r="G20" s="407" t="n">
        <v>0.91</v>
      </c>
      <c r="H20" s="407" t="n">
        <v>0.58</v>
      </c>
      <c r="I20" s="407" t="n">
        <v>0.28</v>
      </c>
      <c r="J20" s="1000" t="n">
        <v>0.15</v>
      </c>
      <c r="K20" s="1000" t="n">
        <v>0.5</v>
      </c>
      <c r="L20" s="1000" t="n">
        <v>0.38</v>
      </c>
      <c r="M20" s="1000" t="n">
        <v>0.29</v>
      </c>
      <c r="N20" s="1001" t="n">
        <v>0.64</v>
      </c>
      <c r="O20" s="1002" t="n">
        <v>0.31</v>
      </c>
    </row>
    <row r="21" s="267" customFormat="true" ht="18" hidden="false" customHeight="true" outlineLevel="0" collapsed="false">
      <c r="A21" s="117" t="s">
        <v>776</v>
      </c>
      <c r="B21" s="285"/>
      <c r="C21" s="286"/>
      <c r="D21" s="1000" t="n">
        <v>378.19</v>
      </c>
      <c r="E21" s="407" t="n">
        <v>382.414</v>
      </c>
      <c r="F21" s="407" t="n">
        <v>389.585</v>
      </c>
      <c r="G21" s="407" t="n">
        <v>396.954</v>
      </c>
      <c r="H21" s="407" t="n">
        <v>401.406</v>
      </c>
      <c r="I21" s="407" t="n">
        <v>399.87</v>
      </c>
      <c r="J21" s="1000" t="n">
        <v>401.327</v>
      </c>
      <c r="K21" s="1000" t="n">
        <v>405.707</v>
      </c>
      <c r="L21" s="1000" t="n">
        <v>405.982</v>
      </c>
      <c r="M21" s="1000" t="n">
        <v>404.185</v>
      </c>
      <c r="N21" s="1001" t="n">
        <v>404.244</v>
      </c>
      <c r="O21" s="1002" t="n">
        <v>403.737</v>
      </c>
    </row>
    <row r="22" s="267" customFormat="true" ht="18" hidden="false" customHeight="true" outlineLevel="0" collapsed="false">
      <c r="A22" s="284" t="s">
        <v>775</v>
      </c>
      <c r="B22" s="285"/>
      <c r="C22" s="286"/>
      <c r="D22" s="1000" t="n">
        <v>0.7</v>
      </c>
      <c r="E22" s="407" t="n">
        <v>1.12</v>
      </c>
      <c r="F22" s="407" t="n">
        <v>1.88</v>
      </c>
      <c r="G22" s="407" t="n">
        <v>1.89</v>
      </c>
      <c r="H22" s="407" t="n">
        <v>1.12</v>
      </c>
      <c r="I22" s="407" t="n">
        <v>-0.38</v>
      </c>
      <c r="J22" s="1000" t="n">
        <v>0.36</v>
      </c>
      <c r="K22" s="1000" t="n">
        <v>1.09</v>
      </c>
      <c r="L22" s="1000" t="n">
        <v>0.07</v>
      </c>
      <c r="M22" s="1000" t="n">
        <v>-0.44</v>
      </c>
      <c r="N22" s="1001" t="n">
        <v>0.01</v>
      </c>
      <c r="O22" s="1002" t="n">
        <v>-0.13</v>
      </c>
    </row>
    <row r="23" s="267" customFormat="true" ht="18" hidden="false" customHeight="true" outlineLevel="0" collapsed="false">
      <c r="A23" s="117" t="s">
        <v>777</v>
      </c>
      <c r="B23" s="285"/>
      <c r="C23" s="286"/>
      <c r="D23" s="1000" t="n">
        <v>383.73</v>
      </c>
      <c r="E23" s="407" t="n">
        <v>386.38</v>
      </c>
      <c r="F23" s="407" t="n">
        <v>392.592</v>
      </c>
      <c r="G23" s="407" t="n">
        <v>400.382</v>
      </c>
      <c r="H23" s="407" t="n">
        <v>407.446</v>
      </c>
      <c r="I23" s="407" t="n">
        <v>406.127</v>
      </c>
      <c r="J23" s="1000" t="n">
        <v>406.557</v>
      </c>
      <c r="K23" s="1000" t="n">
        <v>410.524</v>
      </c>
      <c r="L23" s="1000" t="n">
        <v>412.104</v>
      </c>
      <c r="M23" s="1000" t="n">
        <v>411.575</v>
      </c>
      <c r="N23" s="1001" t="n">
        <v>409.782</v>
      </c>
      <c r="O23" s="1002" t="n">
        <v>410.849</v>
      </c>
      <c r="P23" s="1016"/>
    </row>
    <row r="24" s="267" customFormat="true" ht="18" hidden="false" customHeight="true" outlineLevel="0" collapsed="false">
      <c r="A24" s="284" t="s">
        <v>775</v>
      </c>
      <c r="B24" s="285"/>
      <c r="C24" s="286"/>
      <c r="D24" s="1000" t="n">
        <v>0.74</v>
      </c>
      <c r="E24" s="407" t="n">
        <v>0.69</v>
      </c>
      <c r="F24" s="407" t="n">
        <v>1.61</v>
      </c>
      <c r="G24" s="407" t="n">
        <v>1.98</v>
      </c>
      <c r="H24" s="407" t="n">
        <v>1.76</v>
      </c>
      <c r="I24" s="407" t="n">
        <v>-0.32</v>
      </c>
      <c r="J24" s="1000" t="n">
        <v>0.11</v>
      </c>
      <c r="K24" s="1000" t="n">
        <v>0.98</v>
      </c>
      <c r="L24" s="1000" t="n">
        <v>0.38</v>
      </c>
      <c r="M24" s="1000" t="n">
        <v>-0.13</v>
      </c>
      <c r="N24" s="1001" t="n">
        <v>-0.44</v>
      </c>
      <c r="O24" s="1002" t="n">
        <v>0.26</v>
      </c>
    </row>
    <row r="25" s="267" customFormat="true" ht="18" hidden="false" customHeight="true" outlineLevel="0" collapsed="false">
      <c r="A25" s="117" t="s">
        <v>778</v>
      </c>
      <c r="B25" s="285"/>
      <c r="C25" s="286"/>
      <c r="D25" s="1000" t="n">
        <v>287.130411056315</v>
      </c>
      <c r="E25" s="407" t="n">
        <v>288.674024146154</v>
      </c>
      <c r="F25" s="407" t="n">
        <v>292.220673206814</v>
      </c>
      <c r="G25" s="407" t="n">
        <v>295.015763946037</v>
      </c>
      <c r="H25" s="407" t="n">
        <v>296.344809962614</v>
      </c>
      <c r="I25" s="407" t="n">
        <v>297.4691</v>
      </c>
      <c r="J25" s="1000" t="n">
        <v>298.5977</v>
      </c>
      <c r="K25" s="1000" t="n">
        <v>300.0971</v>
      </c>
      <c r="L25" s="1000" t="n">
        <v>301.2488</v>
      </c>
      <c r="M25" s="1000" t="n">
        <v>301.7317</v>
      </c>
      <c r="N25" s="1001" t="n">
        <v>303.133231436395</v>
      </c>
      <c r="O25" s="1002" t="n">
        <v>303.9596</v>
      </c>
    </row>
    <row r="26" s="267" customFormat="true" ht="18" hidden="false" customHeight="true" outlineLevel="0" collapsed="false">
      <c r="A26" s="284" t="s">
        <v>775</v>
      </c>
      <c r="B26" s="285"/>
      <c r="C26" s="286"/>
      <c r="D26" s="1000" t="n">
        <v>0.3132</v>
      </c>
      <c r="E26" s="407" t="n">
        <v>0.5376</v>
      </c>
      <c r="F26" s="407" t="n">
        <v>1.2286</v>
      </c>
      <c r="G26" s="407" t="n">
        <v>0.9565</v>
      </c>
      <c r="H26" s="407" t="n">
        <v>0.4505</v>
      </c>
      <c r="I26" s="407" t="n">
        <v>0.3794</v>
      </c>
      <c r="J26" s="1000" t="n">
        <v>0.3794</v>
      </c>
      <c r="K26" s="1000" t="n">
        <v>0.5</v>
      </c>
      <c r="L26" s="1000" t="n">
        <v>0.388</v>
      </c>
      <c r="M26" s="1000" t="n">
        <v>0.1603</v>
      </c>
      <c r="N26" s="1001" t="n">
        <v>0.4645</v>
      </c>
      <c r="O26" s="1002" t="n">
        <v>0.2726</v>
      </c>
    </row>
    <row r="27" s="267" customFormat="true" ht="18" hidden="false" customHeight="true" outlineLevel="0" collapsed="false">
      <c r="A27" s="117" t="s">
        <v>779</v>
      </c>
      <c r="B27" s="285"/>
      <c r="C27" s="286"/>
      <c r="D27" s="1000" t="n">
        <v>2773.08</v>
      </c>
      <c r="E27" s="407" t="n">
        <v>2788.33</v>
      </c>
      <c r="F27" s="407" t="n">
        <v>2810.36</v>
      </c>
      <c r="G27" s="407" t="n">
        <v>2831.16</v>
      </c>
      <c r="H27" s="407" t="n">
        <v>2846.16</v>
      </c>
      <c r="I27" s="407" t="n">
        <v>2854.13</v>
      </c>
      <c r="J27" s="1000" t="n">
        <v>2861.55</v>
      </c>
      <c r="K27" s="1000" t="n">
        <v>2874.43</v>
      </c>
      <c r="L27" s="1000" t="n">
        <v>2884.777948</v>
      </c>
      <c r="M27" s="1000" t="n">
        <v>2892.86</v>
      </c>
      <c r="N27" s="1001" t="n">
        <v>2906.7430994432</v>
      </c>
      <c r="O27" s="1002" t="n">
        <v>2922.73</v>
      </c>
    </row>
    <row r="28" s="267" customFormat="true" ht="18" hidden="false" customHeight="true" outlineLevel="0" collapsed="false">
      <c r="A28" s="1017" t="s">
        <v>775</v>
      </c>
      <c r="B28" s="384"/>
      <c r="C28" s="385"/>
      <c r="D28" s="1018" t="n">
        <v>0.48</v>
      </c>
      <c r="E28" s="415" t="n">
        <v>0.55</v>
      </c>
      <c r="F28" s="415" t="n">
        <v>0.79</v>
      </c>
      <c r="G28" s="415" t="n">
        <v>0.74</v>
      </c>
      <c r="H28" s="415" t="n">
        <v>0.53</v>
      </c>
      <c r="I28" s="415" t="n">
        <v>0.28</v>
      </c>
      <c r="J28" s="1018" t="n">
        <v>0.26</v>
      </c>
      <c r="K28" s="1018" t="n">
        <v>0.45</v>
      </c>
      <c r="L28" s="1018" t="n">
        <v>0.36</v>
      </c>
      <c r="M28" s="1018" t="n">
        <v>0.28</v>
      </c>
      <c r="N28" s="1019" t="n">
        <v>0.48</v>
      </c>
      <c r="O28" s="1020" t="n">
        <v>0.55</v>
      </c>
    </row>
    <row r="29" customFormat="false" ht="11.25" hidden="false" customHeight="true" outlineLevel="0" collapsed="false">
      <c r="A29" s="96" t="s">
        <v>780</v>
      </c>
      <c r="B29" s="10"/>
      <c r="C29" s="77"/>
      <c r="D29" s="1021"/>
      <c r="E29" s="0"/>
      <c r="F29" s="0"/>
    </row>
    <row r="30" customFormat="false" ht="11.25" hidden="false" customHeight="true" outlineLevel="0" collapsed="false">
      <c r="A30" s="77"/>
      <c r="D30" s="1000"/>
      <c r="E30" s="407"/>
      <c r="F30" s="407"/>
    </row>
    <row r="31" customFormat="false" ht="11.25" hidden="false" customHeight="true" outlineLevel="0" collapsed="false">
      <c r="A31" s="77"/>
      <c r="D31" s="1021"/>
      <c r="E31" s="0"/>
      <c r="F31" s="0"/>
    </row>
    <row r="32" customFormat="false" ht="12.75" hidden="false" customHeight="false" outlineLevel="0" collapsed="false">
      <c r="A32" s="77"/>
      <c r="D32" s="1021"/>
      <c r="E32" s="0"/>
      <c r="F32" s="0"/>
    </row>
    <row r="33" customFormat="false" ht="12.75" hidden="false" customHeight="false" outlineLevel="0" collapsed="false">
      <c r="D33" s="1021"/>
      <c r="E33" s="0"/>
      <c r="F33" s="0"/>
    </row>
    <row r="34" customFormat="false" ht="12.75" hidden="false" customHeight="false" outlineLevel="0" collapsed="false">
      <c r="D34" s="1021"/>
      <c r="E34" s="0"/>
      <c r="F34" s="0"/>
    </row>
    <row r="35" customFormat="false" ht="12.75" hidden="false" customHeight="false" outlineLevel="0" collapsed="false">
      <c r="D35" s="1021"/>
      <c r="E35" s="0"/>
      <c r="F35" s="0"/>
    </row>
    <row r="36" customFormat="false" ht="12.75" hidden="false" customHeight="false" outlineLevel="0" collapsed="false">
      <c r="D36" s="1021"/>
      <c r="E36" s="0"/>
      <c r="F36" s="0"/>
    </row>
    <row r="37" customFormat="false" ht="12.75" hidden="false" customHeight="false" outlineLevel="0" collapsed="false">
      <c r="D37" s="1021"/>
      <c r="E37" s="0"/>
      <c r="F37" s="0"/>
    </row>
    <row r="38" customFormat="false" ht="12.75" hidden="false" customHeight="false" outlineLevel="0" collapsed="false">
      <c r="D38" s="1021"/>
      <c r="E38" s="0"/>
      <c r="F38" s="0"/>
    </row>
    <row r="39" customFormat="false" ht="12.75" hidden="false" customHeight="false" outlineLevel="0" collapsed="false">
      <c r="D39" s="1021"/>
      <c r="E39" s="0"/>
      <c r="F39" s="0"/>
    </row>
    <row r="40" customFormat="false" ht="12.75" hidden="false" customHeight="false" outlineLevel="0" collapsed="false">
      <c r="D40" s="1021"/>
      <c r="E40" s="0"/>
      <c r="F40" s="0"/>
    </row>
    <row r="41" customFormat="false" ht="12.75" hidden="false" customHeight="false" outlineLevel="0" collapsed="false">
      <c r="D41" s="1021"/>
      <c r="E41" s="0"/>
      <c r="F41" s="0"/>
    </row>
    <row r="42" customFormat="false" ht="12.75" hidden="false" customHeight="false" outlineLevel="0" collapsed="false">
      <c r="D42" s="1021"/>
      <c r="E42" s="0"/>
      <c r="F42" s="0"/>
    </row>
    <row r="43" customFormat="false" ht="12.75" hidden="false" customHeight="false" outlineLevel="0" collapsed="false">
      <c r="D43" s="1021"/>
      <c r="E43" s="0"/>
      <c r="F43" s="0"/>
    </row>
    <row r="44" customFormat="false" ht="12.75" hidden="false" customHeight="false" outlineLevel="0" collapsed="false">
      <c r="D44" s="1021"/>
      <c r="E44" s="0"/>
      <c r="F44" s="0"/>
    </row>
    <row r="45" customFormat="false" ht="12.75" hidden="false" customHeight="false" outlineLevel="0" collapsed="false">
      <c r="D45" s="1021"/>
      <c r="E45" s="0"/>
      <c r="F45" s="0"/>
    </row>
    <row r="46" customFormat="false" ht="12.75" hidden="false" customHeight="false" outlineLevel="0" collapsed="false">
      <c r="D46" s="1021"/>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4.4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4.4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4.4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4.4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4.4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4.4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4.4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4.4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4.4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4.4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4.4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4.4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4.45" hidden="false" customHeight="true" outlineLevel="0" collapsed="false">
      <c r="A30" s="216" t="n">
        <v>2009</v>
      </c>
      <c r="B30" s="203" t="s">
        <v>98</v>
      </c>
      <c r="C30" s="214"/>
      <c r="D30" s="203"/>
      <c r="E30" s="215" t="n">
        <v>324225</v>
      </c>
      <c r="F30" s="207" t="n">
        <v>-5.68329251051599</v>
      </c>
      <c r="G30" s="208" t="n">
        <v>251780</v>
      </c>
      <c r="H30" s="209" t="n">
        <v>72445</v>
      </c>
      <c r="I30" s="203"/>
      <c r="J30" s="206" t="n">
        <v>218031628.96</v>
      </c>
      <c r="K30" s="207" t="n">
        <v>-3.94574101722748</v>
      </c>
      <c r="L30" s="208" t="n">
        <v>187902130.26</v>
      </c>
      <c r="M30" s="209" t="n">
        <v>30129498.7</v>
      </c>
      <c r="N30" s="203"/>
      <c r="O30" s="210" t="n">
        <v>672.470133271648</v>
      </c>
      <c r="P30" s="207" t="n">
        <v>746.294901342442</v>
      </c>
      <c r="Q30" s="211" t="n">
        <v>415.894798812893</v>
      </c>
      <c r="R30" s="203"/>
      <c r="S30" s="212" t="n">
        <v>22</v>
      </c>
    </row>
    <row r="31" s="193" customFormat="true" ht="14.45" hidden="false" customHeight="true" outlineLevel="0" collapsed="false">
      <c r="A31" s="217"/>
      <c r="B31" s="218" t="s">
        <v>99</v>
      </c>
      <c r="C31" s="219"/>
      <c r="D31" s="203"/>
      <c r="E31" s="220" t="n">
        <v>320393</v>
      </c>
      <c r="F31" s="221" t="n">
        <v>-1.18189528876552</v>
      </c>
      <c r="G31" s="222" t="n">
        <v>249238</v>
      </c>
      <c r="H31" s="223" t="n">
        <v>71155</v>
      </c>
      <c r="I31" s="205"/>
      <c r="J31" s="224" t="n">
        <v>236016814.35</v>
      </c>
      <c r="K31" s="221" t="n">
        <v>8.24888823506409</v>
      </c>
      <c r="L31" s="222" t="n">
        <v>202866729.21</v>
      </c>
      <c r="M31" s="223" t="n">
        <v>33150085.14</v>
      </c>
      <c r="N31" s="205"/>
      <c r="O31" s="225" t="n">
        <v>736.647849203947</v>
      </c>
      <c r="P31" s="221" t="n">
        <v>813.947829825308</v>
      </c>
      <c r="Q31" s="226" t="n">
        <v>465.88553355351</v>
      </c>
      <c r="R31" s="205"/>
      <c r="S31" s="227" t="n">
        <v>21</v>
      </c>
    </row>
    <row r="32" s="193" customFormat="true" ht="14.45" hidden="false" customHeight="true" outlineLevel="0" collapsed="false">
      <c r="A32" s="228"/>
      <c r="B32" s="229" t="s">
        <v>110</v>
      </c>
      <c r="C32" s="230"/>
      <c r="D32" s="11"/>
      <c r="E32" s="231" t="n">
        <v>644618</v>
      </c>
      <c r="F32" s="232" t="n">
        <v>-0.404950875951537</v>
      </c>
      <c r="G32" s="233" t="n">
        <v>501018</v>
      </c>
      <c r="H32" s="234" t="n">
        <v>143600</v>
      </c>
      <c r="I32" s="205"/>
      <c r="J32" s="231" t="n">
        <v>454048443.31</v>
      </c>
      <c r="K32" s="232" t="n">
        <v>10.1173927280988</v>
      </c>
      <c r="L32" s="233" t="n">
        <v>390768859.47</v>
      </c>
      <c r="M32" s="234" t="n">
        <v>63279583.84</v>
      </c>
      <c r="N32" s="205"/>
      <c r="O32" s="235" t="n">
        <v>704.368235621717</v>
      </c>
      <c r="P32" s="232" t="n">
        <v>779.949741266781</v>
      </c>
      <c r="Q32" s="236" t="n">
        <v>440.665625626741</v>
      </c>
      <c r="R32" s="205"/>
      <c r="S32" s="237" t="s">
        <v>97</v>
      </c>
    </row>
    <row r="33" s="239" customFormat="true" ht="12.75" hidden="false" customHeight="true" outlineLevel="0" collapsed="false">
      <c r="A33" s="115" t="s">
        <v>111</v>
      </c>
      <c r="B33" s="11"/>
      <c r="C33" s="11"/>
      <c r="D33" s="11"/>
      <c r="E33" s="186"/>
      <c r="F33" s="185"/>
      <c r="G33" s="186"/>
      <c r="H33" s="186"/>
      <c r="I33" s="175"/>
      <c r="J33" s="186"/>
      <c r="K33" s="185"/>
      <c r="L33" s="186"/>
      <c r="M33" s="186"/>
      <c r="N33" s="11"/>
      <c r="O33" s="185"/>
      <c r="P33" s="185"/>
      <c r="Q33" s="185"/>
      <c r="R33" s="11"/>
      <c r="S33" s="238"/>
    </row>
    <row r="34" s="239" customFormat="true" ht="9" hidden="false" customHeight="true" outlineLevel="0" collapsed="false">
      <c r="A34" s="115" t="s">
        <v>112</v>
      </c>
      <c r="B34" s="11"/>
      <c r="C34" s="11"/>
      <c r="D34" s="11"/>
      <c r="E34" s="186"/>
      <c r="F34" s="185"/>
      <c r="G34" s="186"/>
      <c r="H34" s="186"/>
      <c r="I34" s="175"/>
      <c r="J34" s="186"/>
      <c r="K34" s="185"/>
      <c r="L34" s="240"/>
      <c r="M34" s="186"/>
      <c r="N34" s="11"/>
      <c r="O34" s="185"/>
      <c r="P34" s="185"/>
      <c r="Q34" s="185"/>
      <c r="R34" s="11"/>
      <c r="S34" s="238"/>
    </row>
    <row r="35" s="239" customFormat="true" ht="15" hidden="false" customHeight="true" outlineLevel="0" collapsed="false">
      <c r="A35" s="115"/>
      <c r="B35" s="11"/>
      <c r="C35" s="11"/>
      <c r="D35" s="11"/>
      <c r="E35" s="186"/>
      <c r="F35" s="185"/>
      <c r="G35" s="186"/>
      <c r="H35" s="186"/>
      <c r="I35" s="175"/>
      <c r="J35" s="241"/>
      <c r="K35" s="185"/>
      <c r="L35" s="186"/>
      <c r="M35" s="186"/>
      <c r="N35" s="11"/>
      <c r="O35" s="185"/>
      <c r="P35" s="185"/>
      <c r="Q35" s="185"/>
      <c r="R35" s="11"/>
      <c r="S35" s="238"/>
    </row>
    <row r="36" customFormat="false" ht="20.25" hidden="false" customHeight="true" outlineLevel="0" collapsed="false">
      <c r="A36" s="11" t="s">
        <v>8</v>
      </c>
      <c r="B36" s="120"/>
      <c r="C36" s="120"/>
      <c r="D36" s="10"/>
      <c r="E36" s="10"/>
      <c r="F36" s="10"/>
      <c r="G36" s="10"/>
      <c r="H36" s="10"/>
      <c r="I36" s="10"/>
      <c r="J36" s="10"/>
      <c r="L36" s="10"/>
      <c r="M36" s="10"/>
      <c r="N36" s="10"/>
      <c r="O36" s="10"/>
      <c r="P36" s="10"/>
      <c r="Q36" s="242"/>
      <c r="R36" s="10"/>
      <c r="S36" s="146" t="s">
        <v>9</v>
      </c>
    </row>
    <row r="37" customFormat="false" ht="12.75" hidden="false" customHeight="false" outlineLevel="0" collapsed="false">
      <c r="A37" s="120"/>
      <c r="B37" s="120"/>
      <c r="C37" s="120"/>
      <c r="D37" s="10"/>
      <c r="E37" s="10"/>
      <c r="F37" s="10"/>
      <c r="G37" s="10"/>
      <c r="H37" s="10"/>
      <c r="I37" s="10"/>
      <c r="J37" s="10"/>
      <c r="K37" s="10"/>
      <c r="L37" s="10"/>
      <c r="M37" s="10"/>
      <c r="N37" s="243"/>
      <c r="O37" s="10"/>
      <c r="P37" s="10"/>
      <c r="R37" s="243"/>
      <c r="S37" s="244"/>
    </row>
    <row r="38" customFormat="false" ht="12.75" hidden="false" customHeight="false" outlineLevel="0" collapsed="false">
      <c r="A38" s="245"/>
      <c r="B38" s="245"/>
      <c r="C38" s="245"/>
      <c r="D38" s="137"/>
      <c r="E38" s="137"/>
      <c r="F38" s="137"/>
      <c r="G38" s="137"/>
      <c r="H38" s="137"/>
      <c r="I38" s="137"/>
      <c r="J38" s="137"/>
      <c r="K38" s="137"/>
      <c r="L38" s="137"/>
      <c r="M38" s="245"/>
      <c r="U38" s="246" t="s">
        <v>93</v>
      </c>
      <c r="V38" s="247" t="s">
        <v>22</v>
      </c>
      <c r="W38" s="248" t="s">
        <v>24</v>
      </c>
    </row>
    <row r="39" customFormat="false" ht="12.75" hidden="false" customHeight="false" outlineLevel="0" collapsed="false">
      <c r="A39" s="120"/>
      <c r="B39" s="120"/>
      <c r="C39" s="120"/>
      <c r="D39" s="10"/>
      <c r="E39" s="10"/>
      <c r="F39" s="10"/>
      <c r="G39" s="10"/>
      <c r="H39" s="10"/>
      <c r="I39" s="10"/>
      <c r="J39" s="10"/>
      <c r="K39" s="10"/>
      <c r="L39" s="10"/>
      <c r="M39" s="120"/>
      <c r="U39" s="249" t="s">
        <v>113</v>
      </c>
      <c r="V39" s="79" t="n">
        <v>283.815</v>
      </c>
      <c r="W39" s="79" t="n">
        <v>78.417</v>
      </c>
    </row>
    <row r="40" customFormat="false" ht="12.75" hidden="false" customHeight="false" outlineLevel="0" collapsed="false">
      <c r="A40" s="120"/>
      <c r="B40" s="120"/>
      <c r="C40" s="120"/>
      <c r="D40" s="10"/>
      <c r="E40" s="10"/>
      <c r="F40" s="10"/>
      <c r="G40" s="10"/>
      <c r="H40" s="10"/>
      <c r="I40" s="10"/>
      <c r="J40" s="10"/>
      <c r="K40" s="10"/>
      <c r="L40" s="250"/>
      <c r="M40" s="120"/>
      <c r="U40" s="251" t="s">
        <v>114</v>
      </c>
      <c r="V40" s="79" t="n">
        <v>305.937</v>
      </c>
      <c r="W40" s="79" t="n">
        <v>92.622</v>
      </c>
    </row>
    <row r="41" customFormat="false" ht="12.75" hidden="false" customHeight="false" outlineLevel="0" collapsed="false">
      <c r="A41" s="120"/>
      <c r="B41" s="120"/>
      <c r="C41" s="120"/>
      <c r="D41" s="10"/>
      <c r="E41" s="10"/>
      <c r="F41" s="10"/>
      <c r="G41" s="10"/>
      <c r="H41" s="10"/>
      <c r="I41" s="10"/>
      <c r="J41" s="10"/>
      <c r="K41" s="10"/>
      <c r="L41" s="250"/>
      <c r="M41" s="120"/>
      <c r="U41" s="251" t="s">
        <v>115</v>
      </c>
      <c r="V41" s="79" t="n">
        <v>283.26</v>
      </c>
      <c r="W41" s="79" t="n">
        <v>89.983</v>
      </c>
    </row>
    <row r="42" customFormat="false" ht="12.75" hidden="false" customHeight="false" outlineLevel="0" collapsed="false">
      <c r="A42" s="120"/>
      <c r="B42" s="120"/>
      <c r="C42" s="120"/>
      <c r="D42" s="10"/>
      <c r="E42" s="10"/>
      <c r="F42" s="10"/>
      <c r="G42" s="10"/>
      <c r="H42" s="10"/>
      <c r="I42" s="10"/>
      <c r="J42" s="10"/>
      <c r="K42" s="10"/>
      <c r="L42" s="250"/>
      <c r="M42" s="120"/>
      <c r="U42" s="249" t="s">
        <v>116</v>
      </c>
      <c r="V42" s="79" t="n">
        <v>292.539</v>
      </c>
      <c r="W42" s="79" t="n">
        <v>92.139</v>
      </c>
    </row>
    <row r="43" customFormat="false" ht="12.75" hidden="false" customHeight="false" outlineLevel="0" collapsed="false">
      <c r="A43" s="120"/>
      <c r="B43" s="120"/>
      <c r="C43" s="120"/>
      <c r="D43" s="10"/>
      <c r="E43" s="10"/>
      <c r="F43" s="10"/>
      <c r="G43" s="10"/>
      <c r="H43" s="10"/>
      <c r="I43" s="10"/>
      <c r="J43" s="10"/>
      <c r="K43" s="10"/>
      <c r="L43" s="250"/>
      <c r="M43" s="120"/>
      <c r="U43" s="249" t="s">
        <v>117</v>
      </c>
      <c r="V43" s="79" t="n">
        <v>293.104</v>
      </c>
      <c r="W43" s="79" t="n">
        <v>91.026</v>
      </c>
    </row>
    <row r="44" customFormat="false" ht="12.75" hidden="false" customHeight="false" outlineLevel="0" collapsed="false">
      <c r="A44" s="120"/>
      <c r="B44" s="120"/>
      <c r="C44" s="120"/>
      <c r="D44" s="10"/>
      <c r="E44" s="10"/>
      <c r="F44" s="10"/>
      <c r="G44" s="10"/>
      <c r="H44" s="10"/>
      <c r="I44" s="10"/>
      <c r="J44" s="10"/>
      <c r="K44" s="10"/>
      <c r="L44" s="250"/>
      <c r="M44" s="120"/>
      <c r="U44" s="249" t="s">
        <v>118</v>
      </c>
      <c r="V44" s="79" t="n">
        <v>279.701</v>
      </c>
      <c r="W44" s="79" t="n">
        <v>89.711</v>
      </c>
    </row>
    <row r="45" customFormat="false" ht="12.75" hidden="false" customHeight="false" outlineLevel="0" collapsed="false">
      <c r="A45" s="120"/>
      <c r="B45" s="120"/>
      <c r="C45" s="120"/>
      <c r="D45" s="10"/>
      <c r="E45" s="10"/>
      <c r="F45" s="10"/>
      <c r="G45" s="10"/>
      <c r="H45" s="10"/>
      <c r="I45" s="10"/>
      <c r="J45" s="10"/>
      <c r="K45" s="10"/>
      <c r="L45" s="250"/>
      <c r="M45" s="120"/>
      <c r="U45" s="249" t="s">
        <v>119</v>
      </c>
      <c r="V45" s="79" t="n">
        <v>317.545</v>
      </c>
      <c r="W45" s="79" t="n">
        <v>99.715</v>
      </c>
    </row>
    <row r="46" customFormat="false" ht="12.75" hidden="false" customHeight="false" outlineLevel="0" collapsed="false">
      <c r="A46" s="120"/>
      <c r="B46" s="120"/>
      <c r="C46" s="120"/>
      <c r="D46" s="10"/>
      <c r="E46" s="10"/>
      <c r="F46" s="10"/>
      <c r="G46" s="10"/>
      <c r="H46" s="10"/>
      <c r="I46" s="10"/>
      <c r="J46" s="10"/>
      <c r="K46" s="10"/>
      <c r="L46" s="243"/>
      <c r="M46" s="120"/>
      <c r="U46" s="249" t="s">
        <v>120</v>
      </c>
      <c r="V46" s="79" t="n">
        <v>310.693</v>
      </c>
      <c r="W46" s="79" t="n">
        <v>99.617</v>
      </c>
    </row>
    <row r="47" customFormat="false" ht="12.75" hidden="false" customHeight="false" outlineLevel="0" collapsed="false">
      <c r="A47" s="120"/>
      <c r="B47" s="120"/>
      <c r="C47" s="120"/>
      <c r="D47" s="10"/>
      <c r="E47" s="10"/>
      <c r="F47" s="10"/>
      <c r="G47" s="10"/>
      <c r="H47" s="10"/>
      <c r="I47" s="10"/>
      <c r="J47" s="10"/>
      <c r="K47" s="10"/>
      <c r="L47" s="243"/>
      <c r="M47" s="120"/>
      <c r="U47" s="249" t="s">
        <v>121</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120"/>
      <c r="M48" s="120"/>
      <c r="U48" s="249" t="s">
        <v>122</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10"/>
      <c r="M49" s="10"/>
      <c r="U49" s="249" t="s">
        <v>123</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10"/>
      <c r="M50" s="10"/>
      <c r="U50" s="249" t="s">
        <v>124</v>
      </c>
      <c r="V50" s="79" t="n">
        <v>249.238</v>
      </c>
      <c r="W50" s="79" t="n">
        <v>71.155</v>
      </c>
    </row>
    <row r="51" customFormat="false" ht="12.75" hidden="false" customHeight="false" outlineLevel="0" collapsed="false">
      <c r="A51" s="120"/>
      <c r="B51" s="120"/>
      <c r="C51" s="120"/>
      <c r="D51" s="10"/>
      <c r="E51" s="10"/>
      <c r="F51" s="10"/>
      <c r="G51" s="10"/>
      <c r="H51" s="10"/>
      <c r="I51" s="10"/>
      <c r="J51" s="10"/>
      <c r="K51" s="10"/>
      <c r="L51" s="10"/>
      <c r="M51" s="10"/>
      <c r="N51" s="10"/>
      <c r="R51" s="10"/>
    </row>
    <row r="52" customFormat="false" ht="12.75" hidden="false" customHeight="false" outlineLevel="0" collapsed="false">
      <c r="A52" s="120"/>
      <c r="B52" s="120"/>
      <c r="C52" s="120"/>
      <c r="D52" s="10"/>
      <c r="E52" s="10"/>
      <c r="F52" s="10"/>
      <c r="G52" s="10"/>
      <c r="H52" s="10"/>
      <c r="I52" s="10"/>
      <c r="J52" s="10"/>
      <c r="K52" s="10"/>
      <c r="L52" s="10"/>
      <c r="M52" s="10"/>
      <c r="N52" s="10"/>
      <c r="R52" s="10"/>
      <c r="U52" s="252" t="s">
        <v>125</v>
      </c>
      <c r="V52" s="253" t="s">
        <v>22</v>
      </c>
      <c r="W52" s="252" t="s">
        <v>24</v>
      </c>
    </row>
    <row r="53" customFormat="false" ht="12.75" hidden="false" customHeight="false" outlineLevel="0" collapsed="false">
      <c r="A53" s="120"/>
      <c r="B53" s="120"/>
      <c r="C53" s="120"/>
      <c r="D53" s="10"/>
      <c r="E53" s="10"/>
      <c r="F53" s="10"/>
      <c r="G53" s="10"/>
      <c r="H53" s="10"/>
      <c r="I53" s="10"/>
      <c r="J53" s="10"/>
      <c r="K53" s="10"/>
      <c r="L53" s="10"/>
      <c r="M53" s="10"/>
      <c r="N53" s="10"/>
      <c r="R53" s="10"/>
      <c r="U53" s="249" t="s">
        <v>113</v>
      </c>
      <c r="V53" s="79" t="n">
        <v>216130.84138</v>
      </c>
      <c r="W53" s="79" t="n">
        <v>32606.85489</v>
      </c>
    </row>
    <row r="54" customFormat="false" ht="12.75" hidden="false" customHeight="false" outlineLevel="0" collapsed="false">
      <c r="A54" s="120"/>
      <c r="B54" s="120"/>
      <c r="C54" s="120"/>
      <c r="D54" s="10"/>
      <c r="E54" s="10"/>
      <c r="F54" s="10"/>
      <c r="G54" s="10"/>
      <c r="H54" s="10"/>
      <c r="I54" s="10"/>
      <c r="J54" s="10"/>
      <c r="K54" s="10"/>
      <c r="L54" s="10"/>
      <c r="M54" s="10"/>
      <c r="N54" s="10"/>
      <c r="R54" s="10"/>
      <c r="U54" s="249" t="s">
        <v>114</v>
      </c>
      <c r="V54" s="79" t="n">
        <v>226124.7087</v>
      </c>
      <c r="W54" s="79" t="n">
        <v>38472.27297</v>
      </c>
    </row>
    <row r="55" customFormat="false" ht="12.75" hidden="false" customHeight="false" outlineLevel="0" collapsed="false">
      <c r="A55" s="120"/>
      <c r="B55" s="120"/>
      <c r="C55" s="120"/>
      <c r="D55" s="10"/>
      <c r="E55" s="10"/>
      <c r="F55" s="10"/>
      <c r="G55" s="10"/>
      <c r="H55" s="10"/>
      <c r="I55" s="10"/>
      <c r="J55" s="10"/>
      <c r="K55" s="10"/>
      <c r="L55" s="10"/>
      <c r="M55" s="10"/>
      <c r="N55" s="10"/>
      <c r="R55" s="10"/>
      <c r="U55" s="249" t="s">
        <v>115</v>
      </c>
      <c r="V55" s="79" t="n">
        <v>208824.82579</v>
      </c>
      <c r="W55" s="79" t="n">
        <v>37407.96192</v>
      </c>
    </row>
    <row r="56" customFormat="false" ht="12.75" hidden="false" customHeight="false" outlineLevel="0" collapsed="false">
      <c r="A56" s="120"/>
      <c r="B56" s="120"/>
      <c r="C56" s="120"/>
      <c r="D56" s="10"/>
      <c r="E56" s="10"/>
      <c r="F56" s="10"/>
      <c r="G56" s="10"/>
      <c r="H56" s="10"/>
      <c r="I56" s="10"/>
      <c r="J56" s="10"/>
      <c r="K56" s="10"/>
      <c r="L56" s="10"/>
      <c r="M56" s="10"/>
      <c r="U56" s="249" t="s">
        <v>116</v>
      </c>
      <c r="V56" s="79" t="n">
        <v>215826.15424</v>
      </c>
      <c r="W56" s="79" t="n">
        <v>38288.51189</v>
      </c>
    </row>
    <row r="57" customFormat="false" ht="12.75" hidden="false" customHeight="false" outlineLevel="0" collapsed="false">
      <c r="A57" s="120"/>
      <c r="B57" s="120"/>
      <c r="C57" s="120"/>
      <c r="D57" s="10"/>
      <c r="E57" s="10"/>
      <c r="F57" s="10"/>
      <c r="G57" s="10"/>
      <c r="H57" s="10"/>
      <c r="I57" s="10"/>
      <c r="J57" s="10"/>
      <c r="K57" s="10"/>
      <c r="L57" s="10"/>
      <c r="M57" s="10"/>
      <c r="U57" s="249" t="s">
        <v>117</v>
      </c>
      <c r="V57" s="79" t="n">
        <v>213888.2047</v>
      </c>
      <c r="W57" s="79" t="n">
        <v>37834.98922</v>
      </c>
    </row>
    <row r="58" customFormat="false" ht="12.75" hidden="false" customHeight="false" outlineLevel="0" collapsed="false">
      <c r="A58" s="120"/>
      <c r="B58" s="120"/>
      <c r="C58" s="120"/>
      <c r="D58" s="10"/>
      <c r="E58" s="10"/>
      <c r="F58" s="10"/>
      <c r="G58" s="10"/>
      <c r="H58" s="10"/>
      <c r="I58" s="10"/>
      <c r="J58" s="10"/>
      <c r="K58" s="10"/>
      <c r="L58" s="10"/>
      <c r="M58" s="10"/>
      <c r="U58" s="249" t="s">
        <v>118</v>
      </c>
      <c r="V58" s="79" t="n">
        <v>210161.52958</v>
      </c>
      <c r="W58" s="79" t="n">
        <v>37295.51716</v>
      </c>
    </row>
    <row r="59" customFormat="false" ht="12.75" hidden="false" customHeight="false" outlineLevel="0" collapsed="false">
      <c r="A59" s="120"/>
      <c r="B59" s="120"/>
      <c r="C59" s="120"/>
      <c r="D59" s="10"/>
      <c r="E59" s="10"/>
      <c r="F59" s="10"/>
      <c r="G59" s="10"/>
      <c r="H59" s="10"/>
      <c r="I59" s="10"/>
      <c r="J59" s="10"/>
      <c r="K59" s="10"/>
      <c r="L59" s="10"/>
      <c r="M59" s="10"/>
      <c r="U59" s="249" t="s">
        <v>119</v>
      </c>
      <c r="V59" s="79" t="n">
        <v>232766.07889</v>
      </c>
      <c r="W59" s="79" t="n">
        <v>41465.23364</v>
      </c>
    </row>
    <row r="60" customFormat="false" ht="12.75" hidden="false" customHeight="false" outlineLevel="0" collapsed="false">
      <c r="A60" s="120"/>
      <c r="B60" s="120"/>
      <c r="C60" s="120"/>
      <c r="D60" s="10"/>
      <c r="E60" s="10"/>
      <c r="F60" s="10"/>
      <c r="G60" s="10"/>
      <c r="H60" s="10"/>
      <c r="I60" s="10"/>
      <c r="J60" s="10"/>
      <c r="K60" s="10"/>
      <c r="L60" s="10"/>
      <c r="M60" s="10"/>
      <c r="U60" s="249" t="s">
        <v>120</v>
      </c>
      <c r="V60" s="79" t="n">
        <v>228299.67299</v>
      </c>
      <c r="W60" s="79" t="n">
        <v>41409.37149</v>
      </c>
    </row>
    <row r="61" customFormat="false" ht="12.75" hidden="false" customHeight="false" outlineLevel="0" collapsed="false">
      <c r="A61" s="120"/>
      <c r="B61" s="120"/>
      <c r="C61" s="120"/>
      <c r="D61" s="10"/>
      <c r="E61" s="10"/>
      <c r="F61" s="10"/>
      <c r="G61" s="10"/>
      <c r="H61" s="10"/>
      <c r="I61" s="10"/>
      <c r="J61" s="10"/>
      <c r="K61" s="10"/>
      <c r="L61" s="10"/>
      <c r="M61" s="10"/>
      <c r="U61" s="249" t="s">
        <v>121</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U62" s="249" t="s">
        <v>122</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U63" s="249" t="s">
        <v>123</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c r="U64" s="249" t="s">
        <v>124</v>
      </c>
      <c r="V64" s="79" t="n">
        <v>202866.72921</v>
      </c>
      <c r="W64" s="79" t="n">
        <v>33150.08514</v>
      </c>
    </row>
    <row r="65" customFormat="false" ht="12.75" hidden="false" customHeight="false" outlineLevel="0" collapsed="false">
      <c r="A65" s="120"/>
      <c r="B65" s="120"/>
      <c r="C65" s="120"/>
      <c r="D65" s="10"/>
      <c r="E65" s="10"/>
      <c r="F65" s="10"/>
      <c r="G65" s="10"/>
      <c r="H65" s="10"/>
      <c r="I65" s="10"/>
      <c r="J65" s="10"/>
      <c r="K65" s="10"/>
      <c r="L65" s="10"/>
      <c r="M65" s="10"/>
    </row>
    <row r="66" customFormat="false" ht="12.75" hidden="false" customHeight="false" outlineLevel="0" collapsed="false">
      <c r="A66" s="120"/>
      <c r="B66" s="120"/>
      <c r="C66" s="120"/>
      <c r="D66" s="10"/>
      <c r="E66" s="10"/>
      <c r="F66" s="10"/>
      <c r="G66" s="10"/>
      <c r="H66" s="10"/>
      <c r="I66" s="10"/>
      <c r="J66" s="10"/>
      <c r="K66" s="10"/>
      <c r="L66" s="10"/>
      <c r="M66" s="10"/>
    </row>
    <row r="67" customFormat="false" ht="12.75" hidden="false" customHeight="false" outlineLevel="0" collapsed="false">
      <c r="A67" s="120"/>
      <c r="B67" s="120"/>
      <c r="C67" s="120"/>
      <c r="D67" s="10"/>
      <c r="E67" s="10"/>
      <c r="F67" s="10"/>
      <c r="G67" s="10"/>
      <c r="H67" s="10"/>
      <c r="I67" s="10"/>
      <c r="J67" s="10"/>
      <c r="K67" s="10"/>
      <c r="L67" s="10"/>
      <c r="M67" s="10"/>
    </row>
    <row r="68" customFormat="false" ht="12.75" hidden="false" customHeight="false" outlineLevel="0" collapsed="false">
      <c r="A68" s="120"/>
      <c r="B68" s="120"/>
      <c r="C68" s="120"/>
      <c r="D68" s="10"/>
      <c r="E68" s="10"/>
      <c r="F68" s="10"/>
      <c r="G68" s="10"/>
      <c r="H68" s="10"/>
      <c r="I68" s="10"/>
      <c r="J68" s="10"/>
      <c r="K68" s="10"/>
      <c r="L68" s="10"/>
      <c r="M68" s="10"/>
      <c r="U68" s="249"/>
      <c r="V68" s="254"/>
      <c r="W68" s="254"/>
    </row>
    <row r="69" customFormat="false" ht="12.75" hidden="false" customHeight="false" outlineLevel="0" collapsed="false">
      <c r="A69" s="120"/>
      <c r="B69" s="120"/>
      <c r="C69" s="120"/>
      <c r="D69" s="10"/>
      <c r="E69" s="10"/>
      <c r="F69" s="10"/>
      <c r="G69" s="10"/>
      <c r="H69" s="10"/>
      <c r="I69" s="10"/>
      <c r="J69" s="255"/>
      <c r="K69" s="10"/>
      <c r="L69" s="10"/>
      <c r="M69" s="10"/>
      <c r="N69" s="10"/>
      <c r="O69" s="10"/>
      <c r="P69" s="10"/>
      <c r="R69" s="10"/>
      <c r="U69" s="249"/>
      <c r="V69" s="256"/>
      <c r="W69" s="257"/>
    </row>
    <row r="70" customFormat="false" ht="12.75" hidden="false" customHeight="false" outlineLevel="0" collapsed="false">
      <c r="A70" s="120"/>
      <c r="B70" s="120"/>
      <c r="C70" s="120"/>
      <c r="D70" s="10"/>
      <c r="E70" s="10"/>
      <c r="F70" s="10"/>
      <c r="G70" s="10"/>
      <c r="H70" s="10"/>
      <c r="I70" s="10"/>
      <c r="J70" s="10"/>
      <c r="K70" s="10"/>
      <c r="L70" s="10"/>
      <c r="M70" s="10"/>
      <c r="N70" s="10"/>
      <c r="O70" s="10"/>
      <c r="P70" s="10"/>
      <c r="R70" s="10"/>
      <c r="U70" s="249"/>
      <c r="V70" s="256"/>
      <c r="W70" s="257"/>
    </row>
    <row r="71" customFormat="false" ht="12.75" hidden="false" customHeight="false" outlineLevel="0" collapsed="false">
      <c r="A71" s="120"/>
      <c r="B71" s="120"/>
      <c r="C71" s="120"/>
      <c r="D71" s="10"/>
      <c r="E71" s="10"/>
      <c r="F71" s="10"/>
      <c r="G71" s="10"/>
      <c r="H71" s="10"/>
      <c r="I71" s="10"/>
      <c r="J71" s="10"/>
      <c r="K71" s="10"/>
      <c r="L71" s="10"/>
      <c r="M71" s="10"/>
      <c r="N71" s="10"/>
      <c r="O71" s="10"/>
      <c r="P71" s="10"/>
      <c r="R71" s="10"/>
      <c r="U71" s="249"/>
      <c r="V71" s="256"/>
      <c r="W71" s="257"/>
    </row>
    <row r="72" customFormat="false" ht="12.75" hidden="false" customHeight="false" outlineLevel="0" collapsed="false">
      <c r="A72" s="120"/>
      <c r="B72" s="120"/>
      <c r="C72" s="120"/>
      <c r="D72" s="10"/>
      <c r="E72" s="10"/>
      <c r="F72" s="10"/>
      <c r="G72" s="10"/>
      <c r="H72" s="10"/>
      <c r="I72" s="10"/>
      <c r="J72" s="10"/>
      <c r="K72" s="10"/>
      <c r="L72" s="10"/>
      <c r="M72" s="10"/>
      <c r="N72" s="10"/>
      <c r="O72" s="10"/>
      <c r="P72" s="10"/>
      <c r="R72" s="10"/>
      <c r="U72" s="249"/>
      <c r="V72" s="256"/>
      <c r="W72" s="257"/>
    </row>
    <row r="73" customFormat="false" ht="12.75" hidden="false" customHeight="false" outlineLevel="0" collapsed="false">
      <c r="A73" s="120"/>
      <c r="B73" s="120"/>
      <c r="C73" s="120"/>
      <c r="D73" s="10"/>
      <c r="E73" s="10"/>
      <c r="F73" s="10"/>
      <c r="G73" s="10"/>
      <c r="H73" s="10"/>
      <c r="I73" s="10"/>
      <c r="J73" s="10"/>
      <c r="K73" s="10"/>
      <c r="L73" s="10"/>
      <c r="M73" s="10"/>
      <c r="N73" s="10"/>
      <c r="O73" s="10"/>
      <c r="P73" s="10"/>
      <c r="R73" s="10"/>
      <c r="U73" s="249"/>
      <c r="V73" s="256"/>
      <c r="W73" s="257"/>
    </row>
    <row r="74" customFormat="false" ht="12.75" hidden="false" customHeight="false" outlineLevel="0" collapsed="false">
      <c r="A74" s="120"/>
      <c r="B74" s="120"/>
      <c r="C74" s="120"/>
      <c r="D74" s="10"/>
      <c r="E74" s="10"/>
      <c r="F74" s="10"/>
      <c r="G74" s="10"/>
      <c r="H74" s="10"/>
      <c r="I74" s="10"/>
      <c r="J74" s="10"/>
      <c r="K74" s="10"/>
      <c r="L74" s="10"/>
      <c r="M74" s="10"/>
      <c r="N74" s="10"/>
      <c r="O74" s="10"/>
      <c r="P74" s="10"/>
      <c r="R74" s="10"/>
      <c r="U74" s="249"/>
      <c r="V74" s="256"/>
      <c r="W74" s="257"/>
    </row>
    <row r="75" customFormat="false" ht="12.75" hidden="false" customHeight="false" outlineLevel="0" collapsed="false">
      <c r="A75" s="120"/>
      <c r="B75" s="120"/>
      <c r="C75" s="120"/>
      <c r="D75" s="10"/>
      <c r="E75" s="10"/>
      <c r="F75" s="10"/>
      <c r="G75" s="10"/>
      <c r="H75" s="10"/>
      <c r="I75" s="10"/>
      <c r="J75" s="10"/>
      <c r="K75" s="10"/>
      <c r="L75" s="10"/>
      <c r="M75" s="10"/>
      <c r="N75" s="10"/>
      <c r="O75" s="10"/>
      <c r="P75" s="10"/>
      <c r="R75" s="10"/>
      <c r="U75" s="249"/>
      <c r="V75" s="256"/>
      <c r="W75" s="257"/>
    </row>
    <row r="76" customFormat="false" ht="12.75" hidden="false" customHeight="false" outlineLevel="0" collapsed="false">
      <c r="A76" s="120"/>
      <c r="B76" s="120"/>
      <c r="C76" s="120"/>
      <c r="D76" s="10"/>
      <c r="E76" s="10"/>
      <c r="F76" s="10"/>
      <c r="G76" s="10"/>
      <c r="H76" s="10"/>
      <c r="I76" s="10"/>
      <c r="J76" s="10"/>
      <c r="K76" s="10"/>
      <c r="L76" s="10"/>
      <c r="M76" s="10"/>
      <c r="N76" s="10"/>
      <c r="O76" s="10"/>
      <c r="P76" s="10"/>
      <c r="R76" s="10"/>
      <c r="U76" s="249"/>
      <c r="V76" s="256"/>
      <c r="W76" s="257"/>
    </row>
    <row r="77" customFormat="false" ht="12.75" hidden="false" customHeight="true" outlineLevel="0" collapsed="false">
      <c r="A77" s="120"/>
      <c r="B77" s="120"/>
      <c r="C77" s="120"/>
      <c r="D77" s="10"/>
      <c r="E77" s="10"/>
      <c r="F77" s="10"/>
      <c r="G77" s="10"/>
      <c r="H77" s="10"/>
      <c r="I77" s="10"/>
      <c r="J77" s="10"/>
      <c r="K77" s="10"/>
      <c r="L77" s="10"/>
      <c r="M77" s="10"/>
      <c r="N77" s="10"/>
      <c r="O77" s="10"/>
      <c r="P77" s="10"/>
      <c r="R77" s="10"/>
      <c r="U77" s="249"/>
      <c r="V77" s="256"/>
      <c r="W77" s="257"/>
    </row>
    <row r="78" customFormat="false" ht="12.75" hidden="false" customHeight="true" outlineLevel="0" collapsed="false">
      <c r="J78" s="258"/>
      <c r="U78" s="249"/>
      <c r="V78" s="256"/>
      <c r="W78" s="257"/>
    </row>
    <row r="79" customFormat="false" ht="12.75" hidden="false" customHeight="true" outlineLevel="0" collapsed="false">
      <c r="K79" s="241"/>
      <c r="U79" s="249"/>
      <c r="V79" s="256"/>
      <c r="W79" s="257"/>
    </row>
    <row r="80" customFormat="false" ht="12.75" hidden="false" customHeight="true" outlineLevel="0" collapsed="false">
      <c r="U80" s="249"/>
      <c r="V80" s="256"/>
      <c r="W80" s="257"/>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c r="U84" s="249"/>
      <c r="V84" s="254"/>
      <c r="W84" s="254"/>
    </row>
    <row r="85" customFormat="false" ht="12.75" hidden="false" customHeight="true" outlineLevel="0" collapsed="false">
      <c r="U85" s="249"/>
      <c r="V85" s="259"/>
      <c r="W85" s="257"/>
    </row>
    <row r="86" customFormat="false" ht="12.75" hidden="false" customHeight="true" outlineLevel="0" collapsed="false">
      <c r="U86" s="249"/>
      <c r="V86" s="259"/>
      <c r="W86" s="257"/>
    </row>
    <row r="87" customFormat="false" ht="12.75" hidden="false" customHeight="true" outlineLevel="0" collapsed="false">
      <c r="U87" s="249"/>
      <c r="V87" s="259"/>
      <c r="W87" s="257"/>
    </row>
    <row r="88" customFormat="false" ht="12.75" hidden="false" customHeight="true" outlineLevel="0" collapsed="false">
      <c r="U88" s="249"/>
      <c r="V88" s="259"/>
      <c r="W88" s="257"/>
    </row>
    <row r="89" customFormat="false" ht="12.75" hidden="false" customHeight="true" outlineLevel="0" collapsed="false">
      <c r="U89" s="249"/>
      <c r="V89" s="259"/>
      <c r="W89" s="257"/>
    </row>
    <row r="90" customFormat="false" ht="12.75" hidden="false" customHeight="true" outlineLevel="0" collapsed="false">
      <c r="U90" s="249"/>
      <c r="V90" s="259"/>
      <c r="W90" s="257"/>
    </row>
    <row r="91" customFormat="false" ht="12.75" hidden="false" customHeight="true" outlineLevel="0" collapsed="false">
      <c r="U91" s="249"/>
      <c r="V91" s="259"/>
      <c r="W91" s="257"/>
    </row>
    <row r="92" customFormat="false" ht="12.75" hidden="false" customHeight="true" outlineLevel="0" collapsed="false">
      <c r="U92" s="249"/>
      <c r="V92" s="259"/>
      <c r="W92" s="257"/>
    </row>
    <row r="93" customFormat="false" ht="12.75" hidden="false" customHeight="true" outlineLevel="0" collapsed="false">
      <c r="U93" s="249"/>
      <c r="V93" s="259"/>
      <c r="W93" s="257"/>
    </row>
    <row r="94" customFormat="false" ht="12.75" hidden="false" customHeight="true" outlineLevel="0" collapsed="false">
      <c r="U94" s="249"/>
      <c r="V94" s="259"/>
      <c r="W94" s="257"/>
    </row>
    <row r="95" customFormat="false" ht="12.75" hidden="false" customHeight="true" outlineLevel="0" collapsed="false">
      <c r="U95" s="249"/>
      <c r="V95" s="259"/>
      <c r="W95" s="257"/>
    </row>
    <row r="96" customFormat="false" ht="12.75" hidden="false" customHeight="true" outlineLevel="0" collapsed="false">
      <c r="U96" s="249"/>
      <c r="V96" s="259"/>
      <c r="W96" s="257"/>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0" t="s">
        <v>9</v>
      </c>
    </row>
    <row r="2" customFormat="false" ht="9" hidden="false" customHeight="true" outlineLevel="0" collapsed="false">
      <c r="D2" s="147"/>
      <c r="E2" s="261"/>
      <c r="F2" s="261"/>
      <c r="G2" s="261"/>
      <c r="H2" s="261"/>
      <c r="I2" s="261"/>
      <c r="J2" s="261"/>
      <c r="K2" s="262"/>
      <c r="L2" s="147"/>
      <c r="M2" s="262"/>
      <c r="N2" s="137"/>
      <c r="O2" s="137"/>
      <c r="P2" s="137"/>
      <c r="Q2" s="262"/>
      <c r="R2" s="137"/>
      <c r="S2" s="262"/>
      <c r="T2" s="147"/>
      <c r="U2" s="137"/>
      <c r="V2" s="137"/>
      <c r="W2" s="137"/>
    </row>
    <row r="3" customFormat="false" ht="18" hidden="false" customHeight="true" outlineLevel="0" collapsed="false">
      <c r="A3" s="21" t="s">
        <v>126</v>
      </c>
      <c r="B3" s="263"/>
      <c r="C3" s="19" t="s">
        <v>127</v>
      </c>
      <c r="D3" s="19"/>
      <c r="E3" s="19"/>
      <c r="F3" s="19"/>
      <c r="G3" s="19"/>
      <c r="H3" s="19"/>
      <c r="I3" s="19"/>
      <c r="J3" s="19"/>
      <c r="K3" s="19"/>
      <c r="L3" s="0"/>
      <c r="M3" s="0"/>
      <c r="N3" s="264"/>
      <c r="O3" s="154"/>
      <c r="P3" s="154"/>
      <c r="Q3" s="242"/>
      <c r="R3" s="265"/>
      <c r="S3" s="266" t="s">
        <v>128</v>
      </c>
      <c r="T3" s="266"/>
    </row>
    <row r="4" customFormat="false" ht="9" hidden="false" customHeight="true" outlineLevel="0" collapsed="false">
      <c r="D4" s="154"/>
      <c r="E4" s="261"/>
      <c r="F4" s="261"/>
      <c r="G4" s="261"/>
      <c r="H4" s="261"/>
      <c r="I4" s="154"/>
      <c r="J4" s="154"/>
      <c r="K4" s="154"/>
      <c r="L4" s="154"/>
      <c r="M4" s="154"/>
      <c r="N4" s="154"/>
      <c r="O4" s="154"/>
      <c r="P4" s="154"/>
      <c r="R4" s="262"/>
      <c r="S4" s="262"/>
      <c r="T4" s="154"/>
      <c r="U4" s="137"/>
      <c r="V4" s="137"/>
      <c r="W4" s="137"/>
    </row>
    <row r="5" s="267" customFormat="true" ht="1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7" customFormat="true" ht="25.5" hidden="false" customHeight="true" outlineLevel="0" collapsed="false">
      <c r="A6" s="157"/>
      <c r="B6" s="157"/>
      <c r="C6" s="157"/>
      <c r="D6" s="158"/>
      <c r="E6" s="161" t="s">
        <v>36</v>
      </c>
      <c r="F6" s="84" t="s">
        <v>130</v>
      </c>
      <c r="G6" s="84" t="s">
        <v>131</v>
      </c>
      <c r="H6" s="84" t="s">
        <v>132</v>
      </c>
      <c r="I6" s="84" t="s">
        <v>133</v>
      </c>
      <c r="J6" s="162" t="s">
        <v>62</v>
      </c>
      <c r="K6" s="162"/>
      <c r="L6" s="158"/>
      <c r="M6" s="161" t="s">
        <v>36</v>
      </c>
      <c r="N6" s="84" t="s">
        <v>130</v>
      </c>
      <c r="O6" s="84" t="s">
        <v>131</v>
      </c>
      <c r="P6" s="84" t="s">
        <v>132</v>
      </c>
      <c r="Q6" s="84" t="s">
        <v>133</v>
      </c>
      <c r="R6" s="162" t="s">
        <v>62</v>
      </c>
      <c r="S6" s="162"/>
      <c r="T6" s="158"/>
      <c r="U6" s="83" t="s">
        <v>36</v>
      </c>
      <c r="V6" s="162" t="s">
        <v>62</v>
      </c>
      <c r="W6" s="162"/>
    </row>
    <row r="7" s="267"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2"/>
      <c r="F8" s="262"/>
      <c r="G8" s="262"/>
      <c r="H8" s="262"/>
      <c r="I8" s="262"/>
      <c r="J8" s="262"/>
      <c r="K8" s="262"/>
      <c r="L8" s="166"/>
      <c r="M8" s="137"/>
      <c r="N8" s="268"/>
      <c r="O8" s="268"/>
      <c r="P8" s="268"/>
      <c r="Q8" s="268"/>
      <c r="R8" s="268"/>
      <c r="S8" s="268"/>
      <c r="T8" s="165"/>
      <c r="U8" s="147"/>
      <c r="V8" s="147"/>
      <c r="W8" s="147"/>
    </row>
    <row r="9" s="267" customFormat="true" ht="12.2" hidden="false" customHeight="true" outlineLevel="0" collapsed="false">
      <c r="A9" s="167" t="s">
        <v>18</v>
      </c>
      <c r="B9" s="168"/>
      <c r="C9" s="269"/>
      <c r="D9" s="270"/>
      <c r="E9" s="271" t="n">
        <v>320393</v>
      </c>
      <c r="F9" s="272" t="n">
        <v>100</v>
      </c>
      <c r="G9" s="272"/>
      <c r="H9" s="272"/>
      <c r="I9" s="272" t="n">
        <v>-1.18189528876552</v>
      </c>
      <c r="J9" s="273" t="n">
        <v>249238</v>
      </c>
      <c r="K9" s="274" t="n">
        <v>71155</v>
      </c>
      <c r="L9" s="270"/>
      <c r="M9" s="271" t="n">
        <v>236016814.35</v>
      </c>
      <c r="N9" s="272" t="n">
        <v>100</v>
      </c>
      <c r="O9" s="272"/>
      <c r="P9" s="272"/>
      <c r="Q9" s="272" t="n">
        <v>8.24888823506409</v>
      </c>
      <c r="R9" s="273" t="n">
        <v>202866729.21</v>
      </c>
      <c r="S9" s="274" t="n">
        <v>33150085.14</v>
      </c>
      <c r="T9" s="270"/>
      <c r="U9" s="275" t="n">
        <v>736.647849203947</v>
      </c>
      <c r="V9" s="272" t="n">
        <v>813.947829825308</v>
      </c>
      <c r="W9" s="276" t="n">
        <v>465.88553355351</v>
      </c>
    </row>
    <row r="10" s="267" customFormat="true" ht="12.2" hidden="false" customHeight="true" outlineLevel="0" collapsed="false">
      <c r="A10" s="181" t="s">
        <v>134</v>
      </c>
      <c r="B10" s="11"/>
      <c r="C10" s="194"/>
      <c r="D10" s="270"/>
      <c r="E10" s="277" t="n">
        <v>293573</v>
      </c>
      <c r="F10" s="278" t="n">
        <v>91.6290305967983</v>
      </c>
      <c r="G10" s="278" t="n">
        <v>100</v>
      </c>
      <c r="H10" s="278"/>
      <c r="I10" s="278" t="n">
        <v>-1.59751155564642</v>
      </c>
      <c r="J10" s="279" t="n">
        <v>222418</v>
      </c>
      <c r="K10" s="280" t="n">
        <v>71155</v>
      </c>
      <c r="L10" s="270"/>
      <c r="M10" s="277" t="n">
        <v>223495210.98</v>
      </c>
      <c r="N10" s="278" t="n">
        <v>94.6946138543201</v>
      </c>
      <c r="O10" s="278" t="n">
        <v>100</v>
      </c>
      <c r="P10" s="278"/>
      <c r="Q10" s="278" t="n">
        <v>7.86375680586133</v>
      </c>
      <c r="R10" s="279" t="n">
        <v>190345125.84</v>
      </c>
      <c r="S10" s="280" t="n">
        <v>33150085.14</v>
      </c>
      <c r="T10" s="270"/>
      <c r="U10" s="281" t="n">
        <v>761.293480599374</v>
      </c>
      <c r="V10" s="278" t="n">
        <v>855.799107266498</v>
      </c>
      <c r="W10" s="282" t="n">
        <v>465.88553355351</v>
      </c>
    </row>
    <row r="11" s="267" customFormat="true" ht="12.2" hidden="false" customHeight="true" outlineLevel="0" collapsed="false">
      <c r="A11" s="283" t="s">
        <v>135</v>
      </c>
      <c r="B11" s="11"/>
      <c r="C11" s="194"/>
      <c r="D11" s="270"/>
      <c r="E11" s="277" t="n">
        <v>265308</v>
      </c>
      <c r="F11" s="278" t="n">
        <v>82.8070525885397</v>
      </c>
      <c r="G11" s="278" t="n">
        <v>90.3720710010798</v>
      </c>
      <c r="H11" s="278" t="n">
        <v>100</v>
      </c>
      <c r="I11" s="278" t="n">
        <v>-1.48565402567311</v>
      </c>
      <c r="J11" s="279" t="n">
        <v>196153</v>
      </c>
      <c r="K11" s="280" t="n">
        <v>69155</v>
      </c>
      <c r="L11" s="270"/>
      <c r="M11" s="277" t="n">
        <v>200387374.25</v>
      </c>
      <c r="N11" s="278" t="n">
        <v>84.9038551773843</v>
      </c>
      <c r="O11" s="278" t="n">
        <v>89.6607016192093</v>
      </c>
      <c r="P11" s="278" t="n">
        <v>100</v>
      </c>
      <c r="Q11" s="278" t="n">
        <v>8.20002739217396</v>
      </c>
      <c r="R11" s="279" t="n">
        <v>168160478.25</v>
      </c>
      <c r="S11" s="280" t="n">
        <v>32226896</v>
      </c>
      <c r="T11" s="270"/>
      <c r="U11" s="281" t="n">
        <v>755.30091158201</v>
      </c>
      <c r="V11" s="278" t="n">
        <v>857.292410771184</v>
      </c>
      <c r="W11" s="282" t="n">
        <v>466.009630540091</v>
      </c>
    </row>
    <row r="12" s="267" customFormat="true" ht="12.2" hidden="false" customHeight="true" outlineLevel="0" collapsed="false">
      <c r="A12" s="284" t="s">
        <v>136</v>
      </c>
      <c r="B12" s="285"/>
      <c r="C12" s="286"/>
      <c r="D12" s="115"/>
      <c r="E12" s="287" t="n">
        <v>75748</v>
      </c>
      <c r="F12" s="288" t="n">
        <v>23.6422144054333</v>
      </c>
      <c r="G12" s="288" t="n">
        <v>25.80210032939</v>
      </c>
      <c r="H12" s="288" t="n">
        <v>28.5509671777707</v>
      </c>
      <c r="I12" s="288" t="n">
        <v>-2.51599037360205</v>
      </c>
      <c r="J12" s="289" t="n">
        <v>51049</v>
      </c>
      <c r="K12" s="290" t="n">
        <v>24699</v>
      </c>
      <c r="L12" s="115"/>
      <c r="M12" s="287" t="n">
        <v>61207326.12</v>
      </c>
      <c r="N12" s="288" t="n">
        <v>25.9334599903687</v>
      </c>
      <c r="O12" s="288" t="n">
        <v>27.3864150608029</v>
      </c>
      <c r="P12" s="288" t="n">
        <v>30.5445022916657</v>
      </c>
      <c r="Q12" s="288" t="n">
        <v>8.67518499433397</v>
      </c>
      <c r="R12" s="289" t="n">
        <v>49663761.15</v>
      </c>
      <c r="S12" s="290" t="n">
        <v>11543564.97</v>
      </c>
      <c r="T12" s="115"/>
      <c r="U12" s="291" t="n">
        <v>808.038840893489</v>
      </c>
      <c r="V12" s="288" t="n">
        <v>972.864525260044</v>
      </c>
      <c r="W12" s="292" t="n">
        <v>467.369730353456</v>
      </c>
    </row>
    <row r="13" s="267" customFormat="true" ht="12.2" hidden="false" customHeight="true" outlineLevel="0" collapsed="false">
      <c r="A13" s="50" t="s">
        <v>137</v>
      </c>
      <c r="B13" s="285"/>
      <c r="C13" s="286"/>
      <c r="D13" s="115"/>
      <c r="E13" s="287" t="n">
        <v>41824</v>
      </c>
      <c r="F13" s="288" t="n">
        <v>13.0539680954328</v>
      </c>
      <c r="G13" s="288" t="n">
        <v>14.2465417460053</v>
      </c>
      <c r="H13" s="288" t="n">
        <v>15.7643192063564</v>
      </c>
      <c r="I13" s="288" t="n">
        <v>-4.17888563049853</v>
      </c>
      <c r="J13" s="289" t="n">
        <v>18665</v>
      </c>
      <c r="K13" s="290" t="n">
        <v>23159</v>
      </c>
      <c r="L13" s="115"/>
      <c r="M13" s="287" t="n">
        <v>23697654.71</v>
      </c>
      <c r="N13" s="288" t="n">
        <v>10.0406637447693</v>
      </c>
      <c r="O13" s="288" t="n">
        <v>10.6032046978048</v>
      </c>
      <c r="P13" s="288" t="n">
        <v>11.8259220665446</v>
      </c>
      <c r="Q13" s="288" t="n">
        <v>6.48182368034929</v>
      </c>
      <c r="R13" s="289" t="n">
        <v>12899010.69</v>
      </c>
      <c r="S13" s="290" t="n">
        <v>10798644.02</v>
      </c>
      <c r="T13" s="115"/>
      <c r="U13" s="291" t="n">
        <v>566.604215522188</v>
      </c>
      <c r="V13" s="288" t="n">
        <v>691.080133404768</v>
      </c>
      <c r="W13" s="292" t="n">
        <v>466.282828274105</v>
      </c>
    </row>
    <row r="14" s="267" customFormat="true" ht="12.2" hidden="false" customHeight="true" outlineLevel="0" collapsed="false">
      <c r="A14" s="50" t="s">
        <v>138</v>
      </c>
      <c r="B14" s="285"/>
      <c r="C14" s="286"/>
      <c r="D14" s="115"/>
      <c r="E14" s="287" t="n">
        <v>12806</v>
      </c>
      <c r="F14" s="288" t="n">
        <v>3.99696622585387</v>
      </c>
      <c r="G14" s="288" t="n">
        <v>4.36211776968591</v>
      </c>
      <c r="H14" s="288" t="n">
        <v>4.82684276388198</v>
      </c>
      <c r="I14" s="288" t="n">
        <v>-8.95129754710273</v>
      </c>
      <c r="J14" s="289" t="n">
        <v>11445</v>
      </c>
      <c r="K14" s="290" t="n">
        <v>1361</v>
      </c>
      <c r="L14" s="115"/>
      <c r="M14" s="287" t="n">
        <v>11076927.42</v>
      </c>
      <c r="N14" s="288" t="n">
        <v>4.69327893036194</v>
      </c>
      <c r="O14" s="288" t="n">
        <v>4.956225849954</v>
      </c>
      <c r="P14" s="288" t="n">
        <v>5.52775715608739</v>
      </c>
      <c r="Q14" s="288" t="n">
        <v>-0.557256296664754</v>
      </c>
      <c r="R14" s="289" t="n">
        <v>10442934.34</v>
      </c>
      <c r="S14" s="290" t="n">
        <v>633993.08</v>
      </c>
      <c r="T14" s="115"/>
      <c r="U14" s="291" t="n">
        <v>864.979495548961</v>
      </c>
      <c r="V14" s="288" t="n">
        <v>912.445114897335</v>
      </c>
      <c r="W14" s="292" t="n">
        <v>465.828861131521</v>
      </c>
    </row>
    <row r="15" s="267" customFormat="true" ht="12.2" hidden="false" customHeight="true" outlineLevel="0" collapsed="false">
      <c r="A15" s="50" t="s">
        <v>139</v>
      </c>
      <c r="B15" s="285"/>
      <c r="C15" s="286"/>
      <c r="D15" s="115"/>
      <c r="E15" s="287" t="n">
        <v>21118</v>
      </c>
      <c r="F15" s="288" t="n">
        <v>6.59128008414666</v>
      </c>
      <c r="G15" s="288" t="n">
        <v>7.19344081369881</v>
      </c>
      <c r="H15" s="288" t="n">
        <v>7.95980520753238</v>
      </c>
      <c r="I15" s="288" t="n">
        <v>5.64282141070536</v>
      </c>
      <c r="J15" s="289" t="n">
        <v>20939</v>
      </c>
      <c r="K15" s="290" t="n">
        <v>179</v>
      </c>
      <c r="L15" s="115"/>
      <c r="M15" s="287" t="n">
        <v>26432743.99</v>
      </c>
      <c r="N15" s="288" t="n">
        <v>11.1995173152374</v>
      </c>
      <c r="O15" s="288" t="n">
        <v>11.8269845130442</v>
      </c>
      <c r="P15" s="288" t="n">
        <v>13.1908230690338</v>
      </c>
      <c r="Q15" s="288" t="n">
        <v>15.2897517468638</v>
      </c>
      <c r="R15" s="289" t="n">
        <v>26321816.12</v>
      </c>
      <c r="S15" s="290" t="n">
        <v>110927.87</v>
      </c>
      <c r="T15" s="115"/>
      <c r="U15" s="291" t="n">
        <v>1251.668907567</v>
      </c>
      <c r="V15" s="288" t="n">
        <v>1257.07130808539</v>
      </c>
      <c r="W15" s="292" t="n">
        <v>619.708770949721</v>
      </c>
    </row>
    <row r="16" s="267" customFormat="true" ht="12.2" hidden="false" customHeight="true" outlineLevel="0" collapsed="false">
      <c r="A16" s="284" t="s">
        <v>140</v>
      </c>
      <c r="B16" s="285"/>
      <c r="C16" s="286"/>
      <c r="D16" s="115"/>
      <c r="E16" s="287" t="n">
        <v>25709</v>
      </c>
      <c r="F16" s="288" t="n">
        <v>8.02420776983268</v>
      </c>
      <c r="G16" s="288" t="n">
        <v>8.75727672503943</v>
      </c>
      <c r="H16" s="288" t="n">
        <v>9.69024680748413</v>
      </c>
      <c r="I16" s="288" t="n">
        <v>-13.3998046282885</v>
      </c>
      <c r="J16" s="289" t="n">
        <v>17033</v>
      </c>
      <c r="K16" s="290" t="n">
        <v>8676</v>
      </c>
      <c r="L16" s="115"/>
      <c r="M16" s="287" t="n">
        <v>19766448.88</v>
      </c>
      <c r="N16" s="288" t="n">
        <v>8.37501723529216</v>
      </c>
      <c r="O16" s="288" t="n">
        <v>8.84423822475948</v>
      </c>
      <c r="P16" s="288" t="n">
        <v>9.8641189116734</v>
      </c>
      <c r="Q16" s="288" t="n">
        <v>-3.83198444569486</v>
      </c>
      <c r="R16" s="289" t="n">
        <v>15705809.38</v>
      </c>
      <c r="S16" s="290" t="n">
        <v>4060639.5</v>
      </c>
      <c r="T16" s="115"/>
      <c r="U16" s="291" t="n">
        <v>768.85327628457</v>
      </c>
      <c r="V16" s="288" t="n">
        <v>922.081217636353</v>
      </c>
      <c r="W16" s="292" t="n">
        <v>468.031293222683</v>
      </c>
    </row>
    <row r="17" s="267" customFormat="true" ht="12.2" hidden="false" customHeight="true" outlineLevel="0" collapsed="false">
      <c r="A17" s="284" t="s">
        <v>141</v>
      </c>
      <c r="B17" s="285"/>
      <c r="C17" s="286"/>
      <c r="D17" s="115"/>
      <c r="E17" s="287" t="n">
        <v>127051</v>
      </c>
      <c r="F17" s="288" t="n">
        <v>39.6547365267032</v>
      </c>
      <c r="G17" s="288" t="n">
        <v>43.2774812397598</v>
      </c>
      <c r="H17" s="288" t="n">
        <v>47.8881149456481</v>
      </c>
      <c r="I17" s="288" t="n">
        <v>0.551624800164619</v>
      </c>
      <c r="J17" s="289" t="n">
        <v>113887</v>
      </c>
      <c r="K17" s="290" t="n">
        <v>13164</v>
      </c>
      <c r="L17" s="115"/>
      <c r="M17" s="287" t="n">
        <v>100020195.98</v>
      </c>
      <c r="N17" s="288" t="n">
        <v>42.3784196288979</v>
      </c>
      <c r="O17" s="288" t="n">
        <v>44.7527244728973</v>
      </c>
      <c r="P17" s="288" t="n">
        <v>49.9134221177111</v>
      </c>
      <c r="Q17" s="288" t="n">
        <v>9.24763005682214</v>
      </c>
      <c r="R17" s="289" t="n">
        <v>93914443.78</v>
      </c>
      <c r="S17" s="290" t="n">
        <v>6105752.2</v>
      </c>
      <c r="T17" s="115"/>
      <c r="U17" s="291" t="n">
        <v>787.244460728369</v>
      </c>
      <c r="V17" s="288" t="n">
        <v>824.628305074328</v>
      </c>
      <c r="W17" s="292" t="n">
        <v>463.821953813431</v>
      </c>
    </row>
    <row r="18" s="267" customFormat="true" ht="12.2" hidden="false" customHeight="true" outlineLevel="0" collapsed="false">
      <c r="A18" s="50" t="s">
        <v>142</v>
      </c>
      <c r="B18" s="285"/>
      <c r="C18" s="286"/>
      <c r="D18" s="115"/>
      <c r="E18" s="287" t="n">
        <v>125705</v>
      </c>
      <c r="F18" s="288" t="n">
        <v>39.2346274731346</v>
      </c>
      <c r="G18" s="288" t="n">
        <v>42.8189922097741</v>
      </c>
      <c r="H18" s="288" t="n">
        <v>47.3807800744795</v>
      </c>
      <c r="I18" s="288" t="n">
        <v>0.588141153876931</v>
      </c>
      <c r="J18" s="289" t="n">
        <v>112688</v>
      </c>
      <c r="K18" s="290" t="n">
        <v>13017</v>
      </c>
      <c r="L18" s="115"/>
      <c r="M18" s="287" t="n">
        <v>99243420.28</v>
      </c>
      <c r="N18" s="288" t="n">
        <v>42.049300831943</v>
      </c>
      <c r="O18" s="288" t="n">
        <v>44.4051663768675</v>
      </c>
      <c r="P18" s="288" t="n">
        <v>49.5257850707628</v>
      </c>
      <c r="Q18" s="288" t="n">
        <v>9.25876303909117</v>
      </c>
      <c r="R18" s="289" t="n">
        <v>93190421.36</v>
      </c>
      <c r="S18" s="290" t="n">
        <v>6052998.92</v>
      </c>
      <c r="T18" s="115"/>
      <c r="U18" s="291" t="n">
        <v>789.494612624796</v>
      </c>
      <c r="V18" s="288" t="n">
        <v>826.977329973023</v>
      </c>
      <c r="W18" s="292" t="n">
        <v>465.007215180149</v>
      </c>
    </row>
    <row r="19" s="267" customFormat="true" ht="12.2" hidden="false" customHeight="true" outlineLevel="0" collapsed="false">
      <c r="A19" s="50" t="s">
        <v>143</v>
      </c>
      <c r="B19" s="285"/>
      <c r="C19" s="286"/>
      <c r="D19" s="115"/>
      <c r="E19" s="287" t="n">
        <v>302</v>
      </c>
      <c r="F19" s="288" t="n">
        <v>0.0942592378734866</v>
      </c>
      <c r="G19" s="288" t="n">
        <v>0.102870495583722</v>
      </c>
      <c r="H19" s="288" t="n">
        <v>0.113829963664873</v>
      </c>
      <c r="I19" s="288" t="n">
        <v>-12.2093023255814</v>
      </c>
      <c r="J19" s="289" t="n">
        <v>228</v>
      </c>
      <c r="K19" s="290" t="n">
        <v>74</v>
      </c>
      <c r="L19" s="115"/>
      <c r="M19" s="287" t="n">
        <v>135952.06</v>
      </c>
      <c r="N19" s="288" t="n">
        <v>0.0576027010509474</v>
      </c>
      <c r="O19" s="288" t="n">
        <v>0.0608299656193376</v>
      </c>
      <c r="P19" s="288" t="n">
        <v>0.0678446236988906</v>
      </c>
      <c r="Q19" s="288" t="n">
        <v>3.99854779072029</v>
      </c>
      <c r="R19" s="289" t="n">
        <v>118441.1</v>
      </c>
      <c r="S19" s="290" t="n">
        <v>17510.96</v>
      </c>
      <c r="T19" s="115"/>
      <c r="U19" s="291" t="n">
        <v>450.17238410596</v>
      </c>
      <c r="V19" s="288" t="n">
        <v>519.47850877193</v>
      </c>
      <c r="W19" s="292" t="n">
        <v>236.634594594595</v>
      </c>
    </row>
    <row r="20" s="267" customFormat="true" ht="12.2" hidden="false" customHeight="true" outlineLevel="0" collapsed="false">
      <c r="A20" s="50" t="s">
        <v>144</v>
      </c>
      <c r="B20" s="285"/>
      <c r="C20" s="286"/>
      <c r="D20" s="115"/>
      <c r="E20" s="287" t="n">
        <v>1044</v>
      </c>
      <c r="F20" s="288" t="n">
        <v>0.325849815695099</v>
      </c>
      <c r="G20" s="288" t="n">
        <v>0.355618534402006</v>
      </c>
      <c r="H20" s="288" t="n">
        <v>0.393504907503732</v>
      </c>
      <c r="I20" s="288" t="n">
        <v>0.384615384615383</v>
      </c>
      <c r="J20" s="289" t="n">
        <v>971</v>
      </c>
      <c r="K20" s="290" t="n">
        <v>73</v>
      </c>
      <c r="L20" s="115"/>
      <c r="M20" s="287" t="n">
        <v>640823.64</v>
      </c>
      <c r="N20" s="288" t="n">
        <v>0.271516095903953</v>
      </c>
      <c r="O20" s="288" t="n">
        <v>0.286728130410519</v>
      </c>
      <c r="P20" s="288" t="n">
        <v>0.31979242324944</v>
      </c>
      <c r="Q20" s="288" t="n">
        <v>8.69626405826514</v>
      </c>
      <c r="R20" s="289" t="n">
        <v>605581.32</v>
      </c>
      <c r="S20" s="290" t="n">
        <v>35242.32</v>
      </c>
      <c r="T20" s="115"/>
      <c r="U20" s="291" t="n">
        <v>613.815747126437</v>
      </c>
      <c r="V20" s="288" t="n">
        <v>623.667682801236</v>
      </c>
      <c r="W20" s="292" t="n">
        <v>482.771506849315</v>
      </c>
    </row>
    <row r="21" s="267" customFormat="true" ht="12.2" hidden="false" customHeight="true" outlineLevel="0" collapsed="false">
      <c r="A21" s="284" t="s">
        <v>145</v>
      </c>
      <c r="B21" s="285"/>
      <c r="C21" s="286"/>
      <c r="D21" s="115"/>
      <c r="E21" s="287" t="n">
        <v>36799</v>
      </c>
      <c r="F21" s="288" t="n">
        <v>11.4855817698889</v>
      </c>
      <c r="G21" s="288" t="n">
        <v>12.5348720761105</v>
      </c>
      <c r="H21" s="288" t="n">
        <v>13.8702941486876</v>
      </c>
      <c r="I21" s="288" t="n">
        <v>3.469703360045</v>
      </c>
      <c r="J21" s="289" t="n">
        <v>14183</v>
      </c>
      <c r="K21" s="290" t="n">
        <v>22616</v>
      </c>
      <c r="L21" s="115"/>
      <c r="M21" s="287" t="n">
        <v>19391458.64</v>
      </c>
      <c r="N21" s="288" t="n">
        <v>8.21613438576606</v>
      </c>
      <c r="O21" s="288" t="n">
        <v>8.67645376156865</v>
      </c>
      <c r="P21" s="288" t="n">
        <v>9.67698624355821</v>
      </c>
      <c r="Q21" s="288" t="n">
        <v>15.6195796871379</v>
      </c>
      <c r="R21" s="289" t="n">
        <v>8874519.31</v>
      </c>
      <c r="S21" s="290" t="n">
        <v>10516939.33</v>
      </c>
      <c r="T21" s="115"/>
      <c r="U21" s="291" t="n">
        <v>526.956130329629</v>
      </c>
      <c r="V21" s="288" t="n">
        <v>625.715244306564</v>
      </c>
      <c r="W21" s="292" t="n">
        <v>465.022078616908</v>
      </c>
    </row>
    <row r="22" s="267" customFormat="true" ht="21" hidden="false" customHeight="true" outlineLevel="0" collapsed="false">
      <c r="A22" s="293" t="s">
        <v>146</v>
      </c>
      <c r="B22" s="293"/>
      <c r="C22" s="293"/>
      <c r="D22" s="115"/>
      <c r="E22" s="287" t="n">
        <v>1</v>
      </c>
      <c r="F22" s="288" t="n">
        <v>0.000312116681700287</v>
      </c>
      <c r="G22" s="288" t="n">
        <v>0.000340630780078549</v>
      </c>
      <c r="H22" s="288" t="n">
        <v>0.000376920409486333</v>
      </c>
      <c r="I22" s="288" t="n">
        <v>0</v>
      </c>
      <c r="J22" s="289" t="n">
        <v>1</v>
      </c>
      <c r="K22" s="290" t="n">
        <v>0</v>
      </c>
      <c r="L22" s="115"/>
      <c r="M22" s="287" t="n">
        <v>1944.63</v>
      </c>
      <c r="N22" s="288" t="n">
        <v>0.000823937059465696</v>
      </c>
      <c r="O22" s="288" t="n">
        <v>0.000870099180860757</v>
      </c>
      <c r="P22" s="288" t="n">
        <v>0.000970435391590047</v>
      </c>
      <c r="Q22" s="288" t="n">
        <v>0</v>
      </c>
      <c r="R22" s="289" t="n">
        <v>1944.63</v>
      </c>
      <c r="S22" s="290" t="n">
        <v>0</v>
      </c>
      <c r="T22" s="115"/>
      <c r="U22" s="291" t="n">
        <v>1944.63</v>
      </c>
      <c r="V22" s="288" t="n">
        <v>1944.63</v>
      </c>
      <c r="W22" s="292" t="n">
        <v>0</v>
      </c>
    </row>
    <row r="23" s="267" customFormat="true" ht="12.2" hidden="false" customHeight="true" outlineLevel="0" collapsed="false">
      <c r="A23" s="294" t="s">
        <v>147</v>
      </c>
      <c r="B23" s="295"/>
      <c r="C23" s="296"/>
      <c r="D23" s="297"/>
      <c r="E23" s="298" t="n">
        <v>28265</v>
      </c>
      <c r="F23" s="299" t="n">
        <v>8.82197800825861</v>
      </c>
      <c r="G23" s="299" t="n">
        <v>9.6279289989202</v>
      </c>
      <c r="H23" s="299" t="n">
        <v>100</v>
      </c>
      <c r="I23" s="299" t="n">
        <v>-2.63520496038581</v>
      </c>
      <c r="J23" s="300" t="n">
        <v>26265</v>
      </c>
      <c r="K23" s="301" t="n">
        <v>2000</v>
      </c>
      <c r="L23" s="297"/>
      <c r="M23" s="298" t="n">
        <v>23107836.73</v>
      </c>
      <c r="N23" s="299" t="n">
        <v>9.79075867693577</v>
      </c>
      <c r="O23" s="299" t="n">
        <v>10.3392983807907</v>
      </c>
      <c r="P23" s="299" t="n">
        <v>100</v>
      </c>
      <c r="Q23" s="299" t="n">
        <v>5.03302675455863</v>
      </c>
      <c r="R23" s="300" t="n">
        <v>22184647.59</v>
      </c>
      <c r="S23" s="301" t="n">
        <v>923189.14</v>
      </c>
      <c r="T23" s="297"/>
      <c r="U23" s="302" t="n">
        <v>817.542428091279</v>
      </c>
      <c r="V23" s="299" t="n">
        <v>844.646776699029</v>
      </c>
      <c r="W23" s="303" t="n">
        <v>461.59457</v>
      </c>
    </row>
    <row r="24" s="267" customFormat="true" ht="12.2" hidden="false" customHeight="true" outlineLevel="0" collapsed="false">
      <c r="A24" s="284" t="s">
        <v>148</v>
      </c>
      <c r="B24" s="285"/>
      <c r="C24" s="286"/>
      <c r="D24" s="297"/>
      <c r="E24" s="287" t="n">
        <v>635</v>
      </c>
      <c r="F24" s="288" t="n">
        <v>0.198194092879682</v>
      </c>
      <c r="G24" s="288" t="n">
        <v>0.216300545349879</v>
      </c>
      <c r="H24" s="288" t="n">
        <v>2.24659472846276</v>
      </c>
      <c r="I24" s="288" t="n">
        <v>-3.20121951219512</v>
      </c>
      <c r="J24" s="289" t="n">
        <v>595</v>
      </c>
      <c r="K24" s="290" t="n">
        <v>40</v>
      </c>
      <c r="L24" s="297"/>
      <c r="M24" s="287" t="n">
        <v>698897.07</v>
      </c>
      <c r="N24" s="288" t="n">
        <v>0.296121728413626</v>
      </c>
      <c r="O24" s="288" t="n">
        <v>0.312712324767685</v>
      </c>
      <c r="P24" s="288" t="n">
        <v>3.02450237192757</v>
      </c>
      <c r="Q24" s="288" t="n">
        <v>5.64277633463708</v>
      </c>
      <c r="R24" s="289" t="n">
        <v>680297.07</v>
      </c>
      <c r="S24" s="290" t="n">
        <v>18600</v>
      </c>
      <c r="T24" s="115"/>
      <c r="U24" s="291" t="n">
        <v>1100.62530708661</v>
      </c>
      <c r="V24" s="288" t="n">
        <v>1143.35642016807</v>
      </c>
      <c r="W24" s="292" t="n">
        <v>465</v>
      </c>
    </row>
    <row r="25" s="267" customFormat="true" ht="12.2" hidden="false" customHeight="true" outlineLevel="0" collapsed="false">
      <c r="A25" s="284" t="s">
        <v>149</v>
      </c>
      <c r="B25" s="285"/>
      <c r="C25" s="286"/>
      <c r="D25" s="115"/>
      <c r="E25" s="287" t="n">
        <v>59</v>
      </c>
      <c r="F25" s="288" t="n">
        <v>0.0184148842203169</v>
      </c>
      <c r="G25" s="288" t="n">
        <v>0.0200972160246344</v>
      </c>
      <c r="H25" s="288" t="n">
        <v>0.208738722802052</v>
      </c>
      <c r="I25" s="288" t="n">
        <v>-16.9014084507042</v>
      </c>
      <c r="J25" s="289" t="n">
        <v>55</v>
      </c>
      <c r="K25" s="290" t="n">
        <v>4</v>
      </c>
      <c r="L25" s="115"/>
      <c r="M25" s="287" t="n">
        <v>64704.16</v>
      </c>
      <c r="N25" s="288" t="n">
        <v>0.0274150637013714</v>
      </c>
      <c r="O25" s="288" t="n">
        <v>0.0289510275035782</v>
      </c>
      <c r="P25" s="288" t="n">
        <v>0.280009594822856</v>
      </c>
      <c r="Q25" s="288" t="n">
        <v>-1.08298756645703</v>
      </c>
      <c r="R25" s="289" t="n">
        <v>62140.62</v>
      </c>
      <c r="S25" s="290" t="n">
        <v>2563.54</v>
      </c>
      <c r="T25" s="115"/>
      <c r="U25" s="291" t="n">
        <v>1096.6806779661</v>
      </c>
      <c r="V25" s="288" t="n">
        <v>1129.82945454545</v>
      </c>
      <c r="W25" s="292" t="n">
        <v>640.885</v>
      </c>
    </row>
    <row r="26" s="267" customFormat="true" ht="12.2" hidden="false" customHeight="true" outlineLevel="0" collapsed="false">
      <c r="A26" s="284" t="s">
        <v>150</v>
      </c>
      <c r="B26" s="285"/>
      <c r="C26" s="286"/>
      <c r="D26" s="115"/>
      <c r="E26" s="287" t="n">
        <v>26488</v>
      </c>
      <c r="F26" s="288" t="n">
        <v>8.2673466648772</v>
      </c>
      <c r="G26" s="288" t="n">
        <v>9.02262810272062</v>
      </c>
      <c r="H26" s="288" t="n">
        <v>93.7130727047585</v>
      </c>
      <c r="I26" s="288" t="n">
        <v>-2.63912372270823</v>
      </c>
      <c r="J26" s="289" t="n">
        <v>24564</v>
      </c>
      <c r="K26" s="290" t="n">
        <v>1924</v>
      </c>
      <c r="L26" s="115"/>
      <c r="M26" s="287" t="n">
        <v>21543919.76</v>
      </c>
      <c r="N26" s="288" t="n">
        <v>9.12812920525719</v>
      </c>
      <c r="O26" s="288" t="n">
        <v>9.63954425042598</v>
      </c>
      <c r="P26" s="288" t="n">
        <v>93.2320926953338</v>
      </c>
      <c r="Q26" s="288" t="n">
        <v>5.05118226861603</v>
      </c>
      <c r="R26" s="289" t="n">
        <v>20649259.76</v>
      </c>
      <c r="S26" s="290" t="n">
        <v>894660</v>
      </c>
      <c r="T26" s="115"/>
      <c r="U26" s="291" t="n">
        <v>813.346411960133</v>
      </c>
      <c r="V26" s="288" t="n">
        <v>840.630994951962</v>
      </c>
      <c r="W26" s="292" t="n">
        <v>465</v>
      </c>
    </row>
    <row r="27" s="267" customFormat="true" ht="12.2" hidden="false" customHeight="true" outlineLevel="0" collapsed="false">
      <c r="A27" s="304" t="s">
        <v>151</v>
      </c>
      <c r="B27" s="183"/>
      <c r="C27" s="182"/>
      <c r="D27" s="270"/>
      <c r="E27" s="305" t="n">
        <v>1068</v>
      </c>
      <c r="F27" s="306" t="n">
        <v>0.333340616055906</v>
      </c>
      <c r="G27" s="306" t="n">
        <v>0.363793673123891</v>
      </c>
      <c r="H27" s="306" t="n">
        <v>3.77852467716257</v>
      </c>
      <c r="I27" s="306" t="n">
        <v>-1.65745856353591</v>
      </c>
      <c r="J27" s="307" t="n">
        <v>1036</v>
      </c>
      <c r="K27" s="308" t="n">
        <v>32</v>
      </c>
      <c r="L27" s="270"/>
      <c r="M27" s="305" t="n">
        <v>795134.27</v>
      </c>
      <c r="N27" s="306" t="n">
        <v>0.336897297842881</v>
      </c>
      <c r="O27" s="306" t="n">
        <v>0.355772397320475</v>
      </c>
      <c r="P27" s="306" t="n">
        <v>3.44097233891093</v>
      </c>
      <c r="Q27" s="306" t="n">
        <v>4.12637350923415</v>
      </c>
      <c r="R27" s="307" t="n">
        <v>787768.67</v>
      </c>
      <c r="S27" s="308" t="n">
        <v>7365.6</v>
      </c>
      <c r="T27" s="270"/>
      <c r="U27" s="309" t="n">
        <v>744.507743445693</v>
      </c>
      <c r="V27" s="306" t="n">
        <v>760.394469111969</v>
      </c>
      <c r="W27" s="310" t="n">
        <v>230.175</v>
      </c>
    </row>
    <row r="28" s="267" customFormat="true" ht="12.2" hidden="false" customHeight="true" outlineLevel="0" collapsed="false">
      <c r="A28" s="284" t="s">
        <v>152</v>
      </c>
      <c r="B28" s="285"/>
      <c r="C28" s="286"/>
      <c r="D28" s="115"/>
      <c r="E28" s="287" t="n">
        <v>15</v>
      </c>
      <c r="F28" s="288" t="n">
        <v>0.0046817502255043</v>
      </c>
      <c r="G28" s="288" t="n">
        <v>0.00510946170117824</v>
      </c>
      <c r="H28" s="288" t="n">
        <v>0.053069166814081</v>
      </c>
      <c r="I28" s="288" t="n">
        <v>36.3636363636364</v>
      </c>
      <c r="J28" s="289" t="n">
        <v>15</v>
      </c>
      <c r="K28" s="290" t="n">
        <v>0</v>
      </c>
      <c r="L28" s="115"/>
      <c r="M28" s="287" t="n">
        <v>5181.47</v>
      </c>
      <c r="N28" s="288" t="n">
        <v>0.00219538172069222</v>
      </c>
      <c r="O28" s="288" t="n">
        <v>0.00231838077302859</v>
      </c>
      <c r="P28" s="288" t="n">
        <v>0.0224229990048056</v>
      </c>
      <c r="Q28" s="288" t="n">
        <v>170.135550805485</v>
      </c>
      <c r="R28" s="289" t="n">
        <v>5181.47</v>
      </c>
      <c r="S28" s="290" t="n">
        <v>0</v>
      </c>
      <c r="T28" s="115"/>
      <c r="U28" s="309" t="n">
        <v>345.431333333333</v>
      </c>
      <c r="V28" s="306" t="n">
        <v>345.431333333333</v>
      </c>
      <c r="W28" s="292" t="n">
        <v>0</v>
      </c>
    </row>
    <row r="29" s="267" customFormat="true" ht="12.2" hidden="false" customHeight="true" outlineLevel="0" collapsed="false">
      <c r="A29" s="59" t="s">
        <v>153</v>
      </c>
      <c r="B29" s="295"/>
      <c r="C29" s="296"/>
      <c r="D29" s="297"/>
      <c r="E29" s="298" t="n">
        <v>26752</v>
      </c>
      <c r="F29" s="299" t="n">
        <v>8.34974546884607</v>
      </c>
      <c r="G29" s="299" t="n">
        <v>100</v>
      </c>
      <c r="H29" s="299"/>
      <c r="I29" s="299" t="n">
        <v>3.90336738260768</v>
      </c>
      <c r="J29" s="300" t="n">
        <v>26752</v>
      </c>
      <c r="K29" s="301" t="n">
        <v>0</v>
      </c>
      <c r="L29" s="297"/>
      <c r="M29" s="298" t="n">
        <v>12455399.79</v>
      </c>
      <c r="N29" s="299" t="n">
        <v>5.27733577978445</v>
      </c>
      <c r="O29" s="299" t="n">
        <v>100</v>
      </c>
      <c r="P29" s="299"/>
      <c r="Q29" s="299" t="n">
        <v>16.4174917399253</v>
      </c>
      <c r="R29" s="300" t="n">
        <v>12455399.79</v>
      </c>
      <c r="S29" s="301" t="n">
        <v>0</v>
      </c>
      <c r="T29" s="297"/>
      <c r="U29" s="302" t="n">
        <v>465.587611767344</v>
      </c>
      <c r="V29" s="299" t="n">
        <v>465.587611767344</v>
      </c>
      <c r="W29" s="303" t="n">
        <v>0</v>
      </c>
    </row>
    <row r="30" s="267" customFormat="true" ht="12.2" hidden="false" customHeight="true" outlineLevel="0" collapsed="false">
      <c r="A30" s="117" t="s">
        <v>154</v>
      </c>
      <c r="B30" s="285"/>
      <c r="C30" s="286"/>
      <c r="D30" s="115"/>
      <c r="E30" s="287" t="n">
        <v>26717</v>
      </c>
      <c r="F30" s="288" t="n">
        <v>8.33882138498657</v>
      </c>
      <c r="G30" s="288" t="n">
        <v>99.8691686602871</v>
      </c>
      <c r="H30" s="299" t="n">
        <v>100</v>
      </c>
      <c r="I30" s="288" t="n">
        <v>3.88847843838707</v>
      </c>
      <c r="J30" s="289" t="n">
        <v>26717</v>
      </c>
      <c r="K30" s="290" t="n">
        <v>0</v>
      </c>
      <c r="L30" s="115"/>
      <c r="M30" s="287" t="n">
        <v>12422849.79</v>
      </c>
      <c r="N30" s="288" t="n">
        <v>5.26354438950167</v>
      </c>
      <c r="O30" s="288" t="n">
        <v>99.7386675614689</v>
      </c>
      <c r="P30" s="299" t="n">
        <v>100</v>
      </c>
      <c r="Q30" s="288" t="n">
        <v>16.3841205384647</v>
      </c>
      <c r="R30" s="289" t="n">
        <v>12422849.79</v>
      </c>
      <c r="S30" s="290" t="n">
        <v>0</v>
      </c>
      <c r="T30" s="115"/>
      <c r="U30" s="309" t="n">
        <v>464.979218849422</v>
      </c>
      <c r="V30" s="306" t="n">
        <v>464.979218849422</v>
      </c>
      <c r="W30" s="292" t="n">
        <v>0</v>
      </c>
    </row>
    <row r="31" s="267" customFormat="true" ht="12.2" hidden="false" customHeight="true" outlineLevel="0" collapsed="false">
      <c r="A31" s="284" t="s">
        <v>155</v>
      </c>
      <c r="B31" s="285"/>
      <c r="C31" s="286"/>
      <c r="D31" s="115"/>
      <c r="E31" s="287" t="n">
        <v>15191</v>
      </c>
      <c r="F31" s="288" t="n">
        <v>4.74136451170906</v>
      </c>
      <c r="G31" s="288" t="n">
        <v>56.7845394736842</v>
      </c>
      <c r="H31" s="288" t="n">
        <v>56.858928771943</v>
      </c>
      <c r="I31" s="288" t="n">
        <v>3.67160308469257</v>
      </c>
      <c r="J31" s="289" t="n">
        <v>15191</v>
      </c>
      <c r="K31" s="290" t="n">
        <v>0</v>
      </c>
      <c r="L31" s="115"/>
      <c r="M31" s="287" t="n">
        <v>7063815</v>
      </c>
      <c r="N31" s="288" t="n">
        <v>2.9929287112251</v>
      </c>
      <c r="O31" s="288" t="n">
        <v>56.7128724817913</v>
      </c>
      <c r="P31" s="288" t="n">
        <v>56.8614699477905</v>
      </c>
      <c r="Q31" s="288" t="n">
        <v>16.1487874679674</v>
      </c>
      <c r="R31" s="289" t="n">
        <v>7063815</v>
      </c>
      <c r="S31" s="290" t="n">
        <v>0</v>
      </c>
      <c r="T31" s="115"/>
      <c r="U31" s="309" t="n">
        <v>465</v>
      </c>
      <c r="V31" s="306" t="n">
        <v>465</v>
      </c>
      <c r="W31" s="292" t="n">
        <v>0</v>
      </c>
    </row>
    <row r="32" s="267" customFormat="true" ht="12.2" hidden="false" customHeight="true" outlineLevel="0" collapsed="false">
      <c r="A32" s="304" t="s">
        <v>156</v>
      </c>
      <c r="B32" s="183"/>
      <c r="C32" s="182"/>
      <c r="D32" s="270"/>
      <c r="E32" s="305" t="n">
        <v>11526</v>
      </c>
      <c r="F32" s="306" t="n">
        <v>3.59745687327751</v>
      </c>
      <c r="G32" s="306" t="n">
        <v>43.0846291866029</v>
      </c>
      <c r="H32" s="306" t="n">
        <v>43.141071228057</v>
      </c>
      <c r="I32" s="306" t="n">
        <v>4.17570498915401</v>
      </c>
      <c r="J32" s="307" t="n">
        <v>11526</v>
      </c>
      <c r="K32" s="308" t="n">
        <v>0</v>
      </c>
      <c r="L32" s="270"/>
      <c r="M32" s="305" t="n">
        <v>5359034.79</v>
      </c>
      <c r="N32" s="306" t="n">
        <v>2.27061567827657</v>
      </c>
      <c r="O32" s="306" t="n">
        <v>43.0257950796777</v>
      </c>
      <c r="P32" s="306" t="n">
        <v>43.1385300522095</v>
      </c>
      <c r="Q32" s="306" t="n">
        <v>16.6957770184687</v>
      </c>
      <c r="R32" s="307" t="n">
        <v>5359034.79</v>
      </c>
      <c r="S32" s="308" t="n">
        <v>0</v>
      </c>
      <c r="T32" s="270"/>
      <c r="U32" s="309" t="n">
        <v>464.951829776158</v>
      </c>
      <c r="V32" s="306" t="n">
        <v>464.951829776158</v>
      </c>
      <c r="W32" s="310" t="n">
        <v>0</v>
      </c>
    </row>
    <row r="33" s="267" customFormat="true" ht="12.2" hidden="false" customHeight="true" outlineLevel="0" collapsed="false">
      <c r="A33" s="117" t="s">
        <v>157</v>
      </c>
      <c r="B33" s="285"/>
      <c r="C33" s="286"/>
      <c r="D33" s="115"/>
      <c r="E33" s="287" t="n">
        <v>35</v>
      </c>
      <c r="F33" s="288" t="n">
        <v>0.01092408385951</v>
      </c>
      <c r="G33" s="288" t="n">
        <v>0.130831339712919</v>
      </c>
      <c r="H33" s="288"/>
      <c r="I33" s="288" t="n">
        <v>16.6666666666667</v>
      </c>
      <c r="J33" s="289" t="n">
        <v>35</v>
      </c>
      <c r="K33" s="308" t="n">
        <v>0</v>
      </c>
      <c r="L33" s="115"/>
      <c r="M33" s="287" t="n">
        <v>32550</v>
      </c>
      <c r="N33" s="288" t="n">
        <v>0.013791390282783</v>
      </c>
      <c r="O33" s="288" t="n">
        <v>0.261332438531064</v>
      </c>
      <c r="P33" s="288"/>
      <c r="Q33" s="288" t="n">
        <v>30.7228915662651</v>
      </c>
      <c r="R33" s="289" t="n">
        <v>32550</v>
      </c>
      <c r="S33" s="290" t="n">
        <v>0</v>
      </c>
      <c r="T33" s="115"/>
      <c r="U33" s="309" t="n">
        <v>930</v>
      </c>
      <c r="V33" s="306" t="n">
        <v>930</v>
      </c>
      <c r="W33" s="292" t="n">
        <v>0</v>
      </c>
    </row>
    <row r="34" s="267" customFormat="true" ht="12.2" hidden="false" customHeight="true" outlineLevel="0" collapsed="false">
      <c r="A34" s="117" t="s">
        <v>158</v>
      </c>
      <c r="B34" s="285"/>
      <c r="C34" s="286"/>
      <c r="D34" s="115"/>
      <c r="E34" s="287" t="n">
        <v>0</v>
      </c>
      <c r="F34" s="288" t="n">
        <v>0</v>
      </c>
      <c r="G34" s="288" t="n">
        <v>0</v>
      </c>
      <c r="H34" s="299" t="n">
        <v>0</v>
      </c>
      <c r="I34" s="299" t="n">
        <v>0</v>
      </c>
      <c r="J34" s="289" t="n">
        <v>0</v>
      </c>
      <c r="K34" s="290" t="n">
        <v>0</v>
      </c>
      <c r="L34" s="115"/>
      <c r="M34" s="287" t="n">
        <v>0</v>
      </c>
      <c r="N34" s="288" t="n">
        <v>0</v>
      </c>
      <c r="O34" s="288" t="n">
        <v>0</v>
      </c>
      <c r="P34" s="299" t="n">
        <v>0</v>
      </c>
      <c r="Q34" s="299" t="n">
        <v>0</v>
      </c>
      <c r="R34" s="289" t="n">
        <v>0</v>
      </c>
      <c r="S34" s="290" t="n">
        <v>0</v>
      </c>
      <c r="T34" s="115"/>
      <c r="U34" s="309" t="n">
        <v>0</v>
      </c>
      <c r="V34" s="306" t="n">
        <v>0</v>
      </c>
      <c r="W34" s="310" t="n">
        <v>0</v>
      </c>
    </row>
    <row r="35" s="267" customFormat="true" ht="12.2" hidden="false" customHeight="true" outlineLevel="0" collapsed="false">
      <c r="A35" s="284" t="s">
        <v>137</v>
      </c>
      <c r="B35" s="285"/>
      <c r="C35" s="286"/>
      <c r="D35" s="115"/>
      <c r="E35" s="287" t="n">
        <v>0</v>
      </c>
      <c r="F35" s="288" t="n">
        <v>0</v>
      </c>
      <c r="G35" s="288" t="n">
        <v>0</v>
      </c>
      <c r="H35" s="288" t="n">
        <v>0</v>
      </c>
      <c r="I35" s="288" t="n">
        <v>0</v>
      </c>
      <c r="J35" s="289" t="n">
        <v>0</v>
      </c>
      <c r="K35" s="290" t="n">
        <v>0</v>
      </c>
      <c r="L35" s="115"/>
      <c r="M35" s="287" t="n">
        <v>0</v>
      </c>
      <c r="N35" s="288" t="n">
        <v>0</v>
      </c>
      <c r="O35" s="288" t="n">
        <v>0</v>
      </c>
      <c r="P35" s="288" t="n">
        <v>0</v>
      </c>
      <c r="Q35" s="288" t="n">
        <v>0</v>
      </c>
      <c r="R35" s="289" t="n">
        <v>0</v>
      </c>
      <c r="S35" s="290" t="n">
        <v>0</v>
      </c>
      <c r="T35" s="115"/>
      <c r="U35" s="309" t="n">
        <v>0</v>
      </c>
      <c r="V35" s="306" t="n">
        <v>0</v>
      </c>
      <c r="W35" s="310" t="n">
        <v>0</v>
      </c>
    </row>
    <row r="36" s="267" customFormat="true" ht="12.2" hidden="false" customHeight="true" outlineLevel="0" collapsed="false">
      <c r="A36" s="284" t="s">
        <v>138</v>
      </c>
      <c r="B36" s="285"/>
      <c r="C36" s="286"/>
      <c r="D36" s="115"/>
      <c r="E36" s="287" t="n">
        <v>0</v>
      </c>
      <c r="F36" s="288" t="n">
        <v>0</v>
      </c>
      <c r="G36" s="288" t="n">
        <v>0</v>
      </c>
      <c r="H36" s="288" t="n">
        <v>0</v>
      </c>
      <c r="I36" s="288" t="n">
        <v>0</v>
      </c>
      <c r="J36" s="289" t="n">
        <v>0</v>
      </c>
      <c r="K36" s="290" t="n">
        <v>0</v>
      </c>
      <c r="L36" s="115"/>
      <c r="M36" s="287" t="n">
        <v>0</v>
      </c>
      <c r="N36" s="288" t="n">
        <v>0</v>
      </c>
      <c r="O36" s="288" t="n">
        <v>0</v>
      </c>
      <c r="P36" s="288" t="n">
        <v>0</v>
      </c>
      <c r="Q36" s="288" t="n">
        <v>0</v>
      </c>
      <c r="R36" s="289" t="n">
        <v>0</v>
      </c>
      <c r="S36" s="290" t="n">
        <v>0</v>
      </c>
      <c r="T36" s="115"/>
      <c r="U36" s="291" t="n">
        <v>0</v>
      </c>
      <c r="V36" s="288" t="n">
        <v>0</v>
      </c>
      <c r="W36" s="292" t="n">
        <v>0</v>
      </c>
    </row>
    <row r="37" s="267" customFormat="true" ht="22.5" hidden="false" customHeight="true" outlineLevel="0" collapsed="false">
      <c r="A37" s="311" t="s">
        <v>159</v>
      </c>
      <c r="B37" s="311"/>
      <c r="C37" s="311"/>
      <c r="D37" s="115"/>
      <c r="E37" s="312" t="n">
        <v>68</v>
      </c>
      <c r="F37" s="313" t="n">
        <v>0.0212239343556195</v>
      </c>
      <c r="G37" s="313"/>
      <c r="H37" s="313"/>
      <c r="I37" s="313" t="n">
        <v>-51.0791366906475</v>
      </c>
      <c r="J37" s="314" t="n">
        <v>68</v>
      </c>
      <c r="K37" s="315" t="n">
        <v>0</v>
      </c>
      <c r="L37" s="115"/>
      <c r="M37" s="312" t="n">
        <v>66203.58</v>
      </c>
      <c r="N37" s="313" t="n">
        <v>0.028050365895467</v>
      </c>
      <c r="O37" s="313"/>
      <c r="P37" s="313"/>
      <c r="Q37" s="313" t="n">
        <v>-49.5877575235251</v>
      </c>
      <c r="R37" s="314" t="n">
        <v>66203.58</v>
      </c>
      <c r="S37" s="315" t="n">
        <v>0</v>
      </c>
      <c r="T37" s="297"/>
      <c r="U37" s="316" t="n">
        <v>973.58205882353</v>
      </c>
      <c r="V37" s="313" t="n">
        <v>973.58205882353</v>
      </c>
      <c r="W37" s="317" t="n">
        <v>0</v>
      </c>
    </row>
    <row r="38" customFormat="false" ht="10.5" hidden="false" customHeight="true" outlineLevel="0" collapsed="false">
      <c r="A38" s="115" t="s">
        <v>70</v>
      </c>
      <c r="B38" s="115"/>
      <c r="C38" s="115"/>
      <c r="F38" s="318"/>
      <c r="J38" s="318"/>
      <c r="N38" s="319"/>
    </row>
    <row r="39" customFormat="false" ht="10.5" hidden="false" customHeight="true" outlineLevel="0" collapsed="false">
      <c r="A39" s="96" t="s">
        <v>160</v>
      </c>
      <c r="B39" s="320"/>
      <c r="C39" s="320"/>
      <c r="D39" s="165"/>
      <c r="E39" s="165"/>
      <c r="F39" s="321"/>
      <c r="G39" s="321"/>
      <c r="H39" s="321"/>
      <c r="I39" s="165"/>
      <c r="J39" s="165"/>
      <c r="K39" s="165"/>
      <c r="L39" s="165"/>
      <c r="M39" s="165"/>
      <c r="N39" s="321"/>
      <c r="O39" s="321"/>
      <c r="P39" s="321"/>
      <c r="Q39" s="165"/>
      <c r="R39" s="322"/>
      <c r="S39" s="165"/>
      <c r="T39" s="165"/>
      <c r="U39" s="165"/>
      <c r="V39" s="165"/>
      <c r="W39" s="165"/>
    </row>
    <row r="40" customFormat="false" ht="10.5" hidden="false" customHeight="true" outlineLevel="0" collapsed="false">
      <c r="A40" s="323" t="s">
        <v>161</v>
      </c>
      <c r="B40" s="165"/>
      <c r="C40" s="165"/>
      <c r="D40" s="165"/>
      <c r="E40" s="165"/>
      <c r="F40" s="321"/>
      <c r="G40" s="321"/>
      <c r="H40" s="321"/>
      <c r="I40" s="165"/>
      <c r="J40" s="165"/>
      <c r="K40" s="165"/>
      <c r="L40" s="165"/>
      <c r="M40" s="165"/>
      <c r="N40" s="321"/>
      <c r="O40" s="321"/>
      <c r="P40" s="321"/>
      <c r="Q40" s="165"/>
      <c r="R40" s="322"/>
      <c r="S40" s="165"/>
      <c r="T40" s="165"/>
      <c r="U40" s="165"/>
      <c r="V40" s="165"/>
      <c r="W40" s="165"/>
    </row>
    <row r="41" customFormat="false" ht="20.25" hidden="false" customHeight="true" outlineLevel="0" collapsed="false">
      <c r="A41" s="115"/>
      <c r="B41" s="11"/>
      <c r="C41" s="11"/>
      <c r="D41" s="11"/>
      <c r="E41" s="186"/>
      <c r="F41" s="185"/>
      <c r="G41" s="186"/>
      <c r="H41" s="186"/>
      <c r="I41" s="175"/>
      <c r="J41" s="324"/>
      <c r="K41" s="105"/>
      <c r="L41" s="186"/>
      <c r="M41" s="186"/>
      <c r="N41" s="11"/>
      <c r="O41" s="185"/>
      <c r="P41" s="185"/>
      <c r="Q41" s="185"/>
      <c r="R41" s="11"/>
      <c r="S41" s="238"/>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2"/>
      <c r="R42" s="297"/>
      <c r="S42" s="146"/>
      <c r="W42" s="260" t="s">
        <v>9</v>
      </c>
    </row>
    <row r="43" customFormat="false" ht="12.75" hidden="false" customHeight="false" outlineLevel="0" collapsed="false">
      <c r="A43" s="44"/>
      <c r="B43" s="44"/>
      <c r="C43" s="44"/>
      <c r="D43" s="44"/>
      <c r="E43" s="44"/>
      <c r="F43" s="44"/>
      <c r="G43" s="44"/>
      <c r="H43" s="44"/>
      <c r="I43" s="44"/>
      <c r="J43" s="44"/>
      <c r="K43" s="44"/>
      <c r="L43" s="44"/>
      <c r="M43" s="44"/>
      <c r="N43" s="285"/>
      <c r="O43" s="44"/>
      <c r="P43" s="44"/>
      <c r="S43" s="244"/>
    </row>
    <row r="44" customFormat="false" ht="12.75" hidden="false" customHeight="false" outlineLevel="0" collapsed="false">
      <c r="A44" s="267"/>
      <c r="B44" s="267"/>
      <c r="C44" s="44"/>
      <c r="D44" s="44"/>
      <c r="E44" s="44"/>
      <c r="F44" s="44"/>
      <c r="G44" s="44"/>
      <c r="H44" s="44"/>
      <c r="I44" s="44"/>
      <c r="J44" s="44"/>
      <c r="K44" s="44"/>
      <c r="L44" s="44"/>
      <c r="M44" s="44"/>
      <c r="N44" s="44"/>
      <c r="X44" s="10"/>
      <c r="Y44" s="10"/>
      <c r="Z44" s="10"/>
      <c r="AA44" s="325"/>
      <c r="AB44" s="325"/>
      <c r="AC44" s="325"/>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5"/>
      <c r="AB45" s="325"/>
      <c r="AC45" s="325"/>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6" t="s">
        <v>93</v>
      </c>
      <c r="Z46" s="10"/>
      <c r="AA46" s="325"/>
      <c r="AB46" s="327" t="s">
        <v>162</v>
      </c>
      <c r="AC46" s="325"/>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5" t="s">
        <v>163</v>
      </c>
      <c r="Z47" s="328" t="n">
        <v>0.392347499313341</v>
      </c>
      <c r="AA47" s="329" t="n">
        <v>125705</v>
      </c>
      <c r="AB47" s="285" t="s">
        <v>163</v>
      </c>
      <c r="AC47" s="328" t="n">
        <v>0.420496472945705</v>
      </c>
      <c r="AD47" s="329" t="n">
        <v>99243420.28</v>
      </c>
    </row>
    <row r="48" customFormat="false" ht="12.75" hidden="false" customHeight="false" outlineLevel="0" collapsed="false">
      <c r="A48" s="44"/>
      <c r="B48" s="44"/>
      <c r="C48" s="44"/>
      <c r="D48" s="44"/>
      <c r="E48" s="44"/>
      <c r="F48" s="44"/>
      <c r="G48" s="44"/>
      <c r="H48" s="44"/>
      <c r="I48" s="44"/>
      <c r="J48" s="44"/>
      <c r="K48" s="44"/>
      <c r="L48" s="44"/>
      <c r="M48" s="44"/>
      <c r="N48" s="44"/>
      <c r="X48" s="10"/>
      <c r="Y48" s="285" t="s">
        <v>164</v>
      </c>
      <c r="Z48" s="328" t="n">
        <v>0.13054008839172</v>
      </c>
      <c r="AA48" s="329" t="n">
        <v>41824</v>
      </c>
      <c r="AB48" s="183" t="s">
        <v>165</v>
      </c>
      <c r="AC48" s="328" t="n">
        <v>0.111996095929714</v>
      </c>
      <c r="AD48" s="329" t="n">
        <v>26432743.99</v>
      </c>
    </row>
    <row r="49" customFormat="false" ht="12.75" hidden="false" customHeight="false" outlineLevel="0" collapsed="false">
      <c r="A49" s="44"/>
      <c r="B49" s="44"/>
      <c r="C49" s="44"/>
      <c r="D49" s="44"/>
      <c r="E49" s="44"/>
      <c r="F49" s="44"/>
      <c r="G49" s="44"/>
      <c r="H49" s="44"/>
      <c r="I49" s="44"/>
      <c r="J49" s="44"/>
      <c r="K49" s="44"/>
      <c r="L49" s="44"/>
      <c r="M49" s="44"/>
      <c r="N49" s="44"/>
      <c r="X49" s="10"/>
      <c r="Y49" s="285" t="s">
        <v>145</v>
      </c>
      <c r="Z49" s="328" t="n">
        <v>0.114856176184174</v>
      </c>
      <c r="AA49" s="329" t="n">
        <v>36799</v>
      </c>
      <c r="AB49" s="285" t="s">
        <v>164</v>
      </c>
      <c r="AC49" s="328" t="n">
        <v>0.100407464742006</v>
      </c>
      <c r="AD49" s="329" t="n">
        <v>23697654.71</v>
      </c>
    </row>
    <row r="50" customFormat="false" ht="12.75" hidden="false" customHeight="false" outlineLevel="0" collapsed="false">
      <c r="A50" s="44"/>
      <c r="B50" s="44"/>
      <c r="C50" s="44"/>
      <c r="D50" s="44"/>
      <c r="E50" s="44"/>
      <c r="F50" s="44"/>
      <c r="G50" s="44"/>
      <c r="H50" s="44"/>
      <c r="I50" s="44"/>
      <c r="J50" s="44"/>
      <c r="K50" s="44"/>
      <c r="L50" s="44"/>
      <c r="M50" s="44"/>
      <c r="N50" s="44"/>
      <c r="X50" s="285"/>
      <c r="Y50" s="183" t="s">
        <v>166</v>
      </c>
      <c r="Z50" s="328" t="n">
        <v>0.0826737246872581</v>
      </c>
      <c r="AA50" s="329" t="n">
        <v>26488</v>
      </c>
      <c r="AB50" s="285" t="s">
        <v>166</v>
      </c>
      <c r="AC50" s="328" t="n">
        <v>0.0912820441591624</v>
      </c>
      <c r="AD50" s="329" t="n">
        <v>21543919.76</v>
      </c>
      <c r="AE50" s="285"/>
    </row>
    <row r="51" customFormat="false" ht="12.75" hidden="false" customHeight="false" outlineLevel="0" collapsed="false">
      <c r="A51" s="44"/>
      <c r="B51" s="44"/>
      <c r="C51" s="44"/>
      <c r="D51" s="44"/>
      <c r="E51" s="44"/>
      <c r="F51" s="44"/>
      <c r="G51" s="44"/>
      <c r="H51" s="44"/>
      <c r="I51" s="44"/>
      <c r="J51" s="44"/>
      <c r="K51" s="44"/>
      <c r="L51" s="44"/>
      <c r="M51" s="44"/>
      <c r="N51" s="44"/>
      <c r="X51" s="285"/>
      <c r="Y51" s="285" t="s">
        <v>167</v>
      </c>
      <c r="Z51" s="328" t="n">
        <v>0.0802423281480187</v>
      </c>
      <c r="AA51" s="329" t="n">
        <v>25709</v>
      </c>
      <c r="AB51" s="285" t="s">
        <v>167</v>
      </c>
      <c r="AC51" s="328" t="n">
        <v>0.0837508624073146</v>
      </c>
      <c r="AD51" s="329" t="n">
        <v>19766448.88</v>
      </c>
    </row>
    <row r="52" customFormat="false" ht="12.75" hidden="false" customHeight="false" outlineLevel="0" collapsed="false">
      <c r="A52" s="44"/>
      <c r="B52" s="44"/>
      <c r="C52" s="44"/>
      <c r="D52" s="44"/>
      <c r="E52" s="44"/>
      <c r="F52" s="44"/>
      <c r="G52" s="44"/>
      <c r="H52" s="44"/>
      <c r="I52" s="44"/>
      <c r="J52" s="44"/>
      <c r="K52" s="44"/>
      <c r="L52" s="44"/>
      <c r="M52" s="44"/>
      <c r="N52" s="44"/>
      <c r="X52" s="10"/>
      <c r="Y52" s="285" t="s">
        <v>165</v>
      </c>
      <c r="Z52" s="328" t="n">
        <v>0.0659130065669555</v>
      </c>
      <c r="AA52" s="329" t="n">
        <v>21118</v>
      </c>
      <c r="AB52" s="285" t="s">
        <v>145</v>
      </c>
      <c r="AC52" s="328" t="n">
        <v>0.082162020820999</v>
      </c>
      <c r="AD52" s="329" t="n">
        <v>19391458.64</v>
      </c>
    </row>
    <row r="53" customFormat="false" ht="12.75" hidden="false" customHeight="false" outlineLevel="0" collapsed="false">
      <c r="A53" s="44"/>
      <c r="B53" s="44"/>
      <c r="C53" s="44"/>
      <c r="D53" s="44"/>
      <c r="E53" s="44"/>
      <c r="F53" s="44"/>
      <c r="G53" s="44"/>
      <c r="H53" s="44"/>
      <c r="I53" s="44"/>
      <c r="J53" s="44"/>
      <c r="K53" s="44"/>
      <c r="L53" s="44"/>
      <c r="M53" s="44"/>
      <c r="N53" s="44"/>
      <c r="X53" s="285"/>
      <c r="Y53" s="285" t="s">
        <v>168</v>
      </c>
      <c r="Z53" s="328" t="n">
        <v>0.0474137931034483</v>
      </c>
      <c r="AA53" s="329" t="n">
        <v>15191</v>
      </c>
      <c r="AB53" s="285" t="s">
        <v>169</v>
      </c>
      <c r="AC53" s="328" t="n">
        <v>0.0469331760034497</v>
      </c>
      <c r="AD53" s="329" t="n">
        <v>11076927.42</v>
      </c>
    </row>
    <row r="54" customFormat="false" ht="12.75" hidden="false" customHeight="false" outlineLevel="0" collapsed="false">
      <c r="A54" s="44"/>
      <c r="B54" s="44"/>
      <c r="C54" s="44"/>
      <c r="D54" s="44"/>
      <c r="E54" s="44"/>
      <c r="F54" s="44"/>
      <c r="G54" s="44"/>
      <c r="H54" s="44"/>
      <c r="I54" s="44"/>
      <c r="J54" s="44"/>
      <c r="K54" s="44"/>
      <c r="L54" s="44"/>
      <c r="M54" s="44"/>
      <c r="N54" s="44"/>
      <c r="X54" s="285"/>
      <c r="Y54" s="285" t="s">
        <v>169</v>
      </c>
      <c r="Z54" s="328" t="n">
        <v>0.0399697870109116</v>
      </c>
      <c r="AA54" s="329" t="n">
        <v>12806</v>
      </c>
      <c r="AB54" s="285" t="s">
        <v>170</v>
      </c>
      <c r="AC54" s="328" t="n">
        <v>0.029929533712771</v>
      </c>
      <c r="AD54" s="329" t="n">
        <v>7063815</v>
      </c>
    </row>
    <row r="55" customFormat="false" ht="12.75" hidden="false" customHeight="false" outlineLevel="0" collapsed="false">
      <c r="A55" s="44"/>
      <c r="B55" s="44"/>
      <c r="C55" s="44"/>
      <c r="D55" s="44"/>
      <c r="E55" s="44"/>
      <c r="F55" s="44"/>
      <c r="G55" s="44"/>
      <c r="H55" s="44"/>
      <c r="I55" s="44"/>
      <c r="J55" s="44"/>
      <c r="K55" s="44"/>
      <c r="L55" s="44"/>
      <c r="M55" s="44"/>
      <c r="N55" s="44"/>
      <c r="X55" s="183"/>
      <c r="Y55" s="285" t="s">
        <v>170</v>
      </c>
      <c r="Z55" s="328" t="n">
        <v>0.0359746810157557</v>
      </c>
      <c r="AA55" s="329" t="n">
        <v>11526</v>
      </c>
      <c r="AB55" s="285" t="s">
        <v>168</v>
      </c>
      <c r="AC55" s="328" t="n">
        <v>0.0227063438687477</v>
      </c>
      <c r="AD55" s="329" t="n">
        <v>5359034.79</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1</v>
      </c>
      <c r="Z56" s="328" t="n">
        <v>0.0100689155784164</v>
      </c>
      <c r="AA56" s="79" t="n">
        <v>3226</v>
      </c>
      <c r="AB56" s="10" t="s">
        <v>171</v>
      </c>
      <c r="AC56" s="328" t="n">
        <v>0.0103359854101315</v>
      </c>
      <c r="AD56" s="79" t="n">
        <v>2439446.25</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8" t="n">
        <v>1</v>
      </c>
      <c r="AA57" s="330" t="n">
        <v>320392</v>
      </c>
      <c r="AB57" s="10" t="s">
        <v>36</v>
      </c>
      <c r="AC57" s="328" t="n">
        <v>1</v>
      </c>
      <c r="AD57" s="330" t="n">
        <v>236014869.72</v>
      </c>
    </row>
    <row r="58" customFormat="false" ht="12.75" hidden="false" customHeight="false" outlineLevel="0" collapsed="false">
      <c r="A58" s="44"/>
      <c r="B58" s="44"/>
      <c r="C58" s="44"/>
      <c r="D58" s="44"/>
      <c r="E58" s="44"/>
      <c r="F58" s="44"/>
      <c r="G58" s="44"/>
      <c r="H58" s="44"/>
      <c r="I58" s="44"/>
      <c r="J58" s="44"/>
      <c r="K58" s="44"/>
      <c r="L58" s="44"/>
      <c r="M58" s="44"/>
      <c r="N58" s="44"/>
      <c r="X58" s="10"/>
      <c r="Y58" s="285" t="s">
        <v>172</v>
      </c>
      <c r="Z58" s="10"/>
      <c r="AA58" s="329" t="n">
        <v>0</v>
      </c>
      <c r="AB58" s="285" t="s">
        <v>172</v>
      </c>
      <c r="AC58" s="27"/>
      <c r="AD58" s="329"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5" t="s">
        <v>173</v>
      </c>
      <c r="Z59" s="10"/>
      <c r="AA59" s="329" t="n">
        <v>635</v>
      </c>
      <c r="AB59" s="285" t="s">
        <v>173</v>
      </c>
      <c r="AC59" s="79"/>
      <c r="AD59" s="329" t="n">
        <v>698897.07</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4</v>
      </c>
      <c r="Z60" s="10"/>
      <c r="AA60" s="329" t="n">
        <v>1068</v>
      </c>
      <c r="AB60" s="183" t="s">
        <v>174</v>
      </c>
      <c r="AC60" s="79"/>
      <c r="AD60" s="329" t="n">
        <v>795134.27</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5</v>
      </c>
      <c r="Z61" s="10"/>
      <c r="AA61" s="79" t="n">
        <v>1044</v>
      </c>
      <c r="AB61" s="10" t="s">
        <v>175</v>
      </c>
      <c r="AC61" s="79"/>
      <c r="AD61" s="79" t="n">
        <v>640823.64</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1</v>
      </c>
      <c r="Z62" s="10"/>
      <c r="AA62" s="79" t="n">
        <v>302</v>
      </c>
      <c r="AB62" s="285" t="s">
        <v>176</v>
      </c>
      <c r="AC62" s="79"/>
      <c r="AD62" s="79" t="n">
        <v>135952.06</v>
      </c>
    </row>
    <row r="63" customFormat="false" ht="12.75" hidden="false" customHeight="false" outlineLevel="0" collapsed="false">
      <c r="A63" s="44"/>
      <c r="B63" s="44"/>
      <c r="C63" s="44"/>
      <c r="D63" s="44"/>
      <c r="E63" s="44"/>
      <c r="F63" s="44"/>
      <c r="G63" s="44"/>
      <c r="H63" s="44"/>
      <c r="I63" s="44"/>
      <c r="J63" s="44"/>
      <c r="K63" s="44"/>
      <c r="L63" s="44"/>
      <c r="M63" s="44"/>
      <c r="N63" s="44"/>
      <c r="X63" s="10"/>
      <c r="Y63" s="285" t="s">
        <v>176</v>
      </c>
      <c r="Z63" s="10"/>
      <c r="AA63" s="329" t="n">
        <v>59</v>
      </c>
      <c r="AB63" s="10" t="s">
        <v>151</v>
      </c>
      <c r="AC63" s="79"/>
      <c r="AD63" s="329" t="n">
        <v>64704.16</v>
      </c>
    </row>
    <row r="64" customFormat="false" ht="12.75" hidden="false" customHeight="false" outlineLevel="0" collapsed="false">
      <c r="A64" s="44"/>
      <c r="B64" s="44"/>
      <c r="C64" s="44"/>
      <c r="D64" s="44"/>
      <c r="E64" s="44"/>
      <c r="F64" s="44"/>
      <c r="G64" s="44"/>
      <c r="H64" s="44"/>
      <c r="I64" s="44"/>
      <c r="J64" s="44"/>
      <c r="K64" s="44"/>
      <c r="L64" s="44"/>
      <c r="M64" s="44"/>
      <c r="N64" s="44"/>
      <c r="X64" s="10"/>
      <c r="Y64" s="285" t="s">
        <v>157</v>
      </c>
      <c r="Z64" s="10"/>
      <c r="AA64" s="329" t="n">
        <v>35</v>
      </c>
      <c r="AB64" s="10" t="s">
        <v>177</v>
      </c>
      <c r="AC64" s="79"/>
      <c r="AD64" s="329" t="n">
        <v>32550</v>
      </c>
    </row>
    <row r="65" customFormat="false" ht="12.75" hidden="false" customHeight="false" outlineLevel="0" collapsed="false">
      <c r="A65" s="44"/>
      <c r="B65" s="44"/>
      <c r="C65" s="44"/>
      <c r="D65" s="44"/>
      <c r="E65" s="44"/>
      <c r="F65" s="44"/>
      <c r="G65" s="44"/>
      <c r="H65" s="44"/>
      <c r="I65" s="44"/>
      <c r="J65" s="44"/>
      <c r="K65" s="44"/>
      <c r="L65" s="44"/>
      <c r="M65" s="44"/>
      <c r="N65" s="44"/>
      <c r="X65" s="10"/>
      <c r="Y65" s="285" t="s">
        <v>152</v>
      </c>
      <c r="Z65" s="10"/>
      <c r="AA65" s="329" t="n">
        <v>15</v>
      </c>
      <c r="AB65" s="285" t="s">
        <v>157</v>
      </c>
      <c r="AC65" s="79"/>
      <c r="AD65" s="329" t="n">
        <v>5181.47</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7</v>
      </c>
      <c r="Z66" s="10"/>
      <c r="AA66" s="79" t="n">
        <v>68</v>
      </c>
      <c r="AB66" s="285" t="s">
        <v>152</v>
      </c>
      <c r="AC66" s="79"/>
      <c r="AD66" s="79" t="n">
        <v>66203.58</v>
      </c>
    </row>
    <row r="67" customFormat="false" ht="12.75" hidden="false" customHeight="false" outlineLevel="0" collapsed="false">
      <c r="A67" s="44"/>
      <c r="B67" s="44"/>
      <c r="C67" s="44"/>
      <c r="D67" s="44"/>
      <c r="E67" s="44"/>
      <c r="F67" s="44"/>
      <c r="G67" s="44"/>
      <c r="H67" s="44"/>
      <c r="I67" s="44"/>
      <c r="J67" s="44"/>
      <c r="K67" s="44"/>
      <c r="L67" s="44"/>
      <c r="M67" s="44"/>
      <c r="N67" s="44"/>
      <c r="X67" s="10"/>
      <c r="Y67" s="285" t="s">
        <v>178</v>
      </c>
      <c r="Z67" s="10"/>
      <c r="AA67" s="329" t="n">
        <v>0</v>
      </c>
      <c r="AB67" s="285" t="s">
        <v>178</v>
      </c>
      <c r="AC67" s="27"/>
      <c r="AD67" s="329"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79</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249238</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71155</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0</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202866729.21</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33150085.14</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1"/>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5"/>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8" hidden="false" customHeight="true" outlineLevel="0" collapsed="false">
      <c r="A3" s="19" t="s">
        <v>181</v>
      </c>
      <c r="B3" s="332"/>
      <c r="C3" s="21" t="s">
        <v>182</v>
      </c>
      <c r="D3" s="21"/>
      <c r="E3" s="21"/>
      <c r="F3" s="21"/>
      <c r="G3" s="21"/>
      <c r="H3" s="21"/>
      <c r="I3" s="21"/>
      <c r="J3" s="21"/>
      <c r="K3" s="21"/>
      <c r="L3" s="21"/>
      <c r="M3" s="21"/>
      <c r="N3" s="21"/>
      <c r="O3" s="0"/>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7.45" hidden="false" customHeight="true" outlineLevel="0" collapsed="false">
      <c r="A5" s="160" t="s">
        <v>183</v>
      </c>
      <c r="B5" s="160"/>
      <c r="C5" s="160"/>
      <c r="D5" s="336"/>
      <c r="E5" s="159" t="s">
        <v>93</v>
      </c>
      <c r="F5" s="159"/>
      <c r="G5" s="159"/>
      <c r="H5" s="159"/>
      <c r="I5" s="159"/>
      <c r="J5" s="159"/>
      <c r="K5" s="337"/>
      <c r="L5" s="159" t="s">
        <v>94</v>
      </c>
      <c r="M5" s="159"/>
      <c r="N5" s="159"/>
      <c r="O5" s="159"/>
      <c r="P5" s="159"/>
      <c r="Q5" s="159"/>
    </row>
    <row r="6" s="44" customFormat="true" ht="17.45" hidden="false" customHeight="true" outlineLevel="0" collapsed="false">
      <c r="A6" s="160"/>
      <c r="B6" s="160"/>
      <c r="C6" s="160"/>
      <c r="D6" s="336"/>
      <c r="E6" s="338" t="s">
        <v>36</v>
      </c>
      <c r="F6" s="339" t="s">
        <v>184</v>
      </c>
      <c r="G6" s="339" t="s">
        <v>185</v>
      </c>
      <c r="H6" s="339" t="s">
        <v>186</v>
      </c>
      <c r="I6" s="339" t="s">
        <v>187</v>
      </c>
      <c r="J6" s="340" t="s">
        <v>177</v>
      </c>
      <c r="K6" s="341"/>
      <c r="L6" s="338" t="s">
        <v>36</v>
      </c>
      <c r="M6" s="339" t="s">
        <v>184</v>
      </c>
      <c r="N6" s="339" t="s">
        <v>185</v>
      </c>
      <c r="O6" s="339" t="s">
        <v>186</v>
      </c>
      <c r="P6" s="339" t="s">
        <v>187</v>
      </c>
      <c r="Q6" s="340" t="s">
        <v>177</v>
      </c>
    </row>
    <row r="7" s="44" customFormat="true" ht="21.75" hidden="false" customHeight="true" outlineLevel="0" collapsed="false">
      <c r="A7" s="160"/>
      <c r="B7" s="160"/>
      <c r="C7" s="160"/>
      <c r="D7" s="336"/>
      <c r="E7" s="338"/>
      <c r="F7" s="339"/>
      <c r="G7" s="339"/>
      <c r="H7" s="339"/>
      <c r="I7" s="339"/>
      <c r="J7" s="340"/>
      <c r="K7" s="341"/>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320393</v>
      </c>
      <c r="F9" s="272" t="n">
        <v>100</v>
      </c>
      <c r="G9" s="272" t="s">
        <v>188</v>
      </c>
      <c r="H9" s="273" t="n">
        <v>293573</v>
      </c>
      <c r="I9" s="273" t="n">
        <v>26752</v>
      </c>
      <c r="J9" s="274" t="n">
        <v>68</v>
      </c>
      <c r="K9" s="325"/>
      <c r="L9" s="271" t="n">
        <v>236016814.35</v>
      </c>
      <c r="M9" s="272" t="n">
        <v>100</v>
      </c>
      <c r="N9" s="272" t="s">
        <v>188</v>
      </c>
      <c r="O9" s="273" t="n">
        <v>223495210.98</v>
      </c>
      <c r="P9" s="273" t="n">
        <v>12455399.79</v>
      </c>
      <c r="Q9" s="274" t="n">
        <v>66203.58</v>
      </c>
      <c r="R9" s="13"/>
      <c r="S9" s="13"/>
    </row>
    <row r="10" s="44" customFormat="true" ht="14.25" hidden="false" customHeight="true" outlineLevel="0" collapsed="false">
      <c r="A10" s="345" t="s">
        <v>189</v>
      </c>
      <c r="B10" s="345"/>
      <c r="C10" s="345"/>
      <c r="E10" s="287" t="n">
        <v>1252</v>
      </c>
      <c r="F10" s="288" t="n">
        <v>0.390770085488759</v>
      </c>
      <c r="G10" s="288" t="n">
        <v>0.390770085488759</v>
      </c>
      <c r="H10" s="289" t="n">
        <v>1249</v>
      </c>
      <c r="I10" s="289" t="n">
        <v>3</v>
      </c>
      <c r="J10" s="290" t="n">
        <v>0</v>
      </c>
      <c r="K10" s="13"/>
      <c r="L10" s="287" t="n">
        <v>407327.57</v>
      </c>
      <c r="M10" s="288" t="n">
        <v>0.172584131822047</v>
      </c>
      <c r="N10" s="288" t="n">
        <v>0.172584131822047</v>
      </c>
      <c r="O10" s="289" t="n">
        <v>406487.78</v>
      </c>
      <c r="P10" s="289" t="n">
        <v>839.79</v>
      </c>
      <c r="Q10" s="290" t="n">
        <v>0</v>
      </c>
    </row>
    <row r="11" s="44" customFormat="true" ht="14.25" hidden="false" customHeight="true" outlineLevel="0" collapsed="false">
      <c r="A11" s="345" t="s">
        <v>190</v>
      </c>
      <c r="B11" s="345"/>
      <c r="C11" s="345"/>
      <c r="E11" s="287" t="n">
        <v>170417</v>
      </c>
      <c r="F11" s="288" t="n">
        <v>53.1899885453178</v>
      </c>
      <c r="G11" s="288" t="n">
        <v>53.5807586308065</v>
      </c>
      <c r="H11" s="289" t="n">
        <v>143703</v>
      </c>
      <c r="I11" s="289" t="n">
        <v>26714</v>
      </c>
      <c r="J11" s="290" t="n">
        <v>0</v>
      </c>
      <c r="K11" s="13"/>
      <c r="L11" s="287" t="n">
        <v>79243905</v>
      </c>
      <c r="M11" s="288" t="n">
        <v>33.5755336831577</v>
      </c>
      <c r="N11" s="288" t="n">
        <v>33.7481178149797</v>
      </c>
      <c r="O11" s="289" t="n">
        <v>66821895</v>
      </c>
      <c r="P11" s="289" t="n">
        <v>12422010</v>
      </c>
      <c r="Q11" s="290" t="n">
        <v>0</v>
      </c>
    </row>
    <row r="12" s="44" customFormat="true" ht="14.25" hidden="false" customHeight="true" outlineLevel="0" collapsed="false">
      <c r="A12" s="345" t="s">
        <v>191</v>
      </c>
      <c r="B12" s="345"/>
      <c r="C12" s="345"/>
      <c r="E12" s="287" t="n">
        <v>86879</v>
      </c>
      <c r="F12" s="288" t="n">
        <v>27.1163851894392</v>
      </c>
      <c r="G12" s="288" t="n">
        <v>80.6971438202458</v>
      </c>
      <c r="H12" s="289" t="n">
        <v>86778</v>
      </c>
      <c r="I12" s="289" t="n">
        <v>35</v>
      </c>
      <c r="J12" s="290" t="n">
        <v>66</v>
      </c>
      <c r="K12" s="13"/>
      <c r="L12" s="287" t="n">
        <v>56558900.78</v>
      </c>
      <c r="M12" s="288" t="n">
        <v>23.9639285598213</v>
      </c>
      <c r="N12" s="288" t="n">
        <v>57.712046374801</v>
      </c>
      <c r="O12" s="289" t="n">
        <v>56465975.04</v>
      </c>
      <c r="P12" s="289" t="n">
        <v>32550</v>
      </c>
      <c r="Q12" s="290" t="n">
        <v>60375.74</v>
      </c>
    </row>
    <row r="13" s="44" customFormat="true" ht="14.25" hidden="false" customHeight="true" outlineLevel="0" collapsed="false">
      <c r="A13" s="345" t="s">
        <v>192</v>
      </c>
      <c r="B13" s="345"/>
      <c r="C13" s="345"/>
      <c r="E13" s="287" t="n">
        <v>28658</v>
      </c>
      <c r="F13" s="288" t="n">
        <v>8.94463986416682</v>
      </c>
      <c r="G13" s="288" t="n">
        <v>89.6417836844126</v>
      </c>
      <c r="H13" s="289" t="n">
        <v>28658</v>
      </c>
      <c r="I13" s="289" t="n">
        <v>0</v>
      </c>
      <c r="J13" s="290" t="n">
        <v>0</v>
      </c>
      <c r="K13" s="13"/>
      <c r="L13" s="287" t="n">
        <v>32401245.81</v>
      </c>
      <c r="M13" s="288" t="n">
        <v>13.7283633368387</v>
      </c>
      <c r="N13" s="288" t="n">
        <v>71.4404097116397</v>
      </c>
      <c r="O13" s="289" t="n">
        <v>32401245.81</v>
      </c>
      <c r="P13" s="289" t="n">
        <v>0</v>
      </c>
      <c r="Q13" s="290" t="n">
        <v>0</v>
      </c>
    </row>
    <row r="14" s="44" customFormat="true" ht="14.25" hidden="false" customHeight="true" outlineLevel="0" collapsed="false">
      <c r="A14" s="345" t="s">
        <v>193</v>
      </c>
      <c r="B14" s="345"/>
      <c r="C14" s="345"/>
      <c r="E14" s="287" t="n">
        <v>14898</v>
      </c>
      <c r="F14" s="288" t="n">
        <v>4.64991432397087</v>
      </c>
      <c r="G14" s="288" t="n">
        <v>94.2916980083835</v>
      </c>
      <c r="H14" s="289" t="n">
        <v>14898</v>
      </c>
      <c r="I14" s="289" t="n">
        <v>0</v>
      </c>
      <c r="J14" s="290" t="n">
        <v>0</v>
      </c>
      <c r="K14" s="13"/>
      <c r="L14" s="287" t="n">
        <v>23953921.7</v>
      </c>
      <c r="M14" s="288" t="n">
        <v>10.1492437163725</v>
      </c>
      <c r="N14" s="288" t="n">
        <v>81.5896534280122</v>
      </c>
      <c r="O14" s="289" t="n">
        <v>23953921.7</v>
      </c>
      <c r="P14" s="289" t="n">
        <v>0</v>
      </c>
      <c r="Q14" s="290" t="n">
        <v>0</v>
      </c>
    </row>
    <row r="15" s="44" customFormat="true" ht="14.25" hidden="false" customHeight="true" outlineLevel="0" collapsed="false">
      <c r="A15" s="345" t="s">
        <v>194</v>
      </c>
      <c r="B15" s="345"/>
      <c r="C15" s="345"/>
      <c r="E15" s="287" t="n">
        <v>9482</v>
      </c>
      <c r="F15" s="288" t="n">
        <v>2.95949037588212</v>
      </c>
      <c r="G15" s="288" t="n">
        <v>97.2511883842656</v>
      </c>
      <c r="H15" s="289" t="n">
        <v>9481</v>
      </c>
      <c r="I15" s="289" t="n">
        <v>0</v>
      </c>
      <c r="J15" s="290" t="n">
        <v>1</v>
      </c>
      <c r="K15" s="13"/>
      <c r="L15" s="287" t="n">
        <v>19683167.65</v>
      </c>
      <c r="M15" s="288" t="n">
        <v>8.33973109255298</v>
      </c>
      <c r="N15" s="288" t="n">
        <v>89.9293845205652</v>
      </c>
      <c r="O15" s="289" t="n">
        <v>19681158.85</v>
      </c>
      <c r="P15" s="289" t="n">
        <v>0</v>
      </c>
      <c r="Q15" s="290" t="n">
        <v>2008.8</v>
      </c>
    </row>
    <row r="16" s="44" customFormat="true" ht="14.25" hidden="false" customHeight="true" outlineLevel="0" collapsed="false">
      <c r="A16" s="345" t="s">
        <v>195</v>
      </c>
      <c r="B16" s="345"/>
      <c r="C16" s="345"/>
      <c r="E16" s="287" t="n">
        <v>6008</v>
      </c>
      <c r="F16" s="288" t="n">
        <v>1.87519702365532</v>
      </c>
      <c r="G16" s="288" t="n">
        <v>99.1263854079209</v>
      </c>
      <c r="H16" s="289" t="n">
        <v>6008</v>
      </c>
      <c r="I16" s="289" t="n">
        <v>0</v>
      </c>
      <c r="J16" s="290" t="n">
        <v>0</v>
      </c>
      <c r="K16" s="13"/>
      <c r="L16" s="287" t="n">
        <v>15237252.18</v>
      </c>
      <c r="M16" s="288" t="n">
        <v>6.45600281571634</v>
      </c>
      <c r="N16" s="288" t="n">
        <v>96.3853873362815</v>
      </c>
      <c r="O16" s="289" t="n">
        <v>15237252.18</v>
      </c>
      <c r="P16" s="289" t="n">
        <v>0</v>
      </c>
      <c r="Q16" s="290" t="n">
        <v>0</v>
      </c>
    </row>
    <row r="17" s="44" customFormat="true" ht="14.25" hidden="false" customHeight="true" outlineLevel="0" collapsed="false">
      <c r="A17" s="345" t="s">
        <v>196</v>
      </c>
      <c r="B17" s="345"/>
      <c r="C17" s="345"/>
      <c r="E17" s="287" t="n">
        <v>2376</v>
      </c>
      <c r="F17" s="288" t="n">
        <v>0.741589235719882</v>
      </c>
      <c r="G17" s="288" t="n">
        <v>99.8679746436408</v>
      </c>
      <c r="H17" s="289" t="n">
        <v>2376</v>
      </c>
      <c r="I17" s="289" t="n">
        <v>0</v>
      </c>
      <c r="J17" s="290" t="n">
        <v>0</v>
      </c>
      <c r="K17" s="13"/>
      <c r="L17" s="287" t="n">
        <v>7012191.76</v>
      </c>
      <c r="M17" s="288" t="n">
        <v>2.97105601535715</v>
      </c>
      <c r="N17" s="288" t="n">
        <v>99.3564433516387</v>
      </c>
      <c r="O17" s="289" t="n">
        <v>7012191.76</v>
      </c>
      <c r="P17" s="289" t="n">
        <v>0</v>
      </c>
      <c r="Q17" s="290" t="n">
        <v>0</v>
      </c>
    </row>
    <row r="18" s="44" customFormat="true" ht="14.25" hidden="false" customHeight="true" outlineLevel="0" collapsed="false">
      <c r="A18" s="345" t="s">
        <v>197</v>
      </c>
      <c r="B18" s="345"/>
      <c r="C18" s="345"/>
      <c r="E18" s="287" t="n">
        <v>366</v>
      </c>
      <c r="F18" s="288" t="n">
        <v>0.114234705502305</v>
      </c>
      <c r="G18" s="288" t="n">
        <v>99.9822093491431</v>
      </c>
      <c r="H18" s="289" t="n">
        <v>366</v>
      </c>
      <c r="I18" s="289" t="n">
        <v>0</v>
      </c>
      <c r="J18" s="290" t="n">
        <v>0</v>
      </c>
      <c r="K18" s="13"/>
      <c r="L18" s="287" t="n">
        <v>1247086.28</v>
      </c>
      <c r="M18" s="288" t="n">
        <v>0.528388743587836</v>
      </c>
      <c r="N18" s="288" t="n">
        <v>99.8848320952265</v>
      </c>
      <c r="O18" s="289" t="n">
        <v>1247086.28</v>
      </c>
      <c r="P18" s="289" t="n">
        <v>0</v>
      </c>
      <c r="Q18" s="290" t="n">
        <v>0</v>
      </c>
    </row>
    <row r="19" s="44" customFormat="true" ht="14.25" hidden="false" customHeight="true" outlineLevel="0" collapsed="false">
      <c r="A19" s="345" t="s">
        <v>198</v>
      </c>
      <c r="B19" s="345"/>
      <c r="C19" s="345"/>
      <c r="E19" s="287" t="n">
        <v>33</v>
      </c>
      <c r="F19" s="288" t="n">
        <v>0.0102998504961095</v>
      </c>
      <c r="G19" s="288" t="n">
        <v>99.9925091996392</v>
      </c>
      <c r="H19" s="289" t="n">
        <v>32</v>
      </c>
      <c r="I19" s="289" t="n">
        <v>0</v>
      </c>
      <c r="J19" s="290" t="n">
        <v>1</v>
      </c>
      <c r="K19" s="13"/>
      <c r="L19" s="287" t="n">
        <v>129959.99</v>
      </c>
      <c r="M19" s="288" t="n">
        <v>0.0550638692238581</v>
      </c>
      <c r="N19" s="288" t="n">
        <v>99.9398959644504</v>
      </c>
      <c r="O19" s="289" t="n">
        <v>126140.95</v>
      </c>
      <c r="P19" s="289" t="n">
        <v>0</v>
      </c>
      <c r="Q19" s="290" t="n">
        <v>3819.04</v>
      </c>
    </row>
    <row r="20" s="44" customFormat="true" ht="14.25" hidden="false" customHeight="true" outlineLevel="0" collapsed="false">
      <c r="A20" s="345" t="s">
        <v>199</v>
      </c>
      <c r="B20" s="345"/>
      <c r="C20" s="345"/>
      <c r="E20" s="287" t="n">
        <v>9</v>
      </c>
      <c r="F20" s="288" t="n">
        <v>0.00280905013530258</v>
      </c>
      <c r="G20" s="288" t="n">
        <v>99.9953182497745</v>
      </c>
      <c r="H20" s="289" t="n">
        <v>9</v>
      </c>
      <c r="I20" s="289" t="n">
        <v>0</v>
      </c>
      <c r="J20" s="290" t="n">
        <v>0</v>
      </c>
      <c r="K20" s="13"/>
      <c r="L20" s="287" t="n">
        <v>38530.35</v>
      </c>
      <c r="M20" s="288" t="n">
        <v>0.0163252563619733</v>
      </c>
      <c r="N20" s="288" t="n">
        <v>99.9562212208123</v>
      </c>
      <c r="O20" s="289" t="n">
        <v>38530.35</v>
      </c>
      <c r="P20" s="289" t="n">
        <v>0</v>
      </c>
      <c r="Q20" s="290" t="n">
        <v>0</v>
      </c>
    </row>
    <row r="21" s="44" customFormat="true" ht="14.25" hidden="false" customHeight="true" outlineLevel="0" collapsed="false">
      <c r="A21" s="345" t="s">
        <v>200</v>
      </c>
      <c r="B21" s="345"/>
      <c r="C21" s="345"/>
      <c r="E21" s="287" t="n">
        <v>13</v>
      </c>
      <c r="F21" s="288" t="n">
        <v>0.00405751686210373</v>
      </c>
      <c r="G21" s="288" t="n">
        <v>99.9993757666366</v>
      </c>
      <c r="H21" s="289" t="n">
        <v>13</v>
      </c>
      <c r="I21" s="289" t="n">
        <v>0</v>
      </c>
      <c r="J21" s="290" t="n">
        <v>0</v>
      </c>
      <c r="K21" s="13"/>
      <c r="L21" s="287" t="n">
        <v>78871.4</v>
      </c>
      <c r="M21" s="288" t="n">
        <v>0.0334177038264054</v>
      </c>
      <c r="N21" s="288" t="n">
        <v>99.9896389246387</v>
      </c>
      <c r="O21" s="289" t="n">
        <v>78871.4</v>
      </c>
      <c r="P21" s="289" t="n">
        <v>0</v>
      </c>
      <c r="Q21" s="290" t="n">
        <v>0</v>
      </c>
    </row>
    <row r="22" s="44" customFormat="true" ht="14.25" hidden="false" customHeight="true" outlineLevel="0" collapsed="false">
      <c r="A22" s="345" t="s">
        <v>201</v>
      </c>
      <c r="B22" s="345"/>
      <c r="C22" s="345"/>
      <c r="E22" s="287" t="n">
        <v>1</v>
      </c>
      <c r="F22" s="288" t="n">
        <v>0.000312116681700287</v>
      </c>
      <c r="G22" s="288" t="n">
        <v>99.9996878833183</v>
      </c>
      <c r="H22" s="289" t="n">
        <v>1</v>
      </c>
      <c r="I22" s="289" t="n">
        <v>0</v>
      </c>
      <c r="J22" s="290" t="n">
        <v>0</v>
      </c>
      <c r="K22" s="13"/>
      <c r="L22" s="287" t="n">
        <v>9572.02</v>
      </c>
      <c r="M22" s="288" t="n">
        <v>0.004055651723951</v>
      </c>
      <c r="N22" s="288" t="n">
        <v>99.9936945763627</v>
      </c>
      <c r="O22" s="289" t="n">
        <v>9572.02</v>
      </c>
      <c r="P22" s="289" t="n">
        <v>0</v>
      </c>
      <c r="Q22" s="290" t="n">
        <v>0</v>
      </c>
    </row>
    <row r="23" s="44" customFormat="true" ht="14.25" hidden="false" customHeight="true" outlineLevel="0" collapsed="false">
      <c r="A23" s="345" t="s">
        <v>202</v>
      </c>
      <c r="B23" s="345"/>
      <c r="C23" s="345"/>
      <c r="E23" s="287" t="n">
        <v>1</v>
      </c>
      <c r="F23" s="288" t="n">
        <v>0.000312116681700287</v>
      </c>
      <c r="G23" s="288" t="n">
        <v>100</v>
      </c>
      <c r="H23" s="289" t="n">
        <v>1</v>
      </c>
      <c r="I23" s="289" t="n">
        <v>0</v>
      </c>
      <c r="J23" s="290" t="n">
        <v>0</v>
      </c>
      <c r="K23" s="13"/>
      <c r="L23" s="287" t="n">
        <v>14881.86</v>
      </c>
      <c r="M23" s="288" t="n">
        <v>0.00630542363728841</v>
      </c>
      <c r="N23" s="288" t="n">
        <v>100</v>
      </c>
      <c r="O23" s="289" t="n">
        <v>14881.86</v>
      </c>
      <c r="P23" s="289" t="n">
        <v>0</v>
      </c>
      <c r="Q23" s="290" t="n">
        <v>0</v>
      </c>
    </row>
    <row r="24" s="44" customFormat="true" ht="14.25" hidden="false" customHeight="true" outlineLevel="0" collapsed="false">
      <c r="A24" s="345" t="s">
        <v>203</v>
      </c>
      <c r="B24" s="345"/>
      <c r="C24" s="345"/>
      <c r="E24" s="287" t="n">
        <v>0</v>
      </c>
      <c r="F24" s="288" t="n">
        <v>0</v>
      </c>
      <c r="G24" s="288" t="n">
        <v>100</v>
      </c>
      <c r="H24" s="289" t="n">
        <v>0</v>
      </c>
      <c r="I24" s="289" t="n">
        <v>0</v>
      </c>
      <c r="J24" s="290" t="n">
        <v>0</v>
      </c>
      <c r="K24" s="13"/>
      <c r="L24" s="287" t="n">
        <v>0</v>
      </c>
      <c r="M24" s="288" t="n">
        <v>0</v>
      </c>
      <c r="N24" s="288" t="n">
        <v>100</v>
      </c>
      <c r="O24" s="289" t="n">
        <v>0</v>
      </c>
      <c r="P24" s="289" t="n">
        <v>0</v>
      </c>
      <c r="Q24" s="290" t="n">
        <v>0</v>
      </c>
    </row>
    <row r="25" s="44" customFormat="true" ht="14.25" hidden="false" customHeight="true" outlineLevel="0" collapsed="false">
      <c r="A25" s="345" t="s">
        <v>204</v>
      </c>
      <c r="B25" s="345"/>
      <c r="C25" s="345"/>
      <c r="E25" s="287" t="n">
        <v>0</v>
      </c>
      <c r="F25" s="288" t="n">
        <v>0</v>
      </c>
      <c r="G25" s="288" t="n">
        <v>100</v>
      </c>
      <c r="H25" s="289" t="n">
        <v>0</v>
      </c>
      <c r="I25" s="289" t="n">
        <v>0</v>
      </c>
      <c r="J25" s="290" t="n">
        <v>0</v>
      </c>
      <c r="K25" s="13"/>
      <c r="L25" s="287" t="n">
        <v>0</v>
      </c>
      <c r="M25" s="288" t="n">
        <v>0</v>
      </c>
      <c r="N25" s="288" t="n">
        <v>100</v>
      </c>
      <c r="O25" s="289" t="n">
        <v>0</v>
      </c>
      <c r="P25" s="289" t="n">
        <v>0</v>
      </c>
      <c r="Q25" s="290" t="n">
        <v>0</v>
      </c>
    </row>
    <row r="26" s="44" customFormat="true" ht="14.25" hidden="false" customHeight="true" outlineLevel="0" collapsed="false">
      <c r="A26" s="345" t="s">
        <v>205</v>
      </c>
      <c r="B26" s="345"/>
      <c r="C26" s="345"/>
      <c r="E26" s="287" t="n">
        <v>0</v>
      </c>
      <c r="F26" s="288" t="n">
        <v>0</v>
      </c>
      <c r="G26" s="288" t="n">
        <v>100</v>
      </c>
      <c r="H26" s="289" t="n">
        <v>0</v>
      </c>
      <c r="I26" s="289" t="n">
        <v>0</v>
      </c>
      <c r="J26" s="290" t="n">
        <v>0</v>
      </c>
      <c r="K26" s="13"/>
      <c r="L26" s="287" t="n">
        <v>0</v>
      </c>
      <c r="M26" s="288" t="n">
        <v>0</v>
      </c>
      <c r="N26" s="288" t="n">
        <v>100</v>
      </c>
      <c r="O26" s="289" t="n">
        <v>0</v>
      </c>
      <c r="P26" s="289" t="n">
        <v>0</v>
      </c>
      <c r="Q26" s="290" t="n">
        <v>0</v>
      </c>
    </row>
    <row r="27" s="44" customFormat="true" ht="14.25" hidden="false" customHeight="true" outlineLevel="0" collapsed="false">
      <c r="A27" s="345" t="s">
        <v>206</v>
      </c>
      <c r="B27" s="345"/>
      <c r="C27" s="345"/>
      <c r="E27" s="287" t="n">
        <v>0</v>
      </c>
      <c r="F27" s="288" t="n">
        <v>0</v>
      </c>
      <c r="G27" s="288" t="n">
        <v>100</v>
      </c>
      <c r="H27" s="289" t="n">
        <v>0</v>
      </c>
      <c r="I27" s="289" t="n">
        <v>0</v>
      </c>
      <c r="J27" s="290" t="n">
        <v>0</v>
      </c>
      <c r="K27" s="13"/>
      <c r="L27" s="287" t="n">
        <v>0</v>
      </c>
      <c r="M27" s="288" t="n">
        <v>0</v>
      </c>
      <c r="N27" s="288" t="n">
        <v>100</v>
      </c>
      <c r="O27" s="289" t="n">
        <v>0</v>
      </c>
      <c r="P27" s="289" t="n">
        <v>0</v>
      </c>
      <c r="Q27" s="290" t="n">
        <v>0</v>
      </c>
    </row>
    <row r="28" s="44" customFormat="true" ht="14.25" hidden="false" customHeight="true" outlineLevel="0" collapsed="false">
      <c r="A28" s="345" t="s">
        <v>207</v>
      </c>
      <c r="B28" s="345"/>
      <c r="C28" s="345"/>
      <c r="E28" s="287" t="n">
        <v>0</v>
      </c>
      <c r="F28" s="288" t="n">
        <v>0</v>
      </c>
      <c r="G28" s="288" t="n">
        <v>100</v>
      </c>
      <c r="H28" s="289" t="n">
        <v>0</v>
      </c>
      <c r="I28" s="289" t="n">
        <v>0</v>
      </c>
      <c r="J28" s="290" t="n">
        <v>0</v>
      </c>
      <c r="K28" s="13"/>
      <c r="L28" s="287" t="n">
        <v>0</v>
      </c>
      <c r="M28" s="288" t="n">
        <v>0</v>
      </c>
      <c r="N28" s="288" t="n">
        <v>100</v>
      </c>
      <c r="O28" s="289" t="n">
        <v>0</v>
      </c>
      <c r="P28" s="289" t="n">
        <v>0</v>
      </c>
      <c r="Q28" s="290" t="n">
        <v>0</v>
      </c>
    </row>
    <row r="29" s="44" customFormat="true" ht="14.25" hidden="false" customHeight="true" outlineLevel="0" collapsed="false">
      <c r="A29" s="345" t="s">
        <v>208</v>
      </c>
      <c r="B29" s="345"/>
      <c r="C29" s="345"/>
      <c r="E29" s="287" t="n">
        <v>0</v>
      </c>
      <c r="F29" s="288" t="n">
        <v>0</v>
      </c>
      <c r="G29" s="288" t="n">
        <v>100</v>
      </c>
      <c r="H29" s="289" t="n">
        <v>0</v>
      </c>
      <c r="I29" s="289" t="n">
        <v>0</v>
      </c>
      <c r="J29" s="290" t="n">
        <v>0</v>
      </c>
      <c r="K29" s="13"/>
      <c r="L29" s="287" t="n">
        <v>0</v>
      </c>
      <c r="M29" s="288" t="n">
        <v>0</v>
      </c>
      <c r="N29" s="288" t="n">
        <v>100</v>
      </c>
      <c r="O29" s="289" t="n">
        <v>0</v>
      </c>
      <c r="P29" s="289" t="n">
        <v>0</v>
      </c>
      <c r="Q29" s="290" t="n">
        <v>0</v>
      </c>
    </row>
    <row r="30" s="44" customFormat="true" ht="14.25" hidden="false" customHeight="true" outlineLevel="0" collapsed="false">
      <c r="A30" s="346" t="s">
        <v>209</v>
      </c>
      <c r="B30" s="346"/>
      <c r="C30" s="346"/>
      <c r="E30" s="347" t="n">
        <v>0</v>
      </c>
      <c r="F30" s="348" t="n">
        <v>0</v>
      </c>
      <c r="G30" s="348" t="n">
        <v>100</v>
      </c>
      <c r="H30" s="349" t="n">
        <v>0</v>
      </c>
      <c r="I30" s="349" t="n">
        <v>0</v>
      </c>
      <c r="J30" s="350" t="n">
        <v>0</v>
      </c>
      <c r="K30" s="13"/>
      <c r="L30" s="347" t="n">
        <v>0</v>
      </c>
      <c r="M30" s="348" t="n">
        <v>0</v>
      </c>
      <c r="N30" s="348" t="n">
        <v>100</v>
      </c>
      <c r="O30" s="349" t="n">
        <v>0</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0.5" hidden="false" customHeight="true" outlineLevel="0" collapsed="false">
      <c r="A32" s="115"/>
      <c r="B32" s="115"/>
      <c r="C32" s="115"/>
      <c r="D32" s="144"/>
      <c r="E32" s="144"/>
      <c r="F32" s="318"/>
      <c r="G32" s="144"/>
      <c r="H32" s="144"/>
      <c r="I32" s="352"/>
      <c r="K32" s="144"/>
      <c r="L32" s="144"/>
      <c r="M32" s="144"/>
      <c r="N32" s="319"/>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3"/>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46" t="s">
        <v>9</v>
      </c>
    </row>
    <row r="2" customFormat="false" ht="9" hidden="false" customHeight="true" outlineLevel="0" collapsed="false">
      <c r="D2" s="147"/>
      <c r="E2" s="261"/>
      <c r="F2" s="261"/>
      <c r="G2" s="261"/>
      <c r="H2" s="261"/>
      <c r="I2" s="261"/>
      <c r="J2" s="139"/>
      <c r="K2" s="261"/>
      <c r="M2" s="261"/>
      <c r="N2" s="144"/>
      <c r="P2" s="261"/>
      <c r="Q2" s="261"/>
    </row>
    <row r="3" customFormat="false" ht="18" hidden="false" customHeight="true" outlineLevel="0" collapsed="false">
      <c r="A3" s="21" t="s">
        <v>210</v>
      </c>
      <c r="B3" s="332"/>
      <c r="C3" s="21" t="s">
        <v>211</v>
      </c>
      <c r="D3" s="21"/>
      <c r="E3" s="21"/>
      <c r="F3" s="21"/>
      <c r="G3" s="21"/>
      <c r="H3" s="21"/>
      <c r="I3" s="21"/>
      <c r="J3" s="21"/>
      <c r="K3" s="21"/>
      <c r="L3" s="21"/>
      <c r="M3" s="21"/>
      <c r="N3" s="21"/>
      <c r="O3" s="21"/>
      <c r="P3" s="0"/>
    </row>
    <row r="4" customFormat="false" ht="9" hidden="false" customHeight="true" outlineLevel="0" collapsed="false">
      <c r="D4" s="154"/>
      <c r="E4" s="261"/>
      <c r="F4" s="261"/>
      <c r="G4" s="154"/>
      <c r="H4" s="154"/>
      <c r="I4" s="154"/>
      <c r="J4" s="154"/>
      <c r="K4" s="261"/>
      <c r="L4" s="144"/>
      <c r="M4" s="261"/>
      <c r="N4" s="144"/>
      <c r="P4" s="261"/>
      <c r="Q4" s="261"/>
    </row>
    <row r="5" s="44" customFormat="true" ht="17.45" hidden="false" customHeight="true" outlineLevel="0" collapsed="false">
      <c r="A5" s="160" t="s">
        <v>212</v>
      </c>
      <c r="B5" s="160"/>
      <c r="C5" s="160"/>
      <c r="D5" s="336"/>
      <c r="E5" s="159" t="s">
        <v>213</v>
      </c>
      <c r="F5" s="159"/>
      <c r="G5" s="159"/>
      <c r="H5" s="159"/>
      <c r="I5" s="159"/>
      <c r="J5" s="159"/>
      <c r="K5" s="159"/>
      <c r="L5" s="159"/>
      <c r="M5" s="355"/>
      <c r="N5" s="159" t="s">
        <v>214</v>
      </c>
      <c r="O5" s="159"/>
      <c r="P5" s="159"/>
      <c r="Q5" s="159"/>
      <c r="R5" s="159"/>
      <c r="S5" s="159"/>
    </row>
    <row r="6" s="44" customFormat="true" ht="17.45" hidden="false" customHeight="true" outlineLevel="0" collapsed="false">
      <c r="A6" s="160"/>
      <c r="B6" s="160"/>
      <c r="C6" s="160"/>
      <c r="D6" s="336"/>
      <c r="E6" s="356" t="s">
        <v>64</v>
      </c>
      <c r="F6" s="356"/>
      <c r="G6" s="356"/>
      <c r="H6" s="356"/>
      <c r="I6" s="357" t="s">
        <v>215</v>
      </c>
      <c r="J6" s="357"/>
      <c r="K6" s="357"/>
      <c r="L6" s="357"/>
      <c r="M6" s="355"/>
      <c r="N6" s="356" t="s">
        <v>64</v>
      </c>
      <c r="O6" s="356"/>
      <c r="P6" s="356"/>
      <c r="Q6" s="357" t="s">
        <v>215</v>
      </c>
      <c r="R6" s="357"/>
      <c r="S6" s="357"/>
    </row>
    <row r="7" s="44" customFormat="true" ht="23.25" hidden="false" customHeight="true" outlineLevel="0" collapsed="false">
      <c r="A7" s="160"/>
      <c r="B7" s="160"/>
      <c r="C7" s="160"/>
      <c r="D7" s="358"/>
      <c r="E7" s="359" t="s">
        <v>36</v>
      </c>
      <c r="F7" s="339" t="s">
        <v>186</v>
      </c>
      <c r="G7" s="339" t="s">
        <v>187</v>
      </c>
      <c r="H7" s="360" t="s">
        <v>177</v>
      </c>
      <c r="I7" s="359" t="s">
        <v>36</v>
      </c>
      <c r="J7" s="339" t="s">
        <v>186</v>
      </c>
      <c r="K7" s="339" t="s">
        <v>187</v>
      </c>
      <c r="L7" s="361" t="s">
        <v>177</v>
      </c>
      <c r="M7" s="362"/>
      <c r="N7" s="338" t="s">
        <v>36</v>
      </c>
      <c r="O7" s="339" t="s">
        <v>186</v>
      </c>
      <c r="P7" s="360" t="s">
        <v>187</v>
      </c>
      <c r="Q7" s="359" t="s">
        <v>36</v>
      </c>
      <c r="R7" s="339" t="s">
        <v>186</v>
      </c>
      <c r="S7" s="361" t="s">
        <v>187</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9.5" hidden="false" customHeight="true" outlineLevel="0" collapsed="false">
      <c r="A9" s="342" t="s">
        <v>18</v>
      </c>
      <c r="B9" s="342"/>
      <c r="C9" s="342"/>
      <c r="E9" s="271" t="n">
        <v>249237</v>
      </c>
      <c r="F9" s="273" t="n">
        <v>222417</v>
      </c>
      <c r="G9" s="273" t="n">
        <v>26752</v>
      </c>
      <c r="H9" s="273" t="n">
        <v>68</v>
      </c>
      <c r="I9" s="273" t="n">
        <v>202865970.8</v>
      </c>
      <c r="J9" s="273" t="n">
        <v>190344367.43</v>
      </c>
      <c r="K9" s="273" t="n">
        <v>12455399.79</v>
      </c>
      <c r="L9" s="274" t="n">
        <v>66203.58</v>
      </c>
      <c r="M9" s="364"/>
      <c r="N9" s="271" t="n">
        <v>71156</v>
      </c>
      <c r="O9" s="273" t="n">
        <v>71156</v>
      </c>
      <c r="P9" s="273" t="n">
        <v>0</v>
      </c>
      <c r="Q9" s="273" t="n">
        <v>33150843.55</v>
      </c>
      <c r="R9" s="273" t="n">
        <v>33150843.55</v>
      </c>
      <c r="S9" s="274" t="n">
        <v>0</v>
      </c>
      <c r="T9" s="52"/>
    </row>
    <row r="10" s="44" customFormat="true" ht="19.5" hidden="false" customHeight="true" outlineLevel="0" collapsed="false">
      <c r="A10" s="345" t="s">
        <v>189</v>
      </c>
      <c r="B10" s="345"/>
      <c r="C10" s="345"/>
      <c r="E10" s="287" t="n">
        <v>1083</v>
      </c>
      <c r="F10" s="289" t="n">
        <v>1080</v>
      </c>
      <c r="G10" s="289" t="n">
        <v>3</v>
      </c>
      <c r="H10" s="289" t="n">
        <v>0</v>
      </c>
      <c r="I10" s="289" t="n">
        <v>362927.23</v>
      </c>
      <c r="J10" s="289" t="n">
        <v>362087.44</v>
      </c>
      <c r="K10" s="289" t="n">
        <v>839.79</v>
      </c>
      <c r="L10" s="290" t="n">
        <v>0</v>
      </c>
      <c r="M10" s="364"/>
      <c r="N10" s="287" t="n">
        <v>169</v>
      </c>
      <c r="O10" s="289" t="n">
        <v>169</v>
      </c>
      <c r="P10" s="289" t="n">
        <v>0</v>
      </c>
      <c r="Q10" s="289" t="n">
        <v>44400.34</v>
      </c>
      <c r="R10" s="289" t="n">
        <v>44400.34</v>
      </c>
      <c r="S10" s="290" t="n">
        <v>0</v>
      </c>
    </row>
    <row r="11" s="44" customFormat="true" ht="19.5" hidden="false" customHeight="true" outlineLevel="0" collapsed="false">
      <c r="A11" s="345" t="s">
        <v>190</v>
      </c>
      <c r="B11" s="345"/>
      <c r="C11" s="345"/>
      <c r="E11" s="287" t="n">
        <v>99767</v>
      </c>
      <c r="F11" s="289" t="n">
        <v>73053</v>
      </c>
      <c r="G11" s="289" t="n">
        <v>26714</v>
      </c>
      <c r="H11" s="289" t="n">
        <v>0</v>
      </c>
      <c r="I11" s="289" t="n">
        <v>46391655</v>
      </c>
      <c r="J11" s="289" t="n">
        <v>33969645</v>
      </c>
      <c r="K11" s="289" t="n">
        <v>12422010</v>
      </c>
      <c r="L11" s="290" t="n">
        <v>0</v>
      </c>
      <c r="M11" s="364"/>
      <c r="N11" s="287" t="n">
        <v>70650</v>
      </c>
      <c r="O11" s="289" t="n">
        <v>70650</v>
      </c>
      <c r="P11" s="289" t="n">
        <v>0</v>
      </c>
      <c r="Q11" s="289" t="n">
        <v>32852250</v>
      </c>
      <c r="R11" s="289" t="n">
        <v>32852250</v>
      </c>
      <c r="S11" s="290" t="n">
        <v>0</v>
      </c>
      <c r="T11" s="52"/>
    </row>
    <row r="12" s="44" customFormat="true" ht="19.5" hidden="false" customHeight="true" outlineLevel="0" collapsed="false">
      <c r="A12" s="345" t="s">
        <v>191</v>
      </c>
      <c r="B12" s="345"/>
      <c r="C12" s="345"/>
      <c r="E12" s="287" t="n">
        <v>86603</v>
      </c>
      <c r="F12" s="289" t="n">
        <v>86502</v>
      </c>
      <c r="G12" s="289" t="n">
        <v>35</v>
      </c>
      <c r="H12" s="289" t="n">
        <v>66</v>
      </c>
      <c r="I12" s="289" t="n">
        <v>56380195.49</v>
      </c>
      <c r="J12" s="289" t="n">
        <v>56287269.75</v>
      </c>
      <c r="K12" s="289" t="n">
        <v>32550</v>
      </c>
      <c r="L12" s="290" t="n">
        <v>60375.74</v>
      </c>
      <c r="M12" s="364"/>
      <c r="N12" s="287" t="n">
        <v>276</v>
      </c>
      <c r="O12" s="289" t="n">
        <v>276</v>
      </c>
      <c r="P12" s="289" t="n">
        <v>0</v>
      </c>
      <c r="Q12" s="289" t="n">
        <v>178705.29</v>
      </c>
      <c r="R12" s="289" t="n">
        <v>178705.29</v>
      </c>
      <c r="S12" s="290" t="n">
        <v>0</v>
      </c>
      <c r="T12" s="52"/>
    </row>
    <row r="13" s="44" customFormat="true" ht="19.5" hidden="false" customHeight="true" outlineLevel="0" collapsed="false">
      <c r="A13" s="345" t="s">
        <v>192</v>
      </c>
      <c r="B13" s="345"/>
      <c r="C13" s="345"/>
      <c r="E13" s="287" t="n">
        <v>28608</v>
      </c>
      <c r="F13" s="289" t="n">
        <v>28608</v>
      </c>
      <c r="G13" s="289" t="n">
        <v>0</v>
      </c>
      <c r="H13" s="289" t="n">
        <v>0</v>
      </c>
      <c r="I13" s="289" t="n">
        <v>32347104.61</v>
      </c>
      <c r="J13" s="289" t="n">
        <v>32347104.61</v>
      </c>
      <c r="K13" s="289" t="n">
        <v>0</v>
      </c>
      <c r="L13" s="290" t="n">
        <v>0</v>
      </c>
      <c r="M13" s="364"/>
      <c r="N13" s="287" t="n">
        <v>50</v>
      </c>
      <c r="O13" s="289" t="n">
        <v>50</v>
      </c>
      <c r="P13" s="289" t="n">
        <v>0</v>
      </c>
      <c r="Q13" s="289" t="n">
        <v>54141.2</v>
      </c>
      <c r="R13" s="289" t="n">
        <v>54141.2</v>
      </c>
      <c r="S13" s="290" t="n">
        <v>0</v>
      </c>
      <c r="T13" s="52"/>
    </row>
    <row r="14" s="44" customFormat="true" ht="19.5" hidden="false" customHeight="true" outlineLevel="0" collapsed="false">
      <c r="A14" s="345" t="s">
        <v>193</v>
      </c>
      <c r="B14" s="345"/>
      <c r="C14" s="345"/>
      <c r="E14" s="287" t="n">
        <v>14893</v>
      </c>
      <c r="F14" s="289" t="n">
        <v>14893</v>
      </c>
      <c r="G14" s="289" t="n">
        <v>0</v>
      </c>
      <c r="H14" s="289" t="n">
        <v>0</v>
      </c>
      <c r="I14" s="289" t="n">
        <v>23945835.37</v>
      </c>
      <c r="J14" s="289" t="n">
        <v>23945835.37</v>
      </c>
      <c r="K14" s="289" t="n">
        <v>0</v>
      </c>
      <c r="L14" s="290" t="n">
        <v>0</v>
      </c>
      <c r="M14" s="364"/>
      <c r="N14" s="287" t="n">
        <v>5</v>
      </c>
      <c r="O14" s="289" t="n">
        <v>5</v>
      </c>
      <c r="P14" s="289" t="n">
        <v>0</v>
      </c>
      <c r="Q14" s="289" t="n">
        <v>8086.33</v>
      </c>
      <c r="R14" s="289" t="n">
        <v>8086.33</v>
      </c>
      <c r="S14" s="290" t="n">
        <v>0</v>
      </c>
    </row>
    <row r="15" s="44" customFormat="true" ht="19.5" hidden="false" customHeight="true" outlineLevel="0" collapsed="false">
      <c r="A15" s="345" t="s">
        <v>194</v>
      </c>
      <c r="B15" s="345"/>
      <c r="C15" s="345"/>
      <c r="E15" s="287" t="n">
        <v>9477</v>
      </c>
      <c r="F15" s="289" t="n">
        <v>9476</v>
      </c>
      <c r="G15" s="289" t="n">
        <v>0</v>
      </c>
      <c r="H15" s="289" t="n">
        <v>1</v>
      </c>
      <c r="I15" s="289" t="n">
        <v>19672271.32</v>
      </c>
      <c r="J15" s="289" t="n">
        <v>19670262.52</v>
      </c>
      <c r="K15" s="289" t="n">
        <v>0</v>
      </c>
      <c r="L15" s="290" t="n">
        <v>2008.8</v>
      </c>
      <c r="M15" s="364"/>
      <c r="N15" s="287" t="n">
        <v>5</v>
      </c>
      <c r="O15" s="289" t="n">
        <v>5</v>
      </c>
      <c r="P15" s="289" t="n">
        <v>0</v>
      </c>
      <c r="Q15" s="289" t="n">
        <v>10896.33</v>
      </c>
      <c r="R15" s="289" t="n">
        <v>10896.33</v>
      </c>
      <c r="S15" s="290" t="n">
        <v>0</v>
      </c>
    </row>
    <row r="16" s="44" customFormat="true" ht="19.5" hidden="false" customHeight="true" outlineLevel="0" collapsed="false">
      <c r="A16" s="345" t="s">
        <v>195</v>
      </c>
      <c r="B16" s="345"/>
      <c r="C16" s="345"/>
      <c r="E16" s="287" t="n">
        <v>6007</v>
      </c>
      <c r="F16" s="289" t="n">
        <v>6007</v>
      </c>
      <c r="G16" s="289" t="n">
        <v>0</v>
      </c>
      <c r="H16" s="289" t="n">
        <v>0</v>
      </c>
      <c r="I16" s="289" t="n">
        <v>15234888.12</v>
      </c>
      <c r="J16" s="289" t="n">
        <v>15234888.12</v>
      </c>
      <c r="K16" s="289" t="n">
        <v>0</v>
      </c>
      <c r="L16" s="290" t="n">
        <v>0</v>
      </c>
      <c r="M16" s="364"/>
      <c r="N16" s="287" t="n">
        <v>1</v>
      </c>
      <c r="O16" s="289" t="n">
        <v>1</v>
      </c>
      <c r="P16" s="289" t="n">
        <v>0</v>
      </c>
      <c r="Q16" s="289" t="n">
        <v>2364.06</v>
      </c>
      <c r="R16" s="289" t="n">
        <v>2364.06</v>
      </c>
      <c r="S16" s="290" t="n">
        <v>0</v>
      </c>
    </row>
    <row r="17" s="44" customFormat="true" ht="19.5" hidden="false" customHeight="true" outlineLevel="0" collapsed="false">
      <c r="A17" s="345" t="s">
        <v>196</v>
      </c>
      <c r="B17" s="345"/>
      <c r="C17" s="345"/>
      <c r="E17" s="287" t="n">
        <v>2376</v>
      </c>
      <c r="F17" s="289" t="n">
        <v>2376</v>
      </c>
      <c r="G17" s="289" t="n">
        <v>0</v>
      </c>
      <c r="H17" s="289" t="n">
        <v>0</v>
      </c>
      <c r="I17" s="289" t="n">
        <v>7012191.76</v>
      </c>
      <c r="J17" s="289" t="n">
        <v>7012191.76</v>
      </c>
      <c r="K17" s="289" t="n">
        <v>0</v>
      </c>
      <c r="L17" s="290" t="n">
        <v>0</v>
      </c>
      <c r="M17" s="364"/>
      <c r="N17" s="287" t="n">
        <v>0</v>
      </c>
      <c r="O17" s="289" t="n">
        <v>0</v>
      </c>
      <c r="P17" s="289" t="n">
        <v>0</v>
      </c>
      <c r="Q17" s="289" t="n">
        <v>0</v>
      </c>
      <c r="R17" s="289" t="n">
        <v>0</v>
      </c>
      <c r="S17" s="290" t="n">
        <v>0</v>
      </c>
    </row>
    <row r="18" s="44" customFormat="true" ht="19.5" hidden="false" customHeight="true" outlineLevel="0" collapsed="false">
      <c r="A18" s="345" t="s">
        <v>197</v>
      </c>
      <c r="B18" s="345"/>
      <c r="C18" s="345"/>
      <c r="E18" s="287" t="n">
        <v>366</v>
      </c>
      <c r="F18" s="289" t="n">
        <v>366</v>
      </c>
      <c r="G18" s="289" t="n">
        <v>0</v>
      </c>
      <c r="H18" s="289" t="n">
        <v>0</v>
      </c>
      <c r="I18" s="289" t="n">
        <v>1247086.28</v>
      </c>
      <c r="J18" s="289" t="n">
        <v>1247086.28</v>
      </c>
      <c r="K18" s="289" t="n">
        <v>0</v>
      </c>
      <c r="L18" s="290" t="n">
        <v>0</v>
      </c>
      <c r="M18" s="364"/>
      <c r="N18" s="287" t="n">
        <v>0</v>
      </c>
      <c r="O18" s="289" t="n">
        <v>0</v>
      </c>
      <c r="P18" s="289" t="n">
        <v>0</v>
      </c>
      <c r="Q18" s="289" t="n">
        <v>0</v>
      </c>
      <c r="R18" s="289" t="n">
        <v>0</v>
      </c>
      <c r="S18" s="290" t="n">
        <v>0</v>
      </c>
    </row>
    <row r="19" s="44" customFormat="true" ht="19.5" hidden="false" customHeight="true" outlineLevel="0" collapsed="false">
      <c r="A19" s="345" t="s">
        <v>198</v>
      </c>
      <c r="B19" s="345"/>
      <c r="C19" s="345"/>
      <c r="E19" s="287" t="n">
        <v>33</v>
      </c>
      <c r="F19" s="289" t="n">
        <v>32</v>
      </c>
      <c r="G19" s="289" t="n">
        <v>0</v>
      </c>
      <c r="H19" s="289" t="n">
        <v>1</v>
      </c>
      <c r="I19" s="289" t="n">
        <v>129959.99</v>
      </c>
      <c r="J19" s="289" t="n">
        <v>126140.95</v>
      </c>
      <c r="K19" s="289" t="n">
        <v>0</v>
      </c>
      <c r="L19" s="290" t="n">
        <v>3819.04</v>
      </c>
      <c r="M19" s="364"/>
      <c r="N19" s="287" t="n">
        <v>0</v>
      </c>
      <c r="O19" s="289" t="n">
        <v>0</v>
      </c>
      <c r="P19" s="289" t="n">
        <v>0</v>
      </c>
      <c r="Q19" s="289" t="n">
        <v>0</v>
      </c>
      <c r="R19" s="289" t="n">
        <v>0</v>
      </c>
      <c r="S19" s="290" t="n">
        <v>0</v>
      </c>
    </row>
    <row r="20" s="44" customFormat="true" ht="19.5" hidden="false" customHeight="true" outlineLevel="0" collapsed="false">
      <c r="A20" s="345" t="s">
        <v>199</v>
      </c>
      <c r="B20" s="345"/>
      <c r="C20" s="345"/>
      <c r="E20" s="287" t="n">
        <v>9</v>
      </c>
      <c r="F20" s="289" t="n">
        <v>9</v>
      </c>
      <c r="G20" s="289" t="n">
        <v>0</v>
      </c>
      <c r="H20" s="289" t="n">
        <v>0</v>
      </c>
      <c r="I20" s="289" t="n">
        <v>38530.35</v>
      </c>
      <c r="J20" s="289" t="n">
        <v>38530.35</v>
      </c>
      <c r="K20" s="289" t="n">
        <v>0</v>
      </c>
      <c r="L20" s="290" t="n">
        <v>0</v>
      </c>
      <c r="M20" s="364"/>
      <c r="N20" s="287" t="n">
        <v>0</v>
      </c>
      <c r="O20" s="289" t="n">
        <v>0</v>
      </c>
      <c r="P20" s="289" t="n">
        <v>0</v>
      </c>
      <c r="Q20" s="289" t="n">
        <v>0</v>
      </c>
      <c r="R20" s="289" t="n">
        <v>0</v>
      </c>
      <c r="S20" s="290" t="n">
        <v>0</v>
      </c>
    </row>
    <row r="21" s="44" customFormat="true" ht="19.5" hidden="false" customHeight="true" outlineLevel="0" collapsed="false">
      <c r="A21" s="345" t="s">
        <v>200</v>
      </c>
      <c r="B21" s="345"/>
      <c r="C21" s="345"/>
      <c r="E21" s="287" t="n">
        <v>13</v>
      </c>
      <c r="F21" s="289" t="n">
        <v>13</v>
      </c>
      <c r="G21" s="289" t="n">
        <v>0</v>
      </c>
      <c r="H21" s="289" t="n">
        <v>0</v>
      </c>
      <c r="I21" s="289" t="n">
        <v>78871.4</v>
      </c>
      <c r="J21" s="289" t="n">
        <v>78871.4</v>
      </c>
      <c r="K21" s="289" t="n">
        <v>0</v>
      </c>
      <c r="L21" s="290" t="n">
        <v>0</v>
      </c>
      <c r="M21" s="364"/>
      <c r="N21" s="287" t="n">
        <v>0</v>
      </c>
      <c r="O21" s="289" t="n">
        <v>0</v>
      </c>
      <c r="P21" s="289" t="n">
        <v>0</v>
      </c>
      <c r="Q21" s="289" t="n">
        <v>0</v>
      </c>
      <c r="R21" s="289" t="n">
        <v>0</v>
      </c>
      <c r="S21" s="290" t="n">
        <v>0</v>
      </c>
    </row>
    <row r="22" s="44" customFormat="true" ht="19.5" hidden="false" customHeight="true" outlineLevel="0" collapsed="false">
      <c r="A22" s="345" t="s">
        <v>201</v>
      </c>
      <c r="B22" s="345"/>
      <c r="C22" s="345"/>
      <c r="E22" s="287" t="n">
        <v>1</v>
      </c>
      <c r="F22" s="289" t="n">
        <v>1</v>
      </c>
      <c r="G22" s="289" t="n">
        <v>0</v>
      </c>
      <c r="H22" s="289" t="n">
        <v>0</v>
      </c>
      <c r="I22" s="289" t="n">
        <v>9572.02</v>
      </c>
      <c r="J22" s="289" t="n">
        <v>9572.02</v>
      </c>
      <c r="K22" s="289" t="n">
        <v>0</v>
      </c>
      <c r="L22" s="290" t="n">
        <v>0</v>
      </c>
      <c r="M22" s="364"/>
      <c r="N22" s="287" t="n">
        <v>0</v>
      </c>
      <c r="O22" s="289" t="n">
        <v>0</v>
      </c>
      <c r="P22" s="289" t="n">
        <v>0</v>
      </c>
      <c r="Q22" s="289" t="n">
        <v>0</v>
      </c>
      <c r="R22" s="289" t="n">
        <v>0</v>
      </c>
      <c r="S22" s="290" t="n">
        <v>0</v>
      </c>
    </row>
    <row r="23" s="44" customFormat="true" ht="19.5" hidden="false" customHeight="true" outlineLevel="0" collapsed="false">
      <c r="A23" s="345" t="s">
        <v>202</v>
      </c>
      <c r="B23" s="345"/>
      <c r="C23" s="345"/>
      <c r="E23" s="287" t="n">
        <v>1</v>
      </c>
      <c r="F23" s="289" t="n">
        <v>1</v>
      </c>
      <c r="G23" s="289" t="n">
        <v>0</v>
      </c>
      <c r="H23" s="289" t="n">
        <v>0</v>
      </c>
      <c r="I23" s="289" t="n">
        <v>14881.86</v>
      </c>
      <c r="J23" s="289" t="n">
        <v>14881.86</v>
      </c>
      <c r="K23" s="289" t="n">
        <v>0</v>
      </c>
      <c r="L23" s="290" t="n">
        <v>0</v>
      </c>
      <c r="M23" s="364"/>
      <c r="N23" s="287" t="n">
        <v>0</v>
      </c>
      <c r="O23" s="289" t="n">
        <v>0</v>
      </c>
      <c r="P23" s="289" t="n">
        <v>0</v>
      </c>
      <c r="Q23" s="289" t="n">
        <v>0</v>
      </c>
      <c r="R23" s="289" t="n">
        <v>0</v>
      </c>
      <c r="S23" s="290" t="n">
        <v>0</v>
      </c>
    </row>
    <row r="24" s="44" customFormat="true" ht="19.5" hidden="false" customHeight="true" outlineLevel="0" collapsed="false">
      <c r="A24" s="345" t="s">
        <v>203</v>
      </c>
      <c r="B24" s="345"/>
      <c r="C24" s="345"/>
      <c r="E24" s="287" t="n">
        <v>0</v>
      </c>
      <c r="F24" s="289" t="n">
        <v>0</v>
      </c>
      <c r="G24" s="289" t="n">
        <v>0</v>
      </c>
      <c r="H24" s="289" t="n">
        <v>0</v>
      </c>
      <c r="I24" s="289" t="n">
        <v>0</v>
      </c>
      <c r="J24" s="289" t="n">
        <v>0</v>
      </c>
      <c r="K24" s="289" t="n">
        <v>0</v>
      </c>
      <c r="L24" s="290" t="n">
        <v>0</v>
      </c>
      <c r="M24" s="364"/>
      <c r="N24" s="287" t="n">
        <v>0</v>
      </c>
      <c r="O24" s="289" t="n">
        <v>0</v>
      </c>
      <c r="P24" s="289" t="n">
        <v>0</v>
      </c>
      <c r="Q24" s="289" t="n">
        <v>0</v>
      </c>
      <c r="R24" s="289" t="n">
        <v>0</v>
      </c>
      <c r="S24" s="290" t="n">
        <v>0</v>
      </c>
    </row>
    <row r="25" s="44" customFormat="true" ht="19.5" hidden="false" customHeight="true" outlineLevel="0" collapsed="false">
      <c r="A25" s="345" t="s">
        <v>204</v>
      </c>
      <c r="B25" s="345"/>
      <c r="C25" s="345"/>
      <c r="E25" s="287" t="n">
        <v>0</v>
      </c>
      <c r="F25" s="289" t="n">
        <v>0</v>
      </c>
      <c r="G25" s="289" t="n">
        <v>0</v>
      </c>
      <c r="H25" s="289" t="n">
        <v>0</v>
      </c>
      <c r="I25" s="289" t="n">
        <v>0</v>
      </c>
      <c r="J25" s="289" t="n">
        <v>0</v>
      </c>
      <c r="K25" s="289" t="n">
        <v>0</v>
      </c>
      <c r="L25" s="290" t="n">
        <v>0</v>
      </c>
      <c r="M25" s="364"/>
      <c r="N25" s="287" t="n">
        <v>0</v>
      </c>
      <c r="O25" s="289" t="n">
        <v>0</v>
      </c>
      <c r="P25" s="289" t="n">
        <v>0</v>
      </c>
      <c r="Q25" s="289" t="n">
        <v>0</v>
      </c>
      <c r="R25" s="289" t="n">
        <v>0</v>
      </c>
      <c r="S25" s="290" t="n">
        <v>0</v>
      </c>
    </row>
    <row r="26" s="44" customFormat="true" ht="19.5" hidden="false" customHeight="true" outlineLevel="0" collapsed="false">
      <c r="A26" s="345" t="s">
        <v>205</v>
      </c>
      <c r="B26" s="345"/>
      <c r="C26" s="345"/>
      <c r="E26" s="287" t="n">
        <v>0</v>
      </c>
      <c r="F26" s="289" t="n">
        <v>0</v>
      </c>
      <c r="G26" s="289" t="n">
        <v>0</v>
      </c>
      <c r="H26" s="289" t="n">
        <v>0</v>
      </c>
      <c r="I26" s="289" t="n">
        <v>0</v>
      </c>
      <c r="J26" s="289" t="n">
        <v>0</v>
      </c>
      <c r="K26" s="289" t="n">
        <v>0</v>
      </c>
      <c r="L26" s="290" t="n">
        <v>0</v>
      </c>
      <c r="M26" s="364"/>
      <c r="N26" s="287" t="n">
        <v>0</v>
      </c>
      <c r="O26" s="289" t="n">
        <v>0</v>
      </c>
      <c r="P26" s="289" t="n">
        <v>0</v>
      </c>
      <c r="Q26" s="289" t="n">
        <v>0</v>
      </c>
      <c r="R26" s="289" t="n">
        <v>0</v>
      </c>
      <c r="S26" s="290" t="n">
        <v>0</v>
      </c>
    </row>
    <row r="27" s="44" customFormat="true" ht="19.5" hidden="false" customHeight="true" outlineLevel="0" collapsed="false">
      <c r="A27" s="345" t="s">
        <v>206</v>
      </c>
      <c r="B27" s="345"/>
      <c r="C27" s="345"/>
      <c r="E27" s="287" t="n">
        <v>0</v>
      </c>
      <c r="F27" s="289" t="n">
        <v>0</v>
      </c>
      <c r="G27" s="289" t="n">
        <v>0</v>
      </c>
      <c r="H27" s="289" t="n">
        <v>0</v>
      </c>
      <c r="I27" s="289" t="n">
        <v>0</v>
      </c>
      <c r="J27" s="289" t="n">
        <v>0</v>
      </c>
      <c r="K27" s="289" t="n">
        <v>0</v>
      </c>
      <c r="L27" s="290" t="n">
        <v>0</v>
      </c>
      <c r="M27" s="364"/>
      <c r="N27" s="287" t="n">
        <v>0</v>
      </c>
      <c r="O27" s="289" t="n">
        <v>0</v>
      </c>
      <c r="P27" s="289" t="n">
        <v>0</v>
      </c>
      <c r="Q27" s="289" t="n">
        <v>0</v>
      </c>
      <c r="R27" s="289" t="n">
        <v>0</v>
      </c>
      <c r="S27" s="290" t="n">
        <v>0</v>
      </c>
    </row>
    <row r="28" s="44" customFormat="true" ht="19.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row>
    <row r="29" s="44" customFormat="true" ht="19.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row>
    <row r="30" s="44" customFormat="true" ht="19.5" hidden="false" customHeight="true" outlineLevel="0" collapsed="false">
      <c r="A30" s="346" t="s">
        <v>209</v>
      </c>
      <c r="B30" s="346"/>
      <c r="C30" s="346"/>
      <c r="E30" s="347" t="n">
        <v>0</v>
      </c>
      <c r="F30" s="349" t="n">
        <v>0</v>
      </c>
      <c r="G30" s="349" t="n">
        <v>0</v>
      </c>
      <c r="H30" s="349" t="n">
        <v>0</v>
      </c>
      <c r="I30" s="349" t="n">
        <v>0</v>
      </c>
      <c r="J30" s="349" t="n">
        <v>0</v>
      </c>
      <c r="K30" s="349" t="n">
        <v>0</v>
      </c>
      <c r="L30" s="350" t="n">
        <v>0</v>
      </c>
      <c r="M30" s="364"/>
      <c r="N30" s="347" t="n">
        <v>0</v>
      </c>
      <c r="O30" s="349" t="n">
        <v>0</v>
      </c>
      <c r="P30" s="349" t="n">
        <v>0</v>
      </c>
      <c r="Q30" s="349" t="n">
        <v>0</v>
      </c>
      <c r="R30" s="349" t="n">
        <v>0</v>
      </c>
      <c r="S30" s="350" t="n">
        <v>0</v>
      </c>
    </row>
    <row r="31" s="239" customFormat="true" ht="10.5"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0.5" hidden="false" customHeight="true" outlineLevel="0" collapsed="false">
      <c r="A32" s="115"/>
      <c r="B32" s="11"/>
      <c r="C32" s="11"/>
      <c r="D32" s="11"/>
      <c r="E32" s="186"/>
      <c r="F32" s="185"/>
      <c r="G32" s="186"/>
      <c r="H32" s="186"/>
      <c r="I32" s="175"/>
      <c r="J32" s="241"/>
      <c r="L32" s="186"/>
      <c r="M32" s="186"/>
      <c r="N32" s="11"/>
      <c r="O32" s="185"/>
      <c r="P32" s="185"/>
      <c r="Q32" s="185"/>
      <c r="R32" s="11"/>
      <c r="S32" s="238"/>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2"/>
      <c r="R33" s="297"/>
      <c r="S33" s="260"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5"/>
      <c r="O34" s="44"/>
      <c r="P34" s="44"/>
      <c r="Q34" s="144"/>
      <c r="R34" s="144"/>
      <c r="S34" s="244"/>
      <c r="T34" s="144"/>
      <c r="U34" s="144"/>
      <c r="V34" s="144"/>
      <c r="W34" s="144"/>
    </row>
    <row r="35" customFormat="false" ht="12.75" hidden="false" customHeight="true" outlineLevel="0" collapsed="false">
      <c r="A35" s="267"/>
      <c r="B35" s="267"/>
      <c r="C35" s="154"/>
      <c r="D35" s="365"/>
      <c r="E35" s="365"/>
      <c r="F35" s="144"/>
      <c r="G35" s="144"/>
      <c r="H35" s="144"/>
      <c r="I35" s="144"/>
      <c r="J35" s="144"/>
      <c r="K35" s="144"/>
      <c r="L35" s="44"/>
      <c r="M35" s="44"/>
      <c r="N35" s="44"/>
      <c r="O35" s="144"/>
      <c r="P35" s="144"/>
      <c r="Q35" s="144"/>
      <c r="R35" s="144"/>
      <c r="S35" s="144"/>
      <c r="T35" s="144"/>
      <c r="U35" s="153"/>
      <c r="V35" s="366" t="s">
        <v>93</v>
      </c>
      <c r="W35" s="366"/>
      <c r="X35" s="367"/>
      <c r="Y35" s="366" t="s">
        <v>162</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2"/>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2</v>
      </c>
      <c r="W37" s="372" t="s">
        <v>24</v>
      </c>
      <c r="X37" s="373"/>
      <c r="Y37" s="372" t="s">
        <v>22</v>
      </c>
      <c r="Z37" s="372" t="s">
        <v>24</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0" t="s">
        <v>18</v>
      </c>
      <c r="V38" s="374" t="n">
        <v>1</v>
      </c>
      <c r="W38" s="374" t="n">
        <v>1</v>
      </c>
      <c r="X38" s="170" t="s">
        <v>18</v>
      </c>
      <c r="Y38" s="374" t="n">
        <v>1</v>
      </c>
      <c r="Z38" s="374" t="n">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v>0.0043452617388269</v>
      </c>
      <c r="W39" s="374" t="n">
        <v>0.00237506324132891</v>
      </c>
      <c r="X39" s="368" t="s">
        <v>189</v>
      </c>
      <c r="Y39" s="374" t="n">
        <v>0.00178900004061204</v>
      </c>
      <c r="Z39" s="374" t="n">
        <v>0.00133934269072318</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v>0.400289684115922</v>
      </c>
      <c r="W40" s="374" t="n">
        <v>0.99288886390466</v>
      </c>
      <c r="X40" s="368" t="s">
        <v>190</v>
      </c>
      <c r="Y40" s="374" t="n">
        <v>0.228681305282768</v>
      </c>
      <c r="Z40" s="374" t="n">
        <v>0.990992882291226</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v>0.347472486027356</v>
      </c>
      <c r="W41" s="374" t="n">
        <v>0.00387880150654899</v>
      </c>
      <c r="X41" s="368" t="s">
        <v>216</v>
      </c>
      <c r="Y41" s="374" t="n">
        <v>0.277918446685096</v>
      </c>
      <c r="Z41" s="374" t="n">
        <v>0.00539067097132737</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v>0.114782315627295</v>
      </c>
      <c r="W42" s="374" t="n">
        <v>0.000702681432345832</v>
      </c>
      <c r="X42" s="368" t="s">
        <v>217</v>
      </c>
      <c r="Y42" s="374" t="n">
        <v>0.159450618960092</v>
      </c>
      <c r="Z42" s="374" t="n">
        <v>0.00163317714429623</v>
      </c>
    </row>
    <row r="43" customFormat="false" ht="12.75" hidden="false" customHeight="true" outlineLevel="0" collapsed="false">
      <c r="A43" s="44"/>
      <c r="B43" s="44"/>
      <c r="C43" s="267"/>
      <c r="D43" s="267"/>
      <c r="E43" s="267"/>
      <c r="F43" s="267"/>
      <c r="G43" s="267"/>
      <c r="H43" s="267"/>
      <c r="I43" s="267"/>
      <c r="J43" s="267"/>
      <c r="K43" s="267"/>
      <c r="L43" s="44"/>
      <c r="M43" s="44"/>
      <c r="N43" s="44"/>
      <c r="O43" s="144"/>
      <c r="P43" s="144"/>
      <c r="Q43" s="144"/>
      <c r="R43" s="144"/>
      <c r="S43" s="144"/>
      <c r="T43" s="144"/>
      <c r="U43" s="368" t="s">
        <v>218</v>
      </c>
      <c r="V43" s="374" t="n">
        <v>0.0597543703382724</v>
      </c>
      <c r="W43" s="374" t="n">
        <v>7.02681432345832E-005</v>
      </c>
      <c r="X43" s="368" t="s">
        <v>218</v>
      </c>
      <c r="Y43" s="374" t="n">
        <v>0.118037713646945</v>
      </c>
      <c r="Z43" s="374" t="n">
        <v>0.000243925316343873</v>
      </c>
    </row>
    <row r="44" customFormat="false" ht="12.75" hidden="false" customHeight="true" outlineLevel="0" collapsed="false">
      <c r="A44" s="44"/>
      <c r="B44" s="44"/>
      <c r="C44" s="267"/>
      <c r="D44" s="267"/>
      <c r="E44" s="267"/>
      <c r="F44" s="267"/>
      <c r="G44" s="267"/>
      <c r="H44" s="267"/>
      <c r="I44" s="267"/>
      <c r="J44" s="267"/>
      <c r="K44" s="267"/>
      <c r="L44" s="44"/>
      <c r="M44" s="44"/>
      <c r="N44" s="44"/>
      <c r="O44" s="144"/>
      <c r="P44" s="144"/>
      <c r="Q44" s="144"/>
      <c r="R44" s="144"/>
      <c r="S44" s="144"/>
      <c r="T44" s="144"/>
      <c r="U44" s="368" t="s">
        <v>219</v>
      </c>
      <c r="V44" s="374" t="n">
        <v>0.038024049398765</v>
      </c>
      <c r="W44" s="374" t="n">
        <v>7.02681432345832E-005</v>
      </c>
      <c r="X44" s="368" t="s">
        <v>219</v>
      </c>
      <c r="Y44" s="374" t="n">
        <v>0.0969717653602651</v>
      </c>
      <c r="Z44" s="374" t="n">
        <v>0.000328689373577041</v>
      </c>
    </row>
    <row r="45" customFormat="false" ht="12.75" hidden="false" customHeight="false" outlineLevel="0" collapsed="false">
      <c r="A45" s="44"/>
      <c r="B45" s="44"/>
      <c r="C45" s="267"/>
      <c r="D45" s="267"/>
      <c r="E45" s="267"/>
      <c r="F45" s="267"/>
      <c r="G45" s="267"/>
      <c r="H45" s="267"/>
      <c r="I45" s="267"/>
      <c r="J45" s="267"/>
      <c r="K45" s="267"/>
      <c r="L45" s="44"/>
      <c r="M45" s="44"/>
      <c r="N45" s="44"/>
      <c r="O45" s="144"/>
      <c r="P45" s="144"/>
      <c r="Q45" s="144"/>
      <c r="R45" s="144"/>
      <c r="S45" s="144"/>
      <c r="T45" s="144"/>
      <c r="U45" s="375" t="s">
        <v>220</v>
      </c>
      <c r="V45" s="374" t="n">
        <v>0.0353318327535639</v>
      </c>
      <c r="W45" s="374" t="n">
        <v>1.40536286469166E-005</v>
      </c>
      <c r="X45" s="375" t="s">
        <v>220</v>
      </c>
      <c r="Y45" s="374" t="n">
        <v>0.117151150024221</v>
      </c>
      <c r="Z45" s="374" t="n">
        <v>7.13122125062788E-005</v>
      </c>
    </row>
    <row r="46" customFormat="false" ht="12.75" hidden="false" customHeight="false" outlineLevel="0" collapsed="false">
      <c r="A46" s="44"/>
      <c r="B46" s="44"/>
      <c r="C46" s="267"/>
      <c r="D46" s="267"/>
      <c r="E46" s="267"/>
      <c r="F46" s="267"/>
      <c r="G46" s="267"/>
      <c r="H46" s="267"/>
      <c r="I46" s="267"/>
      <c r="J46" s="267"/>
      <c r="K46" s="267"/>
      <c r="L46" s="44"/>
      <c r="M46" s="44"/>
      <c r="N46" s="44"/>
      <c r="O46" s="144"/>
      <c r="P46" s="144"/>
      <c r="Q46" s="144"/>
      <c r="R46" s="144"/>
      <c r="S46" s="144"/>
      <c r="T46" s="144"/>
      <c r="U46" s="144"/>
      <c r="V46" s="144"/>
      <c r="W46" s="144"/>
    </row>
    <row r="47" customFormat="false" ht="12.75" hidden="false" customHeight="false" outlineLevel="0" collapsed="false">
      <c r="A47" s="44"/>
      <c r="B47" s="44"/>
      <c r="C47" s="267"/>
      <c r="D47" s="267"/>
      <c r="E47" s="267"/>
      <c r="F47" s="267"/>
      <c r="G47" s="267"/>
      <c r="H47" s="267"/>
      <c r="I47" s="267"/>
      <c r="J47" s="267"/>
      <c r="K47" s="267"/>
      <c r="L47" s="44"/>
      <c r="M47" s="44"/>
      <c r="N47" s="44"/>
      <c r="O47" s="144"/>
      <c r="P47" s="144"/>
      <c r="Q47" s="144"/>
      <c r="R47" s="144"/>
      <c r="S47" s="144"/>
      <c r="T47" s="144"/>
      <c r="U47" s="144"/>
      <c r="V47" s="144"/>
      <c r="W47" s="144"/>
    </row>
    <row r="48" customFormat="false" ht="12.75" hidden="false" customHeight="false" outlineLevel="0" collapsed="false">
      <c r="A48" s="44"/>
      <c r="B48" s="44"/>
      <c r="C48" s="267"/>
      <c r="D48" s="267"/>
      <c r="E48" s="267"/>
      <c r="F48" s="267"/>
      <c r="G48" s="267"/>
      <c r="H48" s="267"/>
      <c r="I48" s="267"/>
      <c r="J48" s="267"/>
      <c r="K48" s="267"/>
      <c r="L48" s="44"/>
      <c r="M48" s="44"/>
      <c r="N48" s="44"/>
      <c r="O48" s="144"/>
      <c r="P48" s="144"/>
      <c r="Q48" s="144"/>
      <c r="R48" s="144"/>
      <c r="S48" s="144"/>
      <c r="T48" s="144"/>
      <c r="U48" s="144"/>
      <c r="V48" s="144"/>
      <c r="W48" s="144"/>
    </row>
    <row r="49" customFormat="false" ht="12.75" hidden="false" customHeight="false" outlineLevel="0" collapsed="false">
      <c r="A49" s="44"/>
      <c r="B49" s="44"/>
      <c r="C49" s="267"/>
      <c r="D49" s="267"/>
      <c r="E49" s="267"/>
      <c r="F49" s="267"/>
      <c r="G49" s="267"/>
      <c r="H49" s="267"/>
      <c r="I49" s="267"/>
      <c r="J49" s="267"/>
      <c r="K49" s="267"/>
      <c r="L49" s="44"/>
      <c r="M49" s="44"/>
      <c r="N49" s="44"/>
      <c r="O49" s="144"/>
      <c r="P49" s="144"/>
      <c r="Q49" s="144"/>
      <c r="R49" s="144"/>
      <c r="S49" s="144"/>
      <c r="T49" s="144"/>
      <c r="U49" s="144"/>
      <c r="V49" s="144"/>
      <c r="W49" s="144"/>
    </row>
    <row r="50" customFormat="false" ht="12.75" hidden="false" customHeight="false" outlineLevel="0" collapsed="false">
      <c r="A50" s="44"/>
      <c r="B50" s="44"/>
      <c r="C50" s="267"/>
      <c r="D50" s="267"/>
      <c r="E50" s="267"/>
      <c r="F50" s="267"/>
      <c r="G50" s="267"/>
      <c r="H50" s="267"/>
      <c r="I50" s="267"/>
      <c r="J50" s="267"/>
      <c r="K50" s="267"/>
      <c r="L50" s="44"/>
      <c r="M50" s="44"/>
      <c r="N50" s="44"/>
      <c r="O50" s="144"/>
      <c r="P50" s="144"/>
      <c r="Q50" s="144"/>
      <c r="R50" s="144"/>
      <c r="S50" s="144"/>
      <c r="T50" s="144"/>
      <c r="U50" s="144"/>
      <c r="V50" s="144"/>
      <c r="W50" s="144"/>
    </row>
    <row r="51" customFormat="false" ht="12.75" hidden="false" customHeight="false" outlineLevel="0" collapsed="false">
      <c r="A51" s="44"/>
      <c r="B51" s="44"/>
      <c r="C51" s="267"/>
      <c r="D51" s="267"/>
      <c r="E51" s="267"/>
      <c r="F51" s="267"/>
      <c r="G51" s="267"/>
      <c r="H51" s="267"/>
      <c r="I51" s="267"/>
      <c r="J51" s="267"/>
      <c r="K51" s="267"/>
      <c r="L51" s="44"/>
      <c r="M51" s="44"/>
      <c r="N51" s="44"/>
      <c r="O51" s="144"/>
      <c r="P51" s="144"/>
      <c r="Q51" s="144"/>
      <c r="R51" s="144"/>
      <c r="S51" s="144"/>
      <c r="T51" s="144"/>
      <c r="U51" s="144"/>
      <c r="V51" s="144"/>
      <c r="W51" s="144"/>
    </row>
    <row r="52" customFormat="false" ht="12.75" hidden="false" customHeight="false" outlineLevel="0" collapsed="false">
      <c r="A52" s="44"/>
      <c r="B52" s="44"/>
      <c r="C52" s="267"/>
      <c r="D52" s="267"/>
      <c r="E52" s="267"/>
      <c r="F52" s="267"/>
      <c r="G52" s="267"/>
      <c r="H52" s="267"/>
      <c r="I52" s="267"/>
      <c r="J52" s="267"/>
      <c r="K52" s="267"/>
      <c r="L52" s="44"/>
      <c r="M52" s="44"/>
      <c r="N52" s="44"/>
      <c r="O52" s="144"/>
      <c r="P52" s="144"/>
      <c r="Q52" s="144"/>
      <c r="R52" s="144"/>
      <c r="S52" s="144"/>
      <c r="T52" s="144"/>
      <c r="U52" s="144"/>
      <c r="V52" s="144"/>
      <c r="W52" s="144"/>
    </row>
    <row r="53" customFormat="false" ht="12.75" hidden="false" customHeight="false" outlineLevel="0" collapsed="false">
      <c r="A53" s="44"/>
      <c r="B53" s="44"/>
      <c r="C53" s="267"/>
      <c r="D53" s="267"/>
      <c r="E53" s="267"/>
      <c r="F53" s="267"/>
      <c r="G53" s="267"/>
      <c r="H53" s="267"/>
      <c r="I53" s="267"/>
      <c r="J53" s="267"/>
      <c r="K53" s="267"/>
      <c r="L53" s="44"/>
      <c r="M53" s="44"/>
      <c r="N53" s="44"/>
      <c r="O53" s="144"/>
      <c r="P53" s="144"/>
      <c r="Q53" s="144"/>
      <c r="R53" s="144"/>
      <c r="S53" s="144"/>
      <c r="T53" s="144"/>
      <c r="U53" s="144"/>
      <c r="V53" s="144"/>
      <c r="W53" s="144"/>
    </row>
    <row r="54" customFormat="false" ht="12.75" hidden="false" customHeight="false" outlineLevel="0" collapsed="false">
      <c r="A54" s="44"/>
      <c r="B54" s="44"/>
      <c r="C54" s="267"/>
      <c r="D54" s="267"/>
      <c r="E54" s="267"/>
      <c r="F54" s="267"/>
      <c r="G54" s="267"/>
      <c r="H54" s="267"/>
      <c r="I54" s="267"/>
      <c r="J54" s="267"/>
      <c r="K54" s="267"/>
      <c r="L54" s="44"/>
      <c r="M54" s="44"/>
      <c r="N54" s="44"/>
      <c r="O54" s="144"/>
      <c r="P54" s="144"/>
      <c r="Q54" s="144"/>
      <c r="R54" s="144"/>
      <c r="S54" s="144"/>
      <c r="T54" s="144"/>
      <c r="U54" s="144"/>
      <c r="V54" s="144"/>
      <c r="W54" s="144"/>
    </row>
    <row r="55" customFormat="false" ht="12.75" hidden="false" customHeight="false" outlineLevel="0" collapsed="false">
      <c r="A55" s="44"/>
      <c r="B55" s="44"/>
      <c r="C55" s="267"/>
      <c r="D55" s="267"/>
      <c r="E55" s="267"/>
      <c r="F55" s="267"/>
      <c r="G55" s="267"/>
      <c r="H55" s="267"/>
      <c r="I55" s="267"/>
      <c r="J55" s="267"/>
      <c r="K55" s="267"/>
      <c r="L55" s="44"/>
      <c r="M55" s="44"/>
      <c r="N55" s="44"/>
      <c r="O55" s="144"/>
      <c r="P55" s="144"/>
      <c r="Q55" s="144"/>
      <c r="R55" s="144"/>
      <c r="S55" s="144"/>
      <c r="T55" s="144"/>
      <c r="U55" s="144"/>
      <c r="V55" s="144"/>
      <c r="W55" s="144"/>
    </row>
    <row r="56" customFormat="false" ht="12.75" hidden="false" customHeight="false" outlineLevel="0" collapsed="false">
      <c r="A56" s="44"/>
      <c r="B56" s="44"/>
      <c r="C56" s="267"/>
      <c r="D56" s="267"/>
      <c r="E56" s="267"/>
      <c r="F56" s="267"/>
      <c r="G56" s="267"/>
      <c r="H56" s="267"/>
      <c r="I56" s="267"/>
      <c r="J56" s="267"/>
      <c r="K56" s="267"/>
      <c r="L56" s="44"/>
      <c r="M56" s="44"/>
      <c r="N56" s="44"/>
      <c r="O56" s="144"/>
      <c r="P56" s="144"/>
      <c r="Q56" s="144"/>
      <c r="R56" s="144"/>
      <c r="S56" s="144"/>
      <c r="T56" s="144"/>
      <c r="U56" s="144"/>
      <c r="V56" s="144"/>
      <c r="W56" s="144"/>
    </row>
    <row r="57" customFormat="false" ht="12.75" hidden="false" customHeight="false" outlineLevel="0" collapsed="false">
      <c r="A57" s="44"/>
      <c r="B57" s="44"/>
      <c r="C57" s="267"/>
      <c r="D57" s="267"/>
      <c r="E57" s="267"/>
      <c r="F57" s="267"/>
      <c r="G57" s="267"/>
      <c r="H57" s="267"/>
      <c r="I57" s="267"/>
      <c r="J57" s="267"/>
      <c r="K57" s="267"/>
      <c r="L57" s="44"/>
      <c r="M57" s="44"/>
      <c r="N57" s="44"/>
      <c r="O57" s="144"/>
      <c r="P57" s="144"/>
      <c r="Q57" s="144"/>
      <c r="R57" s="144"/>
      <c r="S57" s="144"/>
      <c r="T57" s="144"/>
      <c r="U57" s="144"/>
      <c r="V57" s="144"/>
      <c r="W57" s="144"/>
    </row>
    <row r="58" customFormat="false" ht="12.75" hidden="false" customHeight="false" outlineLevel="0" collapsed="false">
      <c r="A58" s="44"/>
      <c r="B58" s="44"/>
      <c r="C58" s="267"/>
      <c r="D58" s="267"/>
      <c r="E58" s="267"/>
      <c r="F58" s="267"/>
      <c r="G58" s="267"/>
      <c r="H58" s="267"/>
      <c r="I58" s="267"/>
      <c r="J58" s="267"/>
      <c r="K58" s="267"/>
      <c r="L58" s="44"/>
      <c r="M58" s="44"/>
      <c r="N58" s="44"/>
      <c r="O58" s="144"/>
      <c r="P58" s="144"/>
      <c r="Q58" s="144"/>
      <c r="R58" s="144"/>
      <c r="S58" s="144"/>
      <c r="T58" s="144"/>
      <c r="U58" s="144"/>
      <c r="V58" s="144"/>
      <c r="W58" s="144"/>
    </row>
    <row r="59" customFormat="false" ht="12.75" hidden="false" customHeight="false" outlineLevel="0" collapsed="false">
      <c r="A59" s="44"/>
      <c r="B59" s="44"/>
      <c r="C59" s="267"/>
      <c r="D59" s="267"/>
      <c r="E59" s="267"/>
      <c r="F59" s="267"/>
      <c r="G59" s="267"/>
      <c r="H59" s="267"/>
      <c r="I59" s="267"/>
      <c r="J59" s="267"/>
      <c r="K59" s="267"/>
      <c r="L59" s="44"/>
      <c r="M59" s="44"/>
      <c r="N59" s="44"/>
      <c r="O59" s="144"/>
      <c r="P59" s="144"/>
      <c r="Q59" s="144"/>
      <c r="R59" s="144"/>
      <c r="S59" s="144"/>
      <c r="T59" s="144"/>
      <c r="U59" s="144"/>
      <c r="V59" s="144"/>
      <c r="W59" s="144"/>
    </row>
    <row r="60" customFormat="false" ht="12.75" hidden="false" customHeight="false" outlineLevel="0" collapsed="false">
      <c r="A60" s="44"/>
      <c r="B60" s="44"/>
      <c r="C60" s="267"/>
      <c r="D60" s="267"/>
      <c r="E60" s="267"/>
      <c r="F60" s="267"/>
      <c r="G60" s="267"/>
      <c r="H60" s="267"/>
      <c r="I60" s="267"/>
      <c r="J60" s="267"/>
      <c r="K60" s="267"/>
      <c r="L60" s="44"/>
      <c r="M60" s="44"/>
      <c r="N60" s="44"/>
      <c r="O60" s="144"/>
      <c r="P60" s="144"/>
      <c r="Q60" s="144"/>
      <c r="R60" s="144"/>
      <c r="S60" s="144"/>
      <c r="T60" s="144"/>
      <c r="U60" s="144"/>
      <c r="V60" s="144"/>
      <c r="W60" s="144"/>
    </row>
    <row r="61" customFormat="false" ht="12.75" hidden="false" customHeight="false" outlineLevel="0" collapsed="false">
      <c r="A61" s="44"/>
      <c r="B61" s="44"/>
      <c r="C61" s="267"/>
      <c r="D61" s="267"/>
      <c r="E61" s="267"/>
      <c r="F61" s="267"/>
      <c r="G61" s="267"/>
      <c r="H61" s="267"/>
      <c r="I61" s="267"/>
      <c r="J61" s="267"/>
      <c r="K61" s="267"/>
      <c r="L61" s="44"/>
      <c r="M61" s="44"/>
      <c r="N61" s="44"/>
      <c r="O61" s="144"/>
      <c r="P61" s="144"/>
      <c r="Q61" s="144"/>
      <c r="R61" s="144"/>
      <c r="S61" s="144"/>
      <c r="T61" s="144"/>
      <c r="U61" s="144"/>
      <c r="V61" s="144"/>
      <c r="W61" s="144"/>
    </row>
    <row r="62" customFormat="false" ht="12.75" hidden="false" customHeight="false" outlineLevel="0" collapsed="false">
      <c r="A62" s="44"/>
      <c r="B62" s="44"/>
      <c r="C62" s="267"/>
      <c r="D62" s="267"/>
      <c r="E62" s="267"/>
      <c r="F62" s="267"/>
      <c r="G62" s="267"/>
      <c r="H62" s="267"/>
      <c r="I62" s="267"/>
      <c r="J62" s="267"/>
      <c r="K62" s="267"/>
      <c r="L62" s="44"/>
      <c r="M62" s="44"/>
      <c r="N62" s="44"/>
      <c r="O62" s="144"/>
      <c r="P62" s="144"/>
      <c r="Q62" s="144"/>
      <c r="R62" s="144"/>
      <c r="S62" s="144"/>
      <c r="T62" s="144"/>
      <c r="U62" s="144"/>
      <c r="V62" s="144"/>
      <c r="W62" s="144"/>
    </row>
    <row r="63" customFormat="false" ht="12.75" hidden="false" customHeight="false" outlineLevel="0" collapsed="false">
      <c r="A63" s="44"/>
      <c r="B63" s="44"/>
      <c r="C63" s="267"/>
      <c r="D63" s="267"/>
      <c r="E63" s="267"/>
      <c r="F63" s="267"/>
      <c r="G63" s="267"/>
      <c r="H63" s="267"/>
      <c r="I63" s="267"/>
      <c r="J63" s="267"/>
      <c r="K63" s="267"/>
      <c r="L63" s="44"/>
      <c r="M63" s="44"/>
      <c r="N63" s="44"/>
      <c r="O63" s="144"/>
      <c r="P63" s="144"/>
      <c r="Q63" s="144"/>
      <c r="R63" s="144"/>
      <c r="S63" s="144"/>
      <c r="T63" s="144"/>
      <c r="U63" s="144"/>
      <c r="V63" s="144"/>
      <c r="W63" s="144"/>
    </row>
    <row r="64" customFormat="false" ht="12.75" hidden="false" customHeight="false" outlineLevel="0" collapsed="false">
      <c r="A64" s="44"/>
      <c r="B64" s="44"/>
      <c r="C64" s="267"/>
      <c r="D64" s="267"/>
      <c r="E64" s="267"/>
      <c r="F64" s="267"/>
      <c r="G64" s="267"/>
      <c r="H64" s="267"/>
      <c r="I64" s="267"/>
      <c r="J64" s="267"/>
      <c r="K64" s="267"/>
      <c r="L64" s="44"/>
      <c r="M64" s="44"/>
      <c r="N64" s="44"/>
      <c r="O64" s="144"/>
      <c r="P64" s="144"/>
      <c r="Q64" s="144"/>
      <c r="R64" s="144"/>
      <c r="S64" s="144"/>
      <c r="T64" s="144"/>
      <c r="U64" s="144"/>
      <c r="V64" s="144"/>
      <c r="W64" s="144"/>
    </row>
    <row r="65" customFormat="false" ht="12.75" hidden="false" customHeight="false" outlineLevel="0" collapsed="false">
      <c r="A65" s="44"/>
      <c r="B65" s="44"/>
      <c r="C65" s="267"/>
      <c r="D65" s="267"/>
      <c r="E65" s="267"/>
      <c r="F65" s="267"/>
      <c r="G65" s="267"/>
      <c r="H65" s="267"/>
      <c r="I65" s="267"/>
      <c r="J65" s="267"/>
      <c r="K65" s="267"/>
      <c r="L65" s="44"/>
      <c r="M65" s="44"/>
      <c r="N65" s="44"/>
      <c r="O65" s="144"/>
      <c r="P65" s="144"/>
      <c r="Q65" s="144"/>
      <c r="R65" s="144"/>
      <c r="S65" s="144"/>
      <c r="T65" s="144"/>
      <c r="U65" s="144"/>
      <c r="V65" s="144"/>
      <c r="W65" s="144"/>
    </row>
    <row r="66" customFormat="false" ht="12.75" hidden="false" customHeight="false" outlineLevel="0" collapsed="false">
      <c r="A66" s="44"/>
      <c r="B66" s="44"/>
      <c r="C66" s="267"/>
      <c r="D66" s="267"/>
      <c r="E66" s="267"/>
      <c r="F66" s="267"/>
      <c r="G66" s="267"/>
      <c r="H66" s="267"/>
      <c r="I66" s="267"/>
      <c r="J66" s="267"/>
      <c r="K66" s="267"/>
      <c r="L66" s="44"/>
      <c r="M66" s="44"/>
      <c r="N66" s="44"/>
      <c r="O66" s="144"/>
      <c r="P66" s="144"/>
      <c r="Q66" s="144"/>
      <c r="R66" s="144"/>
      <c r="S66" s="144"/>
      <c r="T66" s="144"/>
      <c r="U66" s="144"/>
      <c r="V66" s="144"/>
      <c r="W66" s="144"/>
    </row>
    <row r="67" customFormat="false" ht="12.75" hidden="false" customHeight="false" outlineLevel="0" collapsed="false">
      <c r="A67" s="44"/>
      <c r="B67" s="44"/>
      <c r="C67" s="267"/>
      <c r="D67" s="267"/>
      <c r="E67" s="267"/>
      <c r="F67" s="267"/>
      <c r="G67" s="267"/>
      <c r="H67" s="267"/>
      <c r="I67" s="267"/>
      <c r="J67" s="267"/>
      <c r="K67" s="267"/>
      <c r="L67" s="44"/>
      <c r="M67" s="44"/>
      <c r="N67" s="44"/>
      <c r="O67" s="144"/>
      <c r="P67" s="144"/>
      <c r="Q67" s="144"/>
      <c r="R67" s="144"/>
      <c r="S67" s="144"/>
      <c r="T67" s="144"/>
      <c r="U67" s="144"/>
      <c r="V67" s="144"/>
      <c r="W67" s="144"/>
    </row>
    <row r="68" customFormat="false" ht="12.75" hidden="false" customHeight="false" outlineLevel="0" collapsed="false">
      <c r="A68" s="44"/>
      <c r="B68" s="44"/>
      <c r="C68" s="267"/>
      <c r="D68" s="267"/>
      <c r="E68" s="267"/>
      <c r="F68" s="267"/>
      <c r="G68" s="267"/>
      <c r="H68" s="267"/>
      <c r="I68" s="267"/>
      <c r="J68" s="267"/>
      <c r="K68" s="267"/>
      <c r="L68" s="44"/>
      <c r="M68" s="44"/>
      <c r="N68" s="44"/>
      <c r="O68" s="144"/>
      <c r="P68" s="144"/>
      <c r="Q68" s="144"/>
      <c r="R68" s="144"/>
      <c r="S68" s="144"/>
      <c r="T68" s="144"/>
      <c r="U68" s="144"/>
      <c r="V68" s="144"/>
      <c r="W68" s="144"/>
    </row>
    <row r="69" customFormat="false" ht="12.75" hidden="false" customHeight="false" outlineLevel="0" collapsed="false">
      <c r="A69" s="44"/>
      <c r="B69" s="44"/>
      <c r="C69" s="267"/>
      <c r="D69" s="267"/>
      <c r="E69" s="267"/>
      <c r="F69" s="267"/>
      <c r="G69" s="267"/>
      <c r="H69" s="267"/>
      <c r="I69" s="267"/>
      <c r="J69" s="267"/>
      <c r="K69" s="267"/>
      <c r="L69" s="44"/>
      <c r="M69" s="44"/>
      <c r="N69" s="44"/>
      <c r="O69" s="144"/>
      <c r="P69" s="144"/>
      <c r="Q69" s="144"/>
      <c r="R69" s="144"/>
      <c r="S69" s="144"/>
      <c r="T69" s="144"/>
      <c r="U69" s="144"/>
      <c r="V69" s="144"/>
      <c r="W69" s="144"/>
    </row>
    <row r="70" customFormat="false" ht="12.75" hidden="false" customHeight="false" outlineLevel="0" collapsed="false">
      <c r="A70" s="44"/>
      <c r="B70" s="44"/>
      <c r="C70" s="267"/>
      <c r="D70" s="267"/>
      <c r="E70" s="267"/>
      <c r="F70" s="267"/>
      <c r="G70" s="267"/>
      <c r="H70" s="267"/>
      <c r="I70" s="267"/>
      <c r="J70" s="267"/>
      <c r="K70" s="267"/>
      <c r="L70" s="331"/>
      <c r="M70" s="44"/>
      <c r="N70" s="44"/>
      <c r="O70" s="144"/>
      <c r="P70" s="144"/>
      <c r="Q70" s="144"/>
      <c r="R70" s="144"/>
      <c r="S70" s="144"/>
      <c r="T70" s="144"/>
      <c r="U70" s="144"/>
      <c r="V70" s="144"/>
      <c r="W70" s="144"/>
    </row>
    <row r="71" customFormat="false" ht="12.75" hidden="false" customHeight="false" outlineLevel="0" collapsed="false">
      <c r="A71" s="44"/>
      <c r="B71" s="44"/>
      <c r="C71" s="267"/>
      <c r="D71" s="267"/>
      <c r="E71" s="267"/>
      <c r="F71" s="267"/>
      <c r="G71" s="267"/>
      <c r="H71" s="267"/>
      <c r="I71" s="267"/>
      <c r="J71" s="267"/>
      <c r="K71" s="267"/>
      <c r="L71" s="44"/>
      <c r="M71" s="44"/>
      <c r="N71" s="44"/>
      <c r="O71" s="44"/>
      <c r="P71" s="44"/>
      <c r="Q71" s="144"/>
      <c r="R71" s="144"/>
      <c r="S71" s="144"/>
      <c r="T71" s="144"/>
      <c r="U71" s="144"/>
      <c r="V71" s="144"/>
      <c r="W71" s="144"/>
    </row>
    <row r="72" customFormat="false" ht="12.75" hidden="false" customHeight="false" outlineLevel="0" collapsed="false">
      <c r="A72" s="44"/>
      <c r="B72" s="44"/>
      <c r="C72" s="267"/>
      <c r="D72" s="267"/>
      <c r="E72" s="267"/>
      <c r="F72" s="267"/>
      <c r="G72" s="267"/>
      <c r="H72" s="267"/>
      <c r="I72" s="267"/>
      <c r="J72" s="267"/>
      <c r="K72" s="267"/>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1"/>
      <c r="F2" s="261"/>
      <c r="G2" s="261"/>
      <c r="H2" s="261"/>
      <c r="I2" s="261"/>
      <c r="J2" s="261"/>
      <c r="K2" s="261"/>
      <c r="L2" s="261"/>
      <c r="M2" s="261"/>
      <c r="N2" s="261"/>
      <c r="O2" s="262"/>
      <c r="P2" s="262"/>
      <c r="Q2" s="137"/>
    </row>
    <row r="3" customFormat="false" ht="18" hidden="false" customHeight="true" outlineLevel="0" collapsed="false">
      <c r="A3" s="21" t="s">
        <v>221</v>
      </c>
      <c r="B3" s="376"/>
      <c r="C3" s="21" t="s">
        <v>222</v>
      </c>
      <c r="D3" s="21"/>
      <c r="E3" s="21"/>
      <c r="F3" s="21"/>
      <c r="G3" s="21"/>
      <c r="H3" s="21"/>
      <c r="I3" s="21"/>
      <c r="J3" s="21"/>
      <c r="K3" s="21"/>
      <c r="L3" s="21"/>
      <c r="M3" s="21"/>
      <c r="N3" s="21"/>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320393</v>
      </c>
      <c r="F9" s="273" t="n">
        <v>1252</v>
      </c>
      <c r="G9" s="273" t="n">
        <v>170417</v>
      </c>
      <c r="H9" s="273" t="n">
        <v>139917</v>
      </c>
      <c r="I9" s="273" t="n">
        <v>8792</v>
      </c>
      <c r="J9" s="274" t="n">
        <v>15</v>
      </c>
      <c r="K9" s="379"/>
      <c r="L9" s="271" t="n">
        <v>236016814.35</v>
      </c>
      <c r="M9" s="273" t="n">
        <v>407327.57</v>
      </c>
      <c r="N9" s="273" t="n">
        <v>79243905</v>
      </c>
      <c r="O9" s="273" t="n">
        <v>132597235.94</v>
      </c>
      <c r="P9" s="273" t="n">
        <v>23665020.56</v>
      </c>
      <c r="Q9" s="274" t="n">
        <v>103325.28</v>
      </c>
    </row>
    <row r="10" customFormat="false" ht="12" hidden="false" customHeight="true" outlineLevel="0" collapsed="false">
      <c r="A10" s="59" t="s">
        <v>231</v>
      </c>
      <c r="B10" s="295"/>
      <c r="C10" s="296"/>
      <c r="D10" s="115"/>
      <c r="E10" s="298" t="n">
        <v>15988</v>
      </c>
      <c r="F10" s="300" t="n">
        <v>52</v>
      </c>
      <c r="G10" s="300" t="n">
        <v>11922</v>
      </c>
      <c r="H10" s="300" t="n">
        <v>3787</v>
      </c>
      <c r="I10" s="300" t="n">
        <v>226</v>
      </c>
      <c r="J10" s="301" t="n">
        <v>1</v>
      </c>
      <c r="K10" s="381"/>
      <c r="L10" s="298" t="n">
        <v>9591020</v>
      </c>
      <c r="M10" s="300" t="n">
        <v>14799.05</v>
      </c>
      <c r="N10" s="300" t="n">
        <v>5543730</v>
      </c>
      <c r="O10" s="300" t="n">
        <v>3411430.07</v>
      </c>
      <c r="P10" s="300" t="n">
        <v>615750.58</v>
      </c>
      <c r="Q10" s="301" t="n">
        <v>5310.3</v>
      </c>
    </row>
    <row r="11" customFormat="false" ht="12" hidden="false" customHeight="true" outlineLevel="0" collapsed="false">
      <c r="A11" s="382" t="s">
        <v>232</v>
      </c>
      <c r="B11" s="285"/>
      <c r="C11" s="286"/>
      <c r="D11" s="115"/>
      <c r="E11" s="287" t="n">
        <v>2330</v>
      </c>
      <c r="F11" s="289" t="n">
        <v>25</v>
      </c>
      <c r="G11" s="289" t="n">
        <v>1728</v>
      </c>
      <c r="H11" s="289" t="n">
        <v>551</v>
      </c>
      <c r="I11" s="289" t="n">
        <v>26</v>
      </c>
      <c r="J11" s="290" t="n">
        <v>0</v>
      </c>
      <c r="K11" s="381"/>
      <c r="L11" s="287" t="n">
        <v>1317928.9</v>
      </c>
      <c r="M11" s="289" t="n">
        <v>6389.55</v>
      </c>
      <c r="N11" s="289" t="n">
        <v>803520</v>
      </c>
      <c r="O11" s="289" t="n">
        <v>436537.3</v>
      </c>
      <c r="P11" s="289" t="n">
        <v>71482.05</v>
      </c>
      <c r="Q11" s="290" t="n">
        <v>0</v>
      </c>
    </row>
    <row r="12" customFormat="false" ht="12" hidden="false" customHeight="true" outlineLevel="0" collapsed="false">
      <c r="A12" s="382" t="s">
        <v>233</v>
      </c>
      <c r="B12" s="285"/>
      <c r="C12" s="286"/>
      <c r="D12" s="115"/>
      <c r="E12" s="287" t="n">
        <v>1021</v>
      </c>
      <c r="F12" s="289" t="n">
        <v>5</v>
      </c>
      <c r="G12" s="289" t="n">
        <v>847</v>
      </c>
      <c r="H12" s="289" t="n">
        <v>163</v>
      </c>
      <c r="I12" s="289" t="n">
        <v>6</v>
      </c>
      <c r="J12" s="290" t="n">
        <v>0</v>
      </c>
      <c r="K12" s="381"/>
      <c r="L12" s="287" t="n">
        <v>554948.27</v>
      </c>
      <c r="M12" s="289" t="n">
        <v>1271.77</v>
      </c>
      <c r="N12" s="289" t="n">
        <v>393855</v>
      </c>
      <c r="O12" s="289" t="n">
        <v>143220.09</v>
      </c>
      <c r="P12" s="289" t="n">
        <v>16601.41</v>
      </c>
      <c r="Q12" s="290" t="n">
        <v>0</v>
      </c>
    </row>
    <row r="13" customFormat="false" ht="12" hidden="false" customHeight="true" outlineLevel="0" collapsed="false">
      <c r="A13" s="382" t="s">
        <v>234</v>
      </c>
      <c r="B13" s="285"/>
      <c r="C13" s="286"/>
      <c r="D13" s="115"/>
      <c r="E13" s="287" t="n">
        <v>3298</v>
      </c>
      <c r="F13" s="289" t="n">
        <v>2</v>
      </c>
      <c r="G13" s="289" t="n">
        <v>2248</v>
      </c>
      <c r="H13" s="289" t="n">
        <v>996</v>
      </c>
      <c r="I13" s="289" t="n">
        <v>52</v>
      </c>
      <c r="J13" s="290" t="n">
        <v>0</v>
      </c>
      <c r="K13" s="381"/>
      <c r="L13" s="287" t="n">
        <v>2162718.49</v>
      </c>
      <c r="M13" s="289" t="n">
        <v>513.36</v>
      </c>
      <c r="N13" s="289" t="n">
        <v>1045320</v>
      </c>
      <c r="O13" s="289" t="n">
        <v>973837.78</v>
      </c>
      <c r="P13" s="289" t="n">
        <v>143047.35</v>
      </c>
      <c r="Q13" s="290" t="n">
        <v>0</v>
      </c>
    </row>
    <row r="14" customFormat="false" ht="12" hidden="false" customHeight="true" outlineLevel="0" collapsed="false">
      <c r="A14" s="382" t="s">
        <v>235</v>
      </c>
      <c r="B14" s="285"/>
      <c r="C14" s="286"/>
      <c r="D14" s="115"/>
      <c r="E14" s="287" t="n">
        <v>380</v>
      </c>
      <c r="F14" s="289" t="n">
        <v>2</v>
      </c>
      <c r="G14" s="289" t="n">
        <v>280</v>
      </c>
      <c r="H14" s="289" t="n">
        <v>93</v>
      </c>
      <c r="I14" s="289" t="n">
        <v>5</v>
      </c>
      <c r="J14" s="290" t="n">
        <v>0</v>
      </c>
      <c r="K14" s="381"/>
      <c r="L14" s="287" t="n">
        <v>229505.18</v>
      </c>
      <c r="M14" s="289" t="n">
        <v>846.3</v>
      </c>
      <c r="N14" s="289" t="n">
        <v>130200</v>
      </c>
      <c r="O14" s="289" t="n">
        <v>84186.65</v>
      </c>
      <c r="P14" s="289" t="n">
        <v>14272.23</v>
      </c>
      <c r="Q14" s="290" t="n">
        <v>0</v>
      </c>
    </row>
    <row r="15" customFormat="false" ht="12" hidden="false" customHeight="true" outlineLevel="0" collapsed="false">
      <c r="A15" s="382" t="s">
        <v>236</v>
      </c>
      <c r="B15" s="285"/>
      <c r="C15" s="286"/>
      <c r="D15" s="115"/>
      <c r="E15" s="287" t="n">
        <v>6946</v>
      </c>
      <c r="F15" s="289" t="n">
        <v>6</v>
      </c>
      <c r="G15" s="289" t="n">
        <v>5309</v>
      </c>
      <c r="H15" s="289" t="n">
        <v>1512</v>
      </c>
      <c r="I15" s="289" t="n">
        <v>118</v>
      </c>
      <c r="J15" s="290" t="n">
        <v>1</v>
      </c>
      <c r="K15" s="381"/>
      <c r="L15" s="287" t="n">
        <v>4168813.9</v>
      </c>
      <c r="M15" s="289" t="n">
        <v>2430.55</v>
      </c>
      <c r="N15" s="289" t="n">
        <v>2468685</v>
      </c>
      <c r="O15" s="289" t="n">
        <v>1372981.69</v>
      </c>
      <c r="P15" s="289" t="n">
        <v>319406.36</v>
      </c>
      <c r="Q15" s="290" t="n">
        <v>5310.3</v>
      </c>
    </row>
    <row r="16" customFormat="false" ht="12" hidden="false" customHeight="true" outlineLevel="0" collapsed="false">
      <c r="A16" s="382" t="s">
        <v>237</v>
      </c>
      <c r="B16" s="285"/>
      <c r="C16" s="286"/>
      <c r="D16" s="115"/>
      <c r="E16" s="287" t="n">
        <v>480</v>
      </c>
      <c r="F16" s="289" t="n">
        <v>6</v>
      </c>
      <c r="G16" s="289" t="n">
        <v>365</v>
      </c>
      <c r="H16" s="289" t="n">
        <v>105</v>
      </c>
      <c r="I16" s="289" t="n">
        <v>4</v>
      </c>
      <c r="J16" s="290" t="n">
        <v>0</v>
      </c>
      <c r="K16" s="381"/>
      <c r="L16" s="287" t="n">
        <v>272585.51</v>
      </c>
      <c r="M16" s="289" t="n">
        <v>1669.34</v>
      </c>
      <c r="N16" s="289" t="n">
        <v>169725</v>
      </c>
      <c r="O16" s="289" t="n">
        <v>90832.84</v>
      </c>
      <c r="P16" s="289" t="n">
        <v>10358.33</v>
      </c>
      <c r="Q16" s="290" t="n">
        <v>0</v>
      </c>
    </row>
    <row r="17" customFormat="false" ht="12" hidden="false" customHeight="true" outlineLevel="0" collapsed="false">
      <c r="A17" s="382" t="s">
        <v>238</v>
      </c>
      <c r="B17" s="285"/>
      <c r="C17" s="286"/>
      <c r="D17" s="115"/>
      <c r="E17" s="287" t="n">
        <v>1533</v>
      </c>
      <c r="F17" s="289" t="n">
        <v>6</v>
      </c>
      <c r="G17" s="289" t="n">
        <v>1145</v>
      </c>
      <c r="H17" s="289" t="n">
        <v>367</v>
      </c>
      <c r="I17" s="289" t="n">
        <v>15</v>
      </c>
      <c r="J17" s="290" t="n">
        <v>0</v>
      </c>
      <c r="K17" s="381"/>
      <c r="L17" s="287" t="n">
        <v>884519.75</v>
      </c>
      <c r="M17" s="289" t="n">
        <v>1678.18</v>
      </c>
      <c r="N17" s="289" t="n">
        <v>532425</v>
      </c>
      <c r="O17" s="289" t="n">
        <v>309833.72</v>
      </c>
      <c r="P17" s="289" t="n">
        <v>40582.85</v>
      </c>
      <c r="Q17" s="290" t="n">
        <v>0</v>
      </c>
    </row>
    <row r="18" customFormat="false" ht="12" hidden="false" customHeight="true" outlineLevel="0" collapsed="false">
      <c r="A18" s="59" t="s">
        <v>239</v>
      </c>
      <c r="B18" s="295"/>
      <c r="C18" s="296"/>
      <c r="D18" s="297"/>
      <c r="E18" s="298" t="n">
        <v>75606</v>
      </c>
      <c r="F18" s="300" t="n">
        <v>205</v>
      </c>
      <c r="G18" s="300" t="n">
        <v>61176</v>
      </c>
      <c r="H18" s="300" t="n">
        <v>13328</v>
      </c>
      <c r="I18" s="300" t="n">
        <v>893</v>
      </c>
      <c r="J18" s="301" t="n">
        <v>4</v>
      </c>
      <c r="K18" s="300"/>
      <c r="L18" s="298" t="n">
        <v>42900860.8</v>
      </c>
      <c r="M18" s="300" t="n">
        <v>60065.63</v>
      </c>
      <c r="N18" s="300" t="n">
        <v>28446840</v>
      </c>
      <c r="O18" s="300" t="n">
        <v>11949540.66</v>
      </c>
      <c r="P18" s="300" t="n">
        <v>2422345.16</v>
      </c>
      <c r="Q18" s="301" t="n">
        <v>22069.35</v>
      </c>
    </row>
    <row r="19" customFormat="false" ht="12" hidden="false" customHeight="true" outlineLevel="0" collapsed="false">
      <c r="A19" s="382" t="s">
        <v>240</v>
      </c>
      <c r="B19" s="285"/>
      <c r="C19" s="286"/>
      <c r="D19" s="115"/>
      <c r="E19" s="287" t="n">
        <v>9058</v>
      </c>
      <c r="F19" s="289" t="n">
        <v>29</v>
      </c>
      <c r="G19" s="289" t="n">
        <v>8137</v>
      </c>
      <c r="H19" s="289" t="n">
        <v>833</v>
      </c>
      <c r="I19" s="289" t="n">
        <v>59</v>
      </c>
      <c r="J19" s="290" t="n">
        <v>0</v>
      </c>
      <c r="K19" s="381"/>
      <c r="L19" s="287" t="n">
        <v>4682586.72</v>
      </c>
      <c r="M19" s="289" t="n">
        <v>8993.02</v>
      </c>
      <c r="N19" s="289" t="n">
        <v>3783705</v>
      </c>
      <c r="O19" s="289" t="n">
        <v>730499.41</v>
      </c>
      <c r="P19" s="289" t="n">
        <v>159389.29</v>
      </c>
      <c r="Q19" s="290" t="n">
        <v>0</v>
      </c>
    </row>
    <row r="20" s="239" customFormat="true" ht="12" hidden="false" customHeight="true" outlineLevel="0" collapsed="false">
      <c r="A20" s="382" t="s">
        <v>241</v>
      </c>
      <c r="B20" s="285"/>
      <c r="C20" s="286"/>
      <c r="D20" s="115"/>
      <c r="E20" s="287" t="n">
        <v>5292</v>
      </c>
      <c r="F20" s="289" t="n">
        <v>9</v>
      </c>
      <c r="G20" s="289" t="n">
        <v>4673</v>
      </c>
      <c r="H20" s="289" t="n">
        <v>582</v>
      </c>
      <c r="I20" s="289" t="n">
        <v>28</v>
      </c>
      <c r="J20" s="290" t="n">
        <v>0</v>
      </c>
      <c r="K20" s="381"/>
      <c r="L20" s="287" t="n">
        <v>2762727.57</v>
      </c>
      <c r="M20" s="289" t="n">
        <v>2131.56</v>
      </c>
      <c r="N20" s="289" t="n">
        <v>2172945</v>
      </c>
      <c r="O20" s="289" t="n">
        <v>513132.49</v>
      </c>
      <c r="P20" s="289" t="n">
        <v>74518.52</v>
      </c>
      <c r="Q20" s="290" t="n">
        <v>0</v>
      </c>
    </row>
    <row r="21" customFormat="false" ht="12" hidden="false" customHeight="true" outlineLevel="0" collapsed="false">
      <c r="A21" s="382" t="s">
        <v>242</v>
      </c>
      <c r="B21" s="285"/>
      <c r="C21" s="286"/>
      <c r="D21" s="115"/>
      <c r="E21" s="287" t="n">
        <v>11781</v>
      </c>
      <c r="F21" s="289" t="n">
        <v>31</v>
      </c>
      <c r="G21" s="289" t="n">
        <v>9893</v>
      </c>
      <c r="H21" s="289" t="n">
        <v>1743</v>
      </c>
      <c r="I21" s="289" t="n">
        <v>113</v>
      </c>
      <c r="J21" s="290" t="n">
        <v>1</v>
      </c>
      <c r="K21" s="381"/>
      <c r="L21" s="287" t="n">
        <v>6475400.17</v>
      </c>
      <c r="M21" s="289" t="n">
        <v>8050.06</v>
      </c>
      <c r="N21" s="289" t="n">
        <v>4600245</v>
      </c>
      <c r="O21" s="289" t="n">
        <v>1552783.47</v>
      </c>
      <c r="P21" s="289" t="n">
        <v>306989.99</v>
      </c>
      <c r="Q21" s="290" t="n">
        <v>7331.65</v>
      </c>
    </row>
    <row r="22" customFormat="false" ht="12" hidden="false" customHeight="true" outlineLevel="0" collapsed="false">
      <c r="A22" s="382" t="s">
        <v>243</v>
      </c>
      <c r="B22" s="285"/>
      <c r="C22" s="286"/>
      <c r="D22" s="115"/>
      <c r="E22" s="287" t="n">
        <v>4497</v>
      </c>
      <c r="F22" s="289" t="n">
        <v>22</v>
      </c>
      <c r="G22" s="289" t="n">
        <v>3542</v>
      </c>
      <c r="H22" s="289" t="n">
        <v>882</v>
      </c>
      <c r="I22" s="289" t="n">
        <v>50</v>
      </c>
      <c r="J22" s="290" t="n">
        <v>1</v>
      </c>
      <c r="K22" s="381"/>
      <c r="L22" s="287" t="n">
        <v>2556838.81</v>
      </c>
      <c r="M22" s="289" t="n">
        <v>5647.4</v>
      </c>
      <c r="N22" s="289" t="n">
        <v>1647030</v>
      </c>
      <c r="O22" s="289" t="n">
        <v>759812.51</v>
      </c>
      <c r="P22" s="289" t="n">
        <v>139644.5</v>
      </c>
      <c r="Q22" s="290" t="n">
        <v>4704.4</v>
      </c>
    </row>
    <row r="23" customFormat="false" ht="12" hidden="false" customHeight="true" outlineLevel="0" collapsed="false">
      <c r="A23" s="382" t="s">
        <v>244</v>
      </c>
      <c r="B23" s="285"/>
      <c r="C23" s="286"/>
      <c r="D23" s="115"/>
      <c r="E23" s="287" t="n">
        <v>5131</v>
      </c>
      <c r="F23" s="289" t="n">
        <v>18</v>
      </c>
      <c r="G23" s="289" t="n">
        <v>4138</v>
      </c>
      <c r="H23" s="289" t="n">
        <v>932</v>
      </c>
      <c r="I23" s="289" t="n">
        <v>43</v>
      </c>
      <c r="J23" s="290" t="n">
        <v>0</v>
      </c>
      <c r="K23" s="381"/>
      <c r="L23" s="287" t="n">
        <v>2843931.44</v>
      </c>
      <c r="M23" s="289" t="n">
        <v>5439.08</v>
      </c>
      <c r="N23" s="289" t="n">
        <v>1924170</v>
      </c>
      <c r="O23" s="289" t="n">
        <v>798541.65</v>
      </c>
      <c r="P23" s="289" t="n">
        <v>115780.71</v>
      </c>
      <c r="Q23" s="290" t="n">
        <v>0</v>
      </c>
    </row>
    <row r="24" customFormat="false" ht="12" hidden="false" customHeight="true" outlineLevel="0" collapsed="false">
      <c r="A24" s="382" t="s">
        <v>245</v>
      </c>
      <c r="B24" s="285"/>
      <c r="C24" s="286"/>
      <c r="D24" s="115"/>
      <c r="E24" s="287" t="n">
        <v>11710</v>
      </c>
      <c r="F24" s="289" t="n">
        <v>25</v>
      </c>
      <c r="G24" s="289" t="n">
        <v>8944</v>
      </c>
      <c r="H24" s="289" t="n">
        <v>2598</v>
      </c>
      <c r="I24" s="289" t="n">
        <v>143</v>
      </c>
      <c r="J24" s="290" t="n">
        <v>0</v>
      </c>
      <c r="K24" s="381"/>
      <c r="L24" s="287" t="n">
        <v>6841718.02</v>
      </c>
      <c r="M24" s="289" t="n">
        <v>7990.52</v>
      </c>
      <c r="N24" s="289" t="n">
        <v>4158960</v>
      </c>
      <c r="O24" s="289" t="n">
        <v>2286084.58</v>
      </c>
      <c r="P24" s="289" t="n">
        <v>388682.92</v>
      </c>
      <c r="Q24" s="290" t="n">
        <v>0</v>
      </c>
    </row>
    <row r="25" s="239" customFormat="true" ht="12" hidden="false" customHeight="true" outlineLevel="0" collapsed="false">
      <c r="A25" s="382" t="s">
        <v>246</v>
      </c>
      <c r="B25" s="285"/>
      <c r="C25" s="286"/>
      <c r="D25" s="115"/>
      <c r="E25" s="287" t="n">
        <v>5779</v>
      </c>
      <c r="F25" s="289" t="n">
        <v>6</v>
      </c>
      <c r="G25" s="289" t="n">
        <v>4671</v>
      </c>
      <c r="H25" s="289" t="n">
        <v>1021</v>
      </c>
      <c r="I25" s="289" t="n">
        <v>81</v>
      </c>
      <c r="J25" s="290" t="n">
        <v>0</v>
      </c>
      <c r="K25" s="381"/>
      <c r="L25" s="287" t="n">
        <v>3277206.1</v>
      </c>
      <c r="M25" s="289" t="n">
        <v>2348.25</v>
      </c>
      <c r="N25" s="289" t="n">
        <v>2172015</v>
      </c>
      <c r="O25" s="289" t="n">
        <v>882092.21</v>
      </c>
      <c r="P25" s="289" t="n">
        <v>220750.64</v>
      </c>
      <c r="Q25" s="290" t="n">
        <v>0</v>
      </c>
    </row>
    <row r="26" s="239" customFormat="true" ht="12" hidden="false" customHeight="true" outlineLevel="0" collapsed="false">
      <c r="A26" s="382" t="s">
        <v>247</v>
      </c>
      <c r="B26" s="285"/>
      <c r="C26" s="286"/>
      <c r="D26" s="115"/>
      <c r="E26" s="287" t="n">
        <v>2706</v>
      </c>
      <c r="F26" s="289" t="n">
        <v>4</v>
      </c>
      <c r="G26" s="289" t="n">
        <v>2023</v>
      </c>
      <c r="H26" s="289" t="n">
        <v>624</v>
      </c>
      <c r="I26" s="289" t="n">
        <v>55</v>
      </c>
      <c r="J26" s="290" t="n">
        <v>0</v>
      </c>
      <c r="K26" s="381"/>
      <c r="L26" s="287" t="n">
        <v>1629704.22</v>
      </c>
      <c r="M26" s="289" t="n">
        <v>1289.43</v>
      </c>
      <c r="N26" s="289" t="n">
        <v>940695</v>
      </c>
      <c r="O26" s="289" t="n">
        <v>541440.69</v>
      </c>
      <c r="P26" s="289" t="n">
        <v>146279.1</v>
      </c>
      <c r="Q26" s="290" t="n">
        <v>0</v>
      </c>
    </row>
    <row r="27" s="239" customFormat="true" ht="12" hidden="false" customHeight="true" outlineLevel="0" collapsed="false">
      <c r="A27" s="382" t="s">
        <v>248</v>
      </c>
      <c r="B27" s="285"/>
      <c r="C27" s="286"/>
      <c r="D27" s="115"/>
      <c r="E27" s="287" t="n">
        <v>19652</v>
      </c>
      <c r="F27" s="289" t="n">
        <v>61</v>
      </c>
      <c r="G27" s="289" t="n">
        <v>15155</v>
      </c>
      <c r="H27" s="289" t="n">
        <v>4113</v>
      </c>
      <c r="I27" s="289" t="n">
        <v>321</v>
      </c>
      <c r="J27" s="290" t="n">
        <v>2</v>
      </c>
      <c r="K27" s="381"/>
      <c r="L27" s="287" t="n">
        <v>11830747.75</v>
      </c>
      <c r="M27" s="289" t="n">
        <v>18176.31</v>
      </c>
      <c r="N27" s="289" t="n">
        <v>7047075</v>
      </c>
      <c r="O27" s="289" t="n">
        <v>3885153.65</v>
      </c>
      <c r="P27" s="289" t="n">
        <v>870309.49</v>
      </c>
      <c r="Q27" s="290" t="n">
        <v>10033.3</v>
      </c>
    </row>
    <row r="28" s="239" customFormat="true" ht="12" hidden="false" customHeight="true" outlineLevel="0" collapsed="false">
      <c r="A28" s="59" t="s">
        <v>249</v>
      </c>
      <c r="B28" s="295"/>
      <c r="C28" s="296"/>
      <c r="D28" s="297"/>
      <c r="E28" s="298" t="n">
        <v>147861</v>
      </c>
      <c r="F28" s="300" t="n">
        <v>654</v>
      </c>
      <c r="G28" s="300" t="n">
        <v>58909</v>
      </c>
      <c r="H28" s="300" t="n">
        <v>82471</v>
      </c>
      <c r="I28" s="300" t="n">
        <v>5819</v>
      </c>
      <c r="J28" s="301" t="n">
        <v>8</v>
      </c>
      <c r="K28" s="381"/>
      <c r="L28" s="298" t="n">
        <v>125141296.75</v>
      </c>
      <c r="M28" s="300" t="n">
        <v>223069.44</v>
      </c>
      <c r="N28" s="300" t="n">
        <v>27392685</v>
      </c>
      <c r="O28" s="300" t="n">
        <v>81856508.15</v>
      </c>
      <c r="P28" s="300" t="n">
        <v>15608486.53</v>
      </c>
      <c r="Q28" s="301" t="n">
        <v>60547.63</v>
      </c>
    </row>
    <row r="29" s="239" customFormat="true" ht="12" hidden="false" customHeight="true" outlineLevel="0" collapsed="false">
      <c r="A29" s="382" t="s">
        <v>250</v>
      </c>
      <c r="B29" s="285"/>
      <c r="C29" s="286"/>
      <c r="D29" s="115"/>
      <c r="E29" s="287" t="n">
        <v>34629</v>
      </c>
      <c r="F29" s="289" t="n">
        <v>126</v>
      </c>
      <c r="G29" s="289" t="n">
        <v>20603</v>
      </c>
      <c r="H29" s="289" t="n">
        <v>13228</v>
      </c>
      <c r="I29" s="289" t="n">
        <v>670</v>
      </c>
      <c r="J29" s="290" t="n">
        <v>2</v>
      </c>
      <c r="K29" s="381"/>
      <c r="L29" s="287" t="n">
        <v>23179452.53</v>
      </c>
      <c r="M29" s="289" t="n">
        <v>43163.91</v>
      </c>
      <c r="N29" s="289" t="n">
        <v>9580395</v>
      </c>
      <c r="O29" s="289" t="n">
        <v>11732617.72</v>
      </c>
      <c r="P29" s="289" t="n">
        <v>1810913.41</v>
      </c>
      <c r="Q29" s="290" t="n">
        <v>12362.49</v>
      </c>
    </row>
    <row r="30" customFormat="false" ht="12" hidden="false" customHeight="true" outlineLevel="0" collapsed="false">
      <c r="A30" s="382" t="s">
        <v>251</v>
      </c>
      <c r="B30" s="285"/>
      <c r="C30" s="286"/>
      <c r="D30" s="115"/>
      <c r="E30" s="287" t="n">
        <v>5618</v>
      </c>
      <c r="F30" s="289" t="n">
        <v>19</v>
      </c>
      <c r="G30" s="289" t="n">
        <v>3087</v>
      </c>
      <c r="H30" s="289" t="n">
        <v>2350</v>
      </c>
      <c r="I30" s="289" t="n">
        <v>162</v>
      </c>
      <c r="J30" s="290" t="n">
        <v>0</v>
      </c>
      <c r="K30" s="381"/>
      <c r="L30" s="287" t="n">
        <v>4024769.33</v>
      </c>
      <c r="M30" s="289" t="n">
        <v>6107.28</v>
      </c>
      <c r="N30" s="289" t="n">
        <v>1435455</v>
      </c>
      <c r="O30" s="289" t="n">
        <v>2149711.65</v>
      </c>
      <c r="P30" s="289" t="n">
        <v>433495.4</v>
      </c>
      <c r="Q30" s="290" t="n">
        <v>0</v>
      </c>
    </row>
    <row r="31" customFormat="false" ht="12" hidden="false" customHeight="true" outlineLevel="0" collapsed="false">
      <c r="A31" s="382" t="s">
        <v>252</v>
      </c>
      <c r="B31" s="285"/>
      <c r="C31" s="286"/>
      <c r="D31" s="115"/>
      <c r="E31" s="287" t="n">
        <v>25288</v>
      </c>
      <c r="F31" s="289" t="n">
        <v>77</v>
      </c>
      <c r="G31" s="289" t="n">
        <v>10519</v>
      </c>
      <c r="H31" s="289" t="n">
        <v>13620</v>
      </c>
      <c r="I31" s="289" t="n">
        <v>1071</v>
      </c>
      <c r="J31" s="290" t="n">
        <v>1</v>
      </c>
      <c r="K31" s="381"/>
      <c r="L31" s="287" t="n">
        <v>21102204.3</v>
      </c>
      <c r="M31" s="289" t="n">
        <v>24074.76</v>
      </c>
      <c r="N31" s="289" t="n">
        <v>4891335</v>
      </c>
      <c r="O31" s="289" t="n">
        <v>13269606.42</v>
      </c>
      <c r="P31" s="289" t="n">
        <v>2907616.1</v>
      </c>
      <c r="Q31" s="290" t="n">
        <v>9572.02</v>
      </c>
    </row>
    <row r="32" customFormat="false" ht="12" hidden="false" customHeight="true" outlineLevel="0" collapsed="false">
      <c r="A32" s="382" t="s">
        <v>253</v>
      </c>
      <c r="B32" s="285"/>
      <c r="C32" s="286"/>
      <c r="D32" s="115"/>
      <c r="E32" s="287" t="n">
        <v>82326</v>
      </c>
      <c r="F32" s="289" t="n">
        <v>432</v>
      </c>
      <c r="G32" s="289" t="n">
        <v>24700</v>
      </c>
      <c r="H32" s="289" t="n">
        <v>53273</v>
      </c>
      <c r="I32" s="289" t="n">
        <v>3916</v>
      </c>
      <c r="J32" s="290" t="n">
        <v>5</v>
      </c>
      <c r="K32" s="381"/>
      <c r="L32" s="287" t="n">
        <v>76834870.59</v>
      </c>
      <c r="M32" s="289" t="n">
        <v>149723.49</v>
      </c>
      <c r="N32" s="289" t="n">
        <v>11485500</v>
      </c>
      <c r="O32" s="289" t="n">
        <v>54704572.36</v>
      </c>
      <c r="P32" s="289" t="n">
        <v>10456461.62</v>
      </c>
      <c r="Q32" s="290" t="n">
        <v>38613.12</v>
      </c>
    </row>
    <row r="33" customFormat="false" ht="12" hidden="false" customHeight="true" outlineLevel="0" collapsed="false">
      <c r="A33" s="59" t="s">
        <v>254</v>
      </c>
      <c r="B33" s="295"/>
      <c r="C33" s="296"/>
      <c r="D33" s="297"/>
      <c r="E33" s="298" t="n">
        <v>61069</v>
      </c>
      <c r="F33" s="300" t="n">
        <v>280</v>
      </c>
      <c r="G33" s="300" t="n">
        <v>27936</v>
      </c>
      <c r="H33" s="300" t="n">
        <v>31516</v>
      </c>
      <c r="I33" s="300" t="n">
        <v>1335</v>
      </c>
      <c r="J33" s="301" t="n">
        <v>2</v>
      </c>
      <c r="K33" s="300"/>
      <c r="L33" s="298" t="n">
        <v>44370154.78</v>
      </c>
      <c r="M33" s="300" t="n">
        <v>90980.45</v>
      </c>
      <c r="N33" s="300" t="n">
        <v>12990240</v>
      </c>
      <c r="O33" s="300" t="n">
        <v>27661316.33</v>
      </c>
      <c r="P33" s="300" t="n">
        <v>3612220</v>
      </c>
      <c r="Q33" s="301" t="n">
        <v>15398</v>
      </c>
    </row>
    <row r="34" customFormat="false" ht="12" hidden="false" customHeight="true" outlineLevel="0" collapsed="false">
      <c r="A34" s="382" t="s">
        <v>255</v>
      </c>
      <c r="B34" s="285"/>
      <c r="C34" s="286"/>
      <c r="D34" s="115"/>
      <c r="E34" s="287" t="n">
        <v>18333</v>
      </c>
      <c r="F34" s="289" t="n">
        <v>99</v>
      </c>
      <c r="G34" s="289" t="n">
        <v>8821</v>
      </c>
      <c r="H34" s="289" t="n">
        <v>9030</v>
      </c>
      <c r="I34" s="289" t="n">
        <v>383</v>
      </c>
      <c r="J34" s="290" t="n">
        <v>0</v>
      </c>
      <c r="K34" s="381"/>
      <c r="L34" s="287" t="n">
        <v>12889497.08</v>
      </c>
      <c r="M34" s="289" t="n">
        <v>32643.26</v>
      </c>
      <c r="N34" s="289" t="n">
        <v>4101765</v>
      </c>
      <c r="O34" s="289" t="n">
        <v>7718764.19</v>
      </c>
      <c r="P34" s="289" t="n">
        <v>1036324.63</v>
      </c>
      <c r="Q34" s="290" t="n">
        <v>0</v>
      </c>
    </row>
    <row r="35" customFormat="false" ht="12" hidden="false" customHeight="true" outlineLevel="0" collapsed="false">
      <c r="A35" s="382" t="s">
        <v>256</v>
      </c>
      <c r="B35" s="285"/>
      <c r="C35" s="286"/>
      <c r="D35" s="115"/>
      <c r="E35" s="287" t="n">
        <v>18065</v>
      </c>
      <c r="F35" s="289" t="n">
        <v>82</v>
      </c>
      <c r="G35" s="289" t="n">
        <v>7161</v>
      </c>
      <c r="H35" s="289" t="n">
        <v>10417</v>
      </c>
      <c r="I35" s="289" t="n">
        <v>403</v>
      </c>
      <c r="J35" s="290" t="n">
        <v>2</v>
      </c>
      <c r="K35" s="381"/>
      <c r="L35" s="287" t="n">
        <v>13564614.03</v>
      </c>
      <c r="M35" s="289" t="n">
        <v>25569.27</v>
      </c>
      <c r="N35" s="289" t="n">
        <v>3329865</v>
      </c>
      <c r="O35" s="289" t="n">
        <v>9100826.28</v>
      </c>
      <c r="P35" s="289" t="n">
        <v>1092955.48</v>
      </c>
      <c r="Q35" s="290" t="n">
        <v>15398</v>
      </c>
    </row>
    <row r="36" customFormat="false" ht="12" hidden="false" customHeight="true" outlineLevel="0" collapsed="false">
      <c r="A36" s="382" t="s">
        <v>257</v>
      </c>
      <c r="B36" s="285"/>
      <c r="C36" s="286"/>
      <c r="D36" s="115"/>
      <c r="E36" s="287" t="n">
        <v>24671</v>
      </c>
      <c r="F36" s="289" t="n">
        <v>99</v>
      </c>
      <c r="G36" s="289" t="n">
        <v>11954</v>
      </c>
      <c r="H36" s="289" t="n">
        <v>12069</v>
      </c>
      <c r="I36" s="289" t="n">
        <v>549</v>
      </c>
      <c r="J36" s="290" t="n">
        <v>0</v>
      </c>
      <c r="K36" s="381"/>
      <c r="L36" s="287" t="n">
        <v>17916043.67</v>
      </c>
      <c r="M36" s="289" t="n">
        <v>32767.92</v>
      </c>
      <c r="N36" s="289" t="n">
        <v>5558610</v>
      </c>
      <c r="O36" s="289" t="n">
        <v>10841725.86</v>
      </c>
      <c r="P36" s="289" t="n">
        <v>1482939.89</v>
      </c>
      <c r="Q36" s="290" t="n">
        <v>0</v>
      </c>
    </row>
    <row r="37" customFormat="false" ht="12" hidden="false" customHeight="true" outlineLevel="0" collapsed="false">
      <c r="A37" s="59" t="s">
        <v>258</v>
      </c>
      <c r="B37" s="295"/>
      <c r="C37" s="296"/>
      <c r="D37" s="297"/>
      <c r="E37" s="298" t="n">
        <v>19869</v>
      </c>
      <c r="F37" s="300" t="n">
        <v>61</v>
      </c>
      <c r="G37" s="300" t="n">
        <v>10474</v>
      </c>
      <c r="H37" s="300" t="n">
        <v>8815</v>
      </c>
      <c r="I37" s="300" t="n">
        <v>519</v>
      </c>
      <c r="J37" s="301" t="n">
        <v>0</v>
      </c>
      <c r="K37" s="381"/>
      <c r="L37" s="298" t="n">
        <v>14013482.02</v>
      </c>
      <c r="M37" s="300" t="n">
        <v>18413</v>
      </c>
      <c r="N37" s="300" t="n">
        <v>4870410</v>
      </c>
      <c r="O37" s="300" t="n">
        <v>7718440.73</v>
      </c>
      <c r="P37" s="300" t="n">
        <v>1406218.29</v>
      </c>
      <c r="Q37" s="301" t="n">
        <v>0</v>
      </c>
    </row>
    <row r="38" customFormat="false" ht="12" hidden="false" customHeight="true" outlineLevel="0" collapsed="false">
      <c r="A38" s="382" t="s">
        <v>259</v>
      </c>
      <c r="B38" s="285"/>
      <c r="C38" s="286"/>
      <c r="D38" s="115"/>
      <c r="E38" s="287" t="n">
        <v>4479</v>
      </c>
      <c r="F38" s="289" t="n">
        <v>19</v>
      </c>
      <c r="G38" s="289" t="n">
        <v>2456</v>
      </c>
      <c r="H38" s="289" t="n">
        <v>1942</v>
      </c>
      <c r="I38" s="289" t="n">
        <v>62</v>
      </c>
      <c r="J38" s="290" t="n">
        <v>0</v>
      </c>
      <c r="K38" s="381"/>
      <c r="L38" s="287" t="n">
        <v>2923509.12</v>
      </c>
      <c r="M38" s="289" t="n">
        <v>6306.77</v>
      </c>
      <c r="N38" s="289" t="n">
        <v>1142040</v>
      </c>
      <c r="O38" s="289" t="n">
        <v>1608603.67</v>
      </c>
      <c r="P38" s="289" t="n">
        <v>166558.68</v>
      </c>
      <c r="Q38" s="290" t="n">
        <v>0</v>
      </c>
    </row>
    <row r="39" customFormat="false" ht="12" hidden="false" customHeight="true" outlineLevel="0" collapsed="false">
      <c r="A39" s="382" t="s">
        <v>260</v>
      </c>
      <c r="B39" s="285"/>
      <c r="C39" s="286"/>
      <c r="D39" s="115"/>
      <c r="E39" s="287" t="n">
        <v>4370</v>
      </c>
      <c r="F39" s="289" t="n">
        <v>17</v>
      </c>
      <c r="G39" s="289" t="n">
        <v>2347</v>
      </c>
      <c r="H39" s="289" t="n">
        <v>1946</v>
      </c>
      <c r="I39" s="289" t="n">
        <v>60</v>
      </c>
      <c r="J39" s="290" t="n">
        <v>0</v>
      </c>
      <c r="K39" s="381"/>
      <c r="L39" s="287" t="n">
        <v>2899561.96</v>
      </c>
      <c r="M39" s="289" t="n">
        <v>4594.64</v>
      </c>
      <c r="N39" s="289" t="n">
        <v>1091355</v>
      </c>
      <c r="O39" s="289" t="n">
        <v>1641843.64</v>
      </c>
      <c r="P39" s="289" t="n">
        <v>161768.68</v>
      </c>
      <c r="Q39" s="290" t="n">
        <v>0</v>
      </c>
    </row>
    <row r="40" customFormat="false" ht="12" hidden="false" customHeight="true" outlineLevel="0" collapsed="false">
      <c r="A40" s="382" t="s">
        <v>261</v>
      </c>
      <c r="B40" s="285"/>
      <c r="C40" s="286"/>
      <c r="D40" s="115"/>
      <c r="E40" s="287" t="n">
        <v>6926</v>
      </c>
      <c r="F40" s="289" t="n">
        <v>21</v>
      </c>
      <c r="G40" s="289" t="n">
        <v>3900</v>
      </c>
      <c r="H40" s="289" t="n">
        <v>2831</v>
      </c>
      <c r="I40" s="289" t="n">
        <v>174</v>
      </c>
      <c r="J40" s="290" t="n">
        <v>0</v>
      </c>
      <c r="K40" s="381"/>
      <c r="L40" s="287" t="n">
        <v>4708593.72</v>
      </c>
      <c r="M40" s="289" t="n">
        <v>6022.66</v>
      </c>
      <c r="N40" s="289" t="n">
        <v>1813500</v>
      </c>
      <c r="O40" s="289" t="n">
        <v>2414717.08</v>
      </c>
      <c r="P40" s="289" t="n">
        <v>474353.98</v>
      </c>
      <c r="Q40" s="290" t="n">
        <v>0</v>
      </c>
    </row>
    <row r="41" customFormat="false" ht="12" hidden="false" customHeight="true" outlineLevel="0" collapsed="false">
      <c r="A41" s="383" t="s">
        <v>262</v>
      </c>
      <c r="B41" s="384"/>
      <c r="C41" s="385"/>
      <c r="D41" s="115"/>
      <c r="E41" s="347" t="n">
        <v>4094</v>
      </c>
      <c r="F41" s="349" t="n">
        <v>4</v>
      </c>
      <c r="G41" s="349" t="n">
        <v>1771</v>
      </c>
      <c r="H41" s="349" t="n">
        <v>2096</v>
      </c>
      <c r="I41" s="349" t="n">
        <v>223</v>
      </c>
      <c r="J41" s="350" t="n">
        <v>0</v>
      </c>
      <c r="K41" s="381"/>
      <c r="L41" s="347" t="n">
        <v>3481817.22</v>
      </c>
      <c r="M41" s="349" t="n">
        <v>1488.93</v>
      </c>
      <c r="N41" s="349" t="n">
        <v>823515</v>
      </c>
      <c r="O41" s="349" t="n">
        <v>2053276.34</v>
      </c>
      <c r="P41" s="349" t="n">
        <v>603536.95</v>
      </c>
      <c r="Q41" s="350" t="n">
        <v>0</v>
      </c>
    </row>
    <row r="42" customFormat="false" ht="11.25" hidden="false" customHeight="true" outlineLevel="0" collapsed="false">
      <c r="A42" s="115" t="s">
        <v>70</v>
      </c>
      <c r="C42" s="137"/>
      <c r="G42" s="386"/>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7"/>
      <c r="T1" s="10"/>
      <c r="U1" s="146" t="s">
        <v>9</v>
      </c>
    </row>
    <row r="2" customFormat="false" ht="9" hidden="false" customHeight="true" outlineLevel="0" collapsed="false">
      <c r="D2" s="147"/>
      <c r="E2" s="261"/>
      <c r="F2" s="261"/>
      <c r="G2" s="261"/>
      <c r="H2" s="261"/>
      <c r="I2" s="261"/>
      <c r="J2" s="261"/>
      <c r="K2" s="261"/>
      <c r="L2" s="261"/>
      <c r="M2" s="262"/>
      <c r="N2" s="262"/>
      <c r="O2" s="137"/>
      <c r="P2" s="262"/>
      <c r="Q2" s="262"/>
      <c r="R2" s="262"/>
      <c r="S2" s="262"/>
      <c r="T2" s="137"/>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261"/>
      <c r="F4" s="261"/>
      <c r="G4" s="154"/>
      <c r="H4" s="154"/>
      <c r="I4" s="154"/>
      <c r="J4" s="154"/>
      <c r="L4" s="137"/>
      <c r="M4" s="137"/>
      <c r="P4" s="389"/>
      <c r="U4" s="245"/>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90" t="s">
        <v>36</v>
      </c>
      <c r="F6" s="391" t="s">
        <v>130</v>
      </c>
      <c r="G6" s="391" t="s">
        <v>265</v>
      </c>
      <c r="H6" s="392" t="s">
        <v>62</v>
      </c>
      <c r="I6" s="392"/>
      <c r="J6" s="163"/>
      <c r="K6" s="390" t="s">
        <v>36</v>
      </c>
      <c r="L6" s="391" t="s">
        <v>130</v>
      </c>
      <c r="M6" s="391" t="s">
        <v>265</v>
      </c>
      <c r="N6" s="392" t="s">
        <v>62</v>
      </c>
      <c r="O6" s="392"/>
      <c r="P6" s="163"/>
      <c r="Q6" s="393" t="s">
        <v>36</v>
      </c>
      <c r="R6" s="392" t="s">
        <v>62</v>
      </c>
      <c r="S6" s="392"/>
      <c r="T6" s="163"/>
      <c r="U6" s="160"/>
      <c r="V6" s="394"/>
      <c r="W6" s="394"/>
    </row>
    <row r="7" customFormat="false" ht="21.75" hidden="false" customHeight="true" outlineLevel="0" collapsed="false">
      <c r="A7" s="160"/>
      <c r="B7" s="160"/>
      <c r="C7" s="160"/>
      <c r="D7" s="158"/>
      <c r="E7" s="390"/>
      <c r="F7" s="391"/>
      <c r="G7" s="391"/>
      <c r="H7" s="391" t="s">
        <v>22</v>
      </c>
      <c r="I7" s="164" t="s">
        <v>24</v>
      </c>
      <c r="J7" s="163"/>
      <c r="K7" s="390"/>
      <c r="L7" s="391"/>
      <c r="M7" s="391"/>
      <c r="N7" s="391" t="s">
        <v>22</v>
      </c>
      <c r="O7" s="164" t="s">
        <v>24</v>
      </c>
      <c r="P7" s="163"/>
      <c r="Q7" s="393"/>
      <c r="R7" s="391" t="s">
        <v>22</v>
      </c>
      <c r="S7" s="164" t="s">
        <v>24</v>
      </c>
      <c r="T7" s="163"/>
      <c r="U7" s="160"/>
      <c r="V7" s="394"/>
      <c r="W7" s="394"/>
    </row>
    <row r="8" customFormat="false" ht="6" hidden="false" customHeight="true" outlineLevel="0" collapsed="false">
      <c r="A8" s="165"/>
      <c r="C8" s="378"/>
      <c r="D8" s="165"/>
      <c r="E8" s="262"/>
      <c r="F8" s="262"/>
      <c r="G8" s="262"/>
      <c r="H8" s="262"/>
      <c r="I8" s="262"/>
      <c r="J8" s="165"/>
      <c r="K8" s="267"/>
      <c r="L8" s="267"/>
      <c r="M8" s="267"/>
      <c r="N8" s="267"/>
      <c r="O8" s="267"/>
      <c r="P8" s="165"/>
      <c r="T8" s="165"/>
      <c r="V8" s="394"/>
      <c r="W8" s="394"/>
    </row>
    <row r="9" s="380" customFormat="true" ht="12.75" hidden="false" customHeight="true" outlineLevel="0" collapsed="false">
      <c r="A9" s="167" t="s">
        <v>230</v>
      </c>
      <c r="B9" s="168"/>
      <c r="C9" s="269"/>
      <c r="D9" s="270"/>
      <c r="E9" s="395" t="n">
        <v>320393</v>
      </c>
      <c r="F9" s="176" t="n">
        <v>100</v>
      </c>
      <c r="G9" s="176" t="n">
        <v>-1.18189528876552</v>
      </c>
      <c r="H9" s="396" t="n">
        <v>249238</v>
      </c>
      <c r="I9" s="397" t="n">
        <v>71155</v>
      </c>
      <c r="J9" s="398"/>
      <c r="K9" s="395" t="n">
        <v>236016814.35</v>
      </c>
      <c r="L9" s="176" t="n">
        <v>100</v>
      </c>
      <c r="M9" s="176" t="n">
        <v>8.24888823506409</v>
      </c>
      <c r="N9" s="396" t="n">
        <v>202866729.21</v>
      </c>
      <c r="O9" s="397" t="n">
        <v>33150085.14</v>
      </c>
      <c r="P9" s="398"/>
      <c r="Q9" s="177" t="n">
        <v>736.647849203947</v>
      </c>
      <c r="R9" s="176" t="n">
        <v>813.947829825308</v>
      </c>
      <c r="S9" s="178" t="n">
        <v>465.88553355351</v>
      </c>
      <c r="T9" s="270"/>
      <c r="U9" s="399" t="n">
        <v>22</v>
      </c>
      <c r="V9" s="394"/>
      <c r="W9" s="394"/>
    </row>
    <row r="10" customFormat="false" ht="12.75" hidden="false" customHeight="true" outlineLevel="0" collapsed="false">
      <c r="A10" s="59" t="s">
        <v>231</v>
      </c>
      <c r="B10" s="295"/>
      <c r="C10" s="296"/>
      <c r="D10" s="115"/>
      <c r="E10" s="400" t="n">
        <v>15988</v>
      </c>
      <c r="F10" s="401" t="n">
        <v>4.99012150702419</v>
      </c>
      <c r="G10" s="401" t="n">
        <v>1.20909033360765</v>
      </c>
      <c r="H10" s="402" t="n">
        <v>8580</v>
      </c>
      <c r="I10" s="60" t="n">
        <v>7408</v>
      </c>
      <c r="J10" s="267"/>
      <c r="K10" s="400" t="n">
        <v>9591020</v>
      </c>
      <c r="L10" s="401" t="n">
        <v>4.06370199784878</v>
      </c>
      <c r="M10" s="401" t="n">
        <v>11.9626199581801</v>
      </c>
      <c r="N10" s="402" t="n">
        <v>6150694.72</v>
      </c>
      <c r="O10" s="60" t="n">
        <v>3440325.28</v>
      </c>
      <c r="P10" s="267" t="n">
        <v>0</v>
      </c>
      <c r="Q10" s="403" t="n">
        <v>599.888666499875</v>
      </c>
      <c r="R10" s="401" t="n">
        <v>716.864186480187</v>
      </c>
      <c r="S10" s="404" t="n">
        <v>464.406760259179</v>
      </c>
      <c r="T10" s="115"/>
      <c r="U10" s="405" t="s">
        <v>97</v>
      </c>
      <c r="V10" s="394"/>
      <c r="W10" s="394"/>
    </row>
    <row r="11" customFormat="false" ht="12.75" hidden="false" customHeight="true" outlineLevel="0" collapsed="false">
      <c r="A11" s="382" t="s">
        <v>232</v>
      </c>
      <c r="B11" s="285"/>
      <c r="C11" s="286"/>
      <c r="D11" s="115"/>
      <c r="E11" s="406" t="n">
        <v>2330</v>
      </c>
      <c r="F11" s="407" t="n">
        <v>0.727231868361668</v>
      </c>
      <c r="G11" s="407" t="n">
        <v>1.65794066317626</v>
      </c>
      <c r="H11" s="13" t="n">
        <v>1209</v>
      </c>
      <c r="I11" s="51" t="n">
        <v>1121</v>
      </c>
      <c r="J11" s="267"/>
      <c r="K11" s="406" t="n">
        <v>1317928.9</v>
      </c>
      <c r="L11" s="407" t="n">
        <v>0.558404664358186</v>
      </c>
      <c r="M11" s="407" t="n">
        <v>10.9876454317656</v>
      </c>
      <c r="N11" s="13" t="n">
        <v>799937.04</v>
      </c>
      <c r="O11" s="51" t="n">
        <v>517991.86</v>
      </c>
      <c r="P11" s="267"/>
      <c r="Q11" s="408" t="n">
        <v>565.634721030043</v>
      </c>
      <c r="R11" s="407" t="n">
        <v>661.651811414392</v>
      </c>
      <c r="S11" s="409" t="n">
        <v>462.080160570919</v>
      </c>
      <c r="T11" s="115"/>
      <c r="U11" s="410" t="n">
        <v>19</v>
      </c>
      <c r="V11" s="394"/>
      <c r="W11" s="394"/>
    </row>
    <row r="12" customFormat="false" ht="12.75" hidden="false" customHeight="true" outlineLevel="0" collapsed="false">
      <c r="A12" s="382" t="s">
        <v>233</v>
      </c>
      <c r="B12" s="285"/>
      <c r="C12" s="286"/>
      <c r="D12" s="115"/>
      <c r="E12" s="406" t="n">
        <v>1021</v>
      </c>
      <c r="F12" s="407" t="n">
        <v>0.318671132015993</v>
      </c>
      <c r="G12" s="407" t="n">
        <v>17.8983833718245</v>
      </c>
      <c r="H12" s="13" t="n">
        <v>391</v>
      </c>
      <c r="I12" s="51" t="n">
        <v>630</v>
      </c>
      <c r="J12" s="267"/>
      <c r="K12" s="406" t="n">
        <v>554948.27</v>
      </c>
      <c r="L12" s="407" t="n">
        <v>0.235130819610607</v>
      </c>
      <c r="M12" s="407" t="n">
        <v>27.07792519606</v>
      </c>
      <c r="N12" s="13" t="n">
        <v>262695.77</v>
      </c>
      <c r="O12" s="51" t="n">
        <v>292252.5</v>
      </c>
      <c r="P12" s="267"/>
      <c r="Q12" s="408" t="n">
        <v>543.534054848188</v>
      </c>
      <c r="R12" s="407" t="n">
        <v>671.856189258312</v>
      </c>
      <c r="S12" s="409" t="n">
        <v>463.892857142857</v>
      </c>
      <c r="T12" s="115"/>
      <c r="U12" s="410" t="n">
        <v>9</v>
      </c>
      <c r="V12" s="394"/>
      <c r="W12" s="394"/>
    </row>
    <row r="13" customFormat="false" ht="12.75" hidden="false" customHeight="true" outlineLevel="0" collapsed="false">
      <c r="A13" s="382" t="s">
        <v>234</v>
      </c>
      <c r="B13" s="285"/>
      <c r="C13" s="286"/>
      <c r="D13" s="115"/>
      <c r="E13" s="406" t="n">
        <v>3298</v>
      </c>
      <c r="F13" s="407" t="n">
        <v>1.02936081624755</v>
      </c>
      <c r="G13" s="407" t="n">
        <v>6.90437601296596</v>
      </c>
      <c r="H13" s="13" t="n">
        <v>1790</v>
      </c>
      <c r="I13" s="51" t="n">
        <v>1508</v>
      </c>
      <c r="J13" s="267"/>
      <c r="K13" s="406" t="n">
        <v>2162718.49</v>
      </c>
      <c r="L13" s="407" t="n">
        <v>0.916340853068547</v>
      </c>
      <c r="M13" s="407" t="n">
        <v>14.6572493261777</v>
      </c>
      <c r="N13" s="13" t="n">
        <v>1461498.49</v>
      </c>
      <c r="O13" s="51" t="n">
        <v>701220</v>
      </c>
      <c r="P13" s="267"/>
      <c r="Q13" s="408" t="n">
        <v>655.766673741662</v>
      </c>
      <c r="R13" s="407" t="n">
        <v>816.479603351955</v>
      </c>
      <c r="S13" s="409" t="n">
        <v>465</v>
      </c>
      <c r="T13" s="115"/>
      <c r="U13" s="410" t="n">
        <v>35</v>
      </c>
      <c r="V13" s="394"/>
      <c r="W13" s="394"/>
    </row>
    <row r="14" customFormat="false" ht="12.75" hidden="false" customHeight="true" outlineLevel="0" collapsed="false">
      <c r="A14" s="382" t="s">
        <v>235</v>
      </c>
      <c r="B14" s="285"/>
      <c r="C14" s="286"/>
      <c r="D14" s="115"/>
      <c r="E14" s="406" t="n">
        <v>380</v>
      </c>
      <c r="F14" s="407" t="n">
        <v>0.118604339046109</v>
      </c>
      <c r="G14" s="407" t="n">
        <v>13.0952380952381</v>
      </c>
      <c r="H14" s="13" t="n">
        <v>223</v>
      </c>
      <c r="I14" s="51" t="n">
        <v>157</v>
      </c>
      <c r="J14" s="267"/>
      <c r="K14" s="406" t="n">
        <v>229505.18</v>
      </c>
      <c r="L14" s="407" t="n">
        <v>0.0972410294715937</v>
      </c>
      <c r="M14" s="407" t="n">
        <v>15.4936782854543</v>
      </c>
      <c r="N14" s="13" t="n">
        <v>156500.18</v>
      </c>
      <c r="O14" s="51" t="n">
        <v>73005</v>
      </c>
      <c r="P14" s="267"/>
      <c r="Q14" s="408" t="n">
        <v>603.961</v>
      </c>
      <c r="R14" s="407" t="n">
        <v>701.794529147982</v>
      </c>
      <c r="S14" s="409" t="n">
        <v>465</v>
      </c>
      <c r="T14" s="115"/>
      <c r="U14" s="410" t="n">
        <v>13</v>
      </c>
      <c r="V14" s="394"/>
      <c r="W14" s="394"/>
    </row>
    <row r="15" customFormat="false" ht="12.75" hidden="false" customHeight="true" outlineLevel="0" collapsed="false">
      <c r="A15" s="382" t="s">
        <v>236</v>
      </c>
      <c r="B15" s="285"/>
      <c r="C15" s="286"/>
      <c r="D15" s="115"/>
      <c r="E15" s="406" t="n">
        <v>6946</v>
      </c>
      <c r="F15" s="407" t="n">
        <v>2.16796247109019</v>
      </c>
      <c r="G15" s="407" t="n">
        <v>-2.90746435560526</v>
      </c>
      <c r="H15" s="13" t="n">
        <v>3768</v>
      </c>
      <c r="I15" s="51" t="n">
        <v>3178</v>
      </c>
      <c r="J15" s="267"/>
      <c r="K15" s="406" t="n">
        <v>4168813.9</v>
      </c>
      <c r="L15" s="407" t="n">
        <v>1.76632072231001</v>
      </c>
      <c r="M15" s="407" t="n">
        <v>11.3036054377023</v>
      </c>
      <c r="N15" s="13" t="n">
        <v>2691043.9</v>
      </c>
      <c r="O15" s="51" t="n">
        <v>1477770</v>
      </c>
      <c r="P15" s="267"/>
      <c r="Q15" s="408" t="n">
        <v>600.174762453211</v>
      </c>
      <c r="R15" s="407" t="n">
        <v>714.183625265393</v>
      </c>
      <c r="S15" s="409" t="n">
        <v>465</v>
      </c>
      <c r="T15" s="115"/>
      <c r="U15" s="410" t="n">
        <v>41</v>
      </c>
      <c r="V15" s="394"/>
      <c r="W15" s="394"/>
    </row>
    <row r="16" customFormat="false" ht="12.75" hidden="false" customHeight="true" outlineLevel="0" collapsed="false">
      <c r="A16" s="382" t="s">
        <v>237</v>
      </c>
      <c r="B16" s="285"/>
      <c r="C16" s="286"/>
      <c r="D16" s="115"/>
      <c r="E16" s="406" t="n">
        <v>480</v>
      </c>
      <c r="F16" s="407" t="n">
        <v>0.149816007216138</v>
      </c>
      <c r="G16" s="407" t="n">
        <v>-1.63934426229508</v>
      </c>
      <c r="H16" s="13" t="n">
        <v>334</v>
      </c>
      <c r="I16" s="51" t="n">
        <v>146</v>
      </c>
      <c r="J16" s="267"/>
      <c r="K16" s="406" t="n">
        <v>272585.51</v>
      </c>
      <c r="L16" s="407" t="n">
        <v>0.115494106108801</v>
      </c>
      <c r="M16" s="407" t="n">
        <v>-1.02547919685351</v>
      </c>
      <c r="N16" s="13" t="n">
        <v>204928.01</v>
      </c>
      <c r="O16" s="51" t="n">
        <v>67657.5</v>
      </c>
      <c r="P16" s="267"/>
      <c r="Q16" s="408" t="n">
        <v>567.886479166667</v>
      </c>
      <c r="R16" s="407" t="n">
        <v>613.556916167665</v>
      </c>
      <c r="S16" s="409" t="n">
        <v>463.407534246575</v>
      </c>
      <c r="T16" s="115"/>
      <c r="U16" s="410" t="n">
        <v>24</v>
      </c>
      <c r="V16" s="394"/>
      <c r="W16" s="394"/>
    </row>
    <row r="17" customFormat="false" ht="12.75" hidden="false" customHeight="true" outlineLevel="0" collapsed="false">
      <c r="A17" s="382" t="s">
        <v>238</v>
      </c>
      <c r="B17" s="285"/>
      <c r="C17" s="286"/>
      <c r="D17" s="115"/>
      <c r="E17" s="406" t="n">
        <v>1533</v>
      </c>
      <c r="F17" s="407" t="n">
        <v>0.47847487304654</v>
      </c>
      <c r="G17" s="407" t="n">
        <v>-2.72842639593909</v>
      </c>
      <c r="H17" s="13" t="n">
        <v>865</v>
      </c>
      <c r="I17" s="51" t="n">
        <v>668</v>
      </c>
      <c r="J17" s="267"/>
      <c r="K17" s="406" t="n">
        <v>884519.75</v>
      </c>
      <c r="L17" s="407" t="n">
        <v>0.374769802921035</v>
      </c>
      <c r="M17" s="407" t="n">
        <v>5.76606618232272</v>
      </c>
      <c r="N17" s="13" t="n">
        <v>574091.33</v>
      </c>
      <c r="O17" s="51" t="n">
        <v>310428.42</v>
      </c>
      <c r="P17" s="267"/>
      <c r="Q17" s="408" t="n">
        <v>576.986138290933</v>
      </c>
      <c r="R17" s="407" t="n">
        <v>663.689398843931</v>
      </c>
      <c r="S17" s="409" t="n">
        <v>464.713203592814</v>
      </c>
      <c r="T17" s="115"/>
      <c r="U17" s="410" t="n">
        <v>13</v>
      </c>
      <c r="V17" s="394"/>
      <c r="W17" s="394"/>
    </row>
    <row r="18" customFormat="false" ht="12.75" hidden="false" customHeight="true" outlineLevel="0" collapsed="false">
      <c r="A18" s="59" t="s">
        <v>239</v>
      </c>
      <c r="B18" s="295"/>
      <c r="C18" s="296"/>
      <c r="D18" s="297"/>
      <c r="E18" s="400" t="n">
        <v>75606</v>
      </c>
      <c r="F18" s="401" t="n">
        <v>23.5978938366319</v>
      </c>
      <c r="G18" s="401" t="n">
        <v>-1.41219731643391</v>
      </c>
      <c r="H18" s="402" t="n">
        <v>36231</v>
      </c>
      <c r="I18" s="60" t="n">
        <v>39375</v>
      </c>
      <c r="J18" s="411"/>
      <c r="K18" s="400" t="n">
        <v>42900860.8</v>
      </c>
      <c r="L18" s="401" t="n">
        <v>18.1770357837219</v>
      </c>
      <c r="M18" s="401" t="n">
        <v>8.94933967337164</v>
      </c>
      <c r="N18" s="402" t="n">
        <v>24596357.28</v>
      </c>
      <c r="O18" s="60" t="n">
        <v>18304503.52</v>
      </c>
      <c r="P18" s="267" t="n">
        <v>0</v>
      </c>
      <c r="Q18" s="403" t="n">
        <v>567.426669841018</v>
      </c>
      <c r="R18" s="401" t="n">
        <v>678.876025503022</v>
      </c>
      <c r="S18" s="404" t="n">
        <v>464.876279873016</v>
      </c>
      <c r="T18" s="297"/>
      <c r="U18" s="405" t="s">
        <v>97</v>
      </c>
      <c r="V18" s="394"/>
      <c r="W18" s="394"/>
    </row>
    <row r="19" customFormat="false" ht="12.75" hidden="false" customHeight="true" outlineLevel="0" collapsed="false">
      <c r="A19" s="382" t="s">
        <v>240</v>
      </c>
      <c r="B19" s="285"/>
      <c r="C19" s="286"/>
      <c r="D19" s="115"/>
      <c r="E19" s="406" t="n">
        <v>9058</v>
      </c>
      <c r="F19" s="407" t="n">
        <v>2.8271529028412</v>
      </c>
      <c r="G19" s="407" t="n">
        <v>-8.77228321079666</v>
      </c>
      <c r="H19" s="13" t="n">
        <v>2733</v>
      </c>
      <c r="I19" s="51" t="n">
        <v>6325</v>
      </c>
      <c r="J19" s="267"/>
      <c r="K19" s="406" t="n">
        <v>4682586.72</v>
      </c>
      <c r="L19" s="407" t="n">
        <v>1.98400556032249</v>
      </c>
      <c r="M19" s="407" t="n">
        <v>2.55326195834411</v>
      </c>
      <c r="N19" s="13" t="n">
        <v>1742966.94</v>
      </c>
      <c r="O19" s="51" t="n">
        <v>2939619.78</v>
      </c>
      <c r="P19" s="267"/>
      <c r="Q19" s="408" t="n">
        <v>516.955919629057</v>
      </c>
      <c r="R19" s="407" t="n">
        <v>637.748605927552</v>
      </c>
      <c r="S19" s="409" t="n">
        <v>464.76202055336</v>
      </c>
      <c r="T19" s="115"/>
      <c r="U19" s="410" t="n">
        <v>57</v>
      </c>
      <c r="V19" s="394"/>
      <c r="W19" s="394"/>
    </row>
    <row r="20" s="239" customFormat="true" ht="12.75" hidden="false" customHeight="true" outlineLevel="0" collapsed="false">
      <c r="A20" s="382" t="s">
        <v>241</v>
      </c>
      <c r="B20" s="285"/>
      <c r="C20" s="286"/>
      <c r="D20" s="115"/>
      <c r="E20" s="406" t="n">
        <v>5292</v>
      </c>
      <c r="F20" s="407" t="n">
        <v>1.65172147955792</v>
      </c>
      <c r="G20" s="407" t="n">
        <v>-9.33698817885901</v>
      </c>
      <c r="H20" s="13" t="n">
        <v>1891</v>
      </c>
      <c r="I20" s="51" t="n">
        <v>3401</v>
      </c>
      <c r="J20" s="267"/>
      <c r="K20" s="406" t="n">
        <v>2762727.57</v>
      </c>
      <c r="L20" s="407" t="n">
        <v>1.17056387597158</v>
      </c>
      <c r="M20" s="407" t="n">
        <v>1.6352749103193</v>
      </c>
      <c r="N20" s="13" t="n">
        <v>1182657.57</v>
      </c>
      <c r="O20" s="51" t="n">
        <v>1580070</v>
      </c>
      <c r="P20" s="267"/>
      <c r="Q20" s="408" t="n">
        <v>522.057363945578</v>
      </c>
      <c r="R20" s="407" t="n">
        <v>625.413839238498</v>
      </c>
      <c r="S20" s="409" t="n">
        <v>464.589826521611</v>
      </c>
      <c r="T20" s="115"/>
      <c r="U20" s="410" t="n">
        <v>17</v>
      </c>
      <c r="V20" s="394"/>
      <c r="W20" s="394"/>
    </row>
    <row r="21" customFormat="false" ht="12.75" hidden="false" customHeight="true" outlineLevel="0" collapsed="false">
      <c r="A21" s="382" t="s">
        <v>242</v>
      </c>
      <c r="B21" s="285"/>
      <c r="C21" s="286"/>
      <c r="D21" s="115"/>
      <c r="E21" s="406" t="n">
        <v>11781</v>
      </c>
      <c r="F21" s="407" t="n">
        <v>3.67704662711108</v>
      </c>
      <c r="G21" s="407" t="n">
        <v>-0.607441154138189</v>
      </c>
      <c r="H21" s="13" t="n">
        <v>5357</v>
      </c>
      <c r="I21" s="51" t="n">
        <v>6424</v>
      </c>
      <c r="J21" s="267"/>
      <c r="K21" s="406" t="n">
        <v>6475400.17</v>
      </c>
      <c r="L21" s="407" t="n">
        <v>2.74361815611888</v>
      </c>
      <c r="M21" s="407" t="n">
        <v>8.91893693949637</v>
      </c>
      <c r="N21" s="13" t="n">
        <v>3491262.67</v>
      </c>
      <c r="O21" s="51" t="n">
        <v>2984137.5</v>
      </c>
      <c r="P21" s="267"/>
      <c r="Q21" s="408" t="n">
        <v>549.647752313047</v>
      </c>
      <c r="R21" s="407" t="n">
        <v>651.719744259847</v>
      </c>
      <c r="S21" s="409" t="n">
        <v>464.52949875467</v>
      </c>
      <c r="T21" s="115"/>
      <c r="U21" s="410" t="n">
        <v>14</v>
      </c>
      <c r="V21" s="394"/>
      <c r="W21" s="394"/>
    </row>
    <row r="22" customFormat="false" ht="12.75" hidden="false" customHeight="true" outlineLevel="0" collapsed="false">
      <c r="A22" s="382" t="s">
        <v>243</v>
      </c>
      <c r="B22" s="285"/>
      <c r="C22" s="286"/>
      <c r="D22" s="115"/>
      <c r="E22" s="406" t="n">
        <v>4497</v>
      </c>
      <c r="F22" s="407" t="n">
        <v>1.40358871760619</v>
      </c>
      <c r="G22" s="407" t="n">
        <v>-4.72457627118644</v>
      </c>
      <c r="H22" s="13" t="n">
        <v>2307</v>
      </c>
      <c r="I22" s="51" t="n">
        <v>2190</v>
      </c>
      <c r="J22" s="267"/>
      <c r="K22" s="406" t="n">
        <v>2556838.81</v>
      </c>
      <c r="L22" s="407" t="n">
        <v>1.08332909120973</v>
      </c>
      <c r="M22" s="407" t="n">
        <v>2.39360193550446</v>
      </c>
      <c r="N22" s="13" t="n">
        <v>1540877.52</v>
      </c>
      <c r="O22" s="51" t="n">
        <v>1015961.29</v>
      </c>
      <c r="P22" s="267"/>
      <c r="Q22" s="408" t="n">
        <v>568.565445852791</v>
      </c>
      <c r="R22" s="407" t="n">
        <v>667.913966189857</v>
      </c>
      <c r="S22" s="409" t="n">
        <v>463.909264840183</v>
      </c>
      <c r="T22" s="115"/>
      <c r="U22" s="410" t="n">
        <v>12</v>
      </c>
      <c r="V22" s="394"/>
      <c r="W22" s="394"/>
    </row>
    <row r="23" customFormat="false" ht="12.75" hidden="false" customHeight="true" outlineLevel="0" collapsed="false">
      <c r="A23" s="382" t="s">
        <v>244</v>
      </c>
      <c r="B23" s="285"/>
      <c r="C23" s="286"/>
      <c r="D23" s="115"/>
      <c r="E23" s="406" t="n">
        <v>5131</v>
      </c>
      <c r="F23" s="407" t="n">
        <v>1.60147069380417</v>
      </c>
      <c r="G23" s="407" t="n">
        <v>-3.93184796854522</v>
      </c>
      <c r="H23" s="13" t="n">
        <v>2472</v>
      </c>
      <c r="I23" s="51" t="n">
        <v>2659</v>
      </c>
      <c r="J23" s="267"/>
      <c r="K23" s="406" t="n">
        <v>2843931.44</v>
      </c>
      <c r="L23" s="407" t="n">
        <v>1.20496984413263</v>
      </c>
      <c r="M23" s="407" t="n">
        <v>5.89893834834836</v>
      </c>
      <c r="N23" s="13" t="n">
        <v>1607304.41</v>
      </c>
      <c r="O23" s="51" t="n">
        <v>1236627.03</v>
      </c>
      <c r="P23" s="267"/>
      <c r="Q23" s="408" t="n">
        <v>554.264556616644</v>
      </c>
      <c r="R23" s="407" t="n">
        <v>650.204049352751</v>
      </c>
      <c r="S23" s="409" t="n">
        <v>465.072218879278</v>
      </c>
      <c r="T23" s="115"/>
      <c r="U23" s="410" t="n">
        <v>8</v>
      </c>
      <c r="V23" s="394"/>
      <c r="W23" s="394"/>
    </row>
    <row r="24" customFormat="false" ht="12.75" hidden="false" customHeight="true" outlineLevel="0" collapsed="false">
      <c r="A24" s="382" t="s">
        <v>245</v>
      </c>
      <c r="B24" s="285"/>
      <c r="C24" s="286"/>
      <c r="D24" s="115"/>
      <c r="E24" s="406" t="n">
        <v>11710</v>
      </c>
      <c r="F24" s="407" t="n">
        <v>3.65488634271036</v>
      </c>
      <c r="G24" s="407" t="n">
        <v>-1.82763246143528</v>
      </c>
      <c r="H24" s="13" t="n">
        <v>6591</v>
      </c>
      <c r="I24" s="51" t="n">
        <v>5119</v>
      </c>
      <c r="J24" s="267"/>
      <c r="K24" s="406" t="n">
        <v>6841718.02</v>
      </c>
      <c r="L24" s="407" t="n">
        <v>2.89882652591612</v>
      </c>
      <c r="M24" s="407" t="n">
        <v>6.17295560727476</v>
      </c>
      <c r="N24" s="13" t="n">
        <v>4458688.38</v>
      </c>
      <c r="O24" s="51" t="n">
        <v>2383029.64</v>
      </c>
      <c r="P24" s="267"/>
      <c r="Q24" s="408" t="n">
        <v>584.262853970965</v>
      </c>
      <c r="R24" s="407" t="n">
        <v>676.481319981793</v>
      </c>
      <c r="S24" s="409" t="n">
        <v>465.526399687439</v>
      </c>
      <c r="T24" s="115"/>
      <c r="U24" s="410" t="n">
        <v>17</v>
      </c>
      <c r="V24" s="394"/>
      <c r="W24" s="394"/>
    </row>
    <row r="25" s="239" customFormat="true" ht="12.75" hidden="false" customHeight="true" outlineLevel="0" collapsed="false">
      <c r="A25" s="382" t="s">
        <v>246</v>
      </c>
      <c r="B25" s="285"/>
      <c r="C25" s="286"/>
      <c r="D25" s="115"/>
      <c r="E25" s="406" t="n">
        <v>5779</v>
      </c>
      <c r="F25" s="407" t="n">
        <v>1.80372230354596</v>
      </c>
      <c r="G25" s="407" t="n">
        <v>6.58428624123939</v>
      </c>
      <c r="H25" s="13" t="n">
        <v>3253</v>
      </c>
      <c r="I25" s="51" t="n">
        <v>2526</v>
      </c>
      <c r="J25" s="267"/>
      <c r="K25" s="406" t="n">
        <v>3277206.1</v>
      </c>
      <c r="L25" s="407" t="n">
        <v>1.38854772234155</v>
      </c>
      <c r="M25" s="407" t="n">
        <v>19.8855533344692</v>
      </c>
      <c r="N25" s="13" t="n">
        <v>2101302.04</v>
      </c>
      <c r="O25" s="51" t="n">
        <v>1175904.06</v>
      </c>
      <c r="P25" s="267"/>
      <c r="Q25" s="408" t="n">
        <v>567.088786987368</v>
      </c>
      <c r="R25" s="407" t="n">
        <v>645.958204734092</v>
      </c>
      <c r="S25" s="409" t="n">
        <v>465.520213776722</v>
      </c>
      <c r="T25" s="115"/>
      <c r="U25" s="410" t="n">
        <v>11</v>
      </c>
      <c r="V25" s="394"/>
      <c r="W25" s="394"/>
    </row>
    <row r="26" s="239" customFormat="true" ht="12.75" hidden="false" customHeight="true" outlineLevel="0" collapsed="false">
      <c r="A26" s="382" t="s">
        <v>247</v>
      </c>
      <c r="B26" s="285"/>
      <c r="C26" s="286"/>
      <c r="D26" s="115"/>
      <c r="E26" s="406" t="n">
        <v>2706</v>
      </c>
      <c r="F26" s="407" t="n">
        <v>0.844587740680976</v>
      </c>
      <c r="G26" s="407" t="n">
        <v>11.2664473684211</v>
      </c>
      <c r="H26" s="13" t="n">
        <v>1663</v>
      </c>
      <c r="I26" s="51" t="n">
        <v>1043</v>
      </c>
      <c r="J26" s="267"/>
      <c r="K26" s="406" t="n">
        <v>1629704.22</v>
      </c>
      <c r="L26" s="407" t="n">
        <v>0.690503439124993</v>
      </c>
      <c r="M26" s="407" t="n">
        <v>20.8920066719278</v>
      </c>
      <c r="N26" s="13" t="n">
        <v>1144709.22</v>
      </c>
      <c r="O26" s="51" t="n">
        <v>484995</v>
      </c>
      <c r="P26" s="267"/>
      <c r="Q26" s="408" t="n">
        <v>602.255809312639</v>
      </c>
      <c r="R26" s="407" t="n">
        <v>688.339879735418</v>
      </c>
      <c r="S26" s="409" t="n">
        <v>465</v>
      </c>
      <c r="T26" s="115"/>
      <c r="U26" s="410" t="n">
        <v>14</v>
      </c>
      <c r="V26" s="394"/>
      <c r="W26" s="394"/>
    </row>
    <row r="27" s="239" customFormat="true" ht="12.75" hidden="false" customHeight="true" outlineLevel="0" collapsed="false">
      <c r="A27" s="382" t="s">
        <v>248</v>
      </c>
      <c r="B27" s="285"/>
      <c r="C27" s="286"/>
      <c r="D27" s="115"/>
      <c r="E27" s="406" t="n">
        <v>19652</v>
      </c>
      <c r="F27" s="407" t="n">
        <v>6.13371702877404</v>
      </c>
      <c r="G27" s="407" t="n">
        <v>2.21043324491601</v>
      </c>
      <c r="H27" s="13" t="n">
        <v>9964</v>
      </c>
      <c r="I27" s="51" t="n">
        <v>9688</v>
      </c>
      <c r="J27" s="267"/>
      <c r="K27" s="406" t="n">
        <v>11830747.75</v>
      </c>
      <c r="L27" s="407" t="n">
        <v>5.01267156858394</v>
      </c>
      <c r="M27" s="407" t="n">
        <v>13.3294337316683</v>
      </c>
      <c r="N27" s="13" t="n">
        <v>7326588.53</v>
      </c>
      <c r="O27" s="51" t="n">
        <v>4504159.22</v>
      </c>
      <c r="P27" s="267"/>
      <c r="Q27" s="408" t="n">
        <v>602.012403317729</v>
      </c>
      <c r="R27" s="407" t="n">
        <v>735.30595443597</v>
      </c>
      <c r="S27" s="409" t="n">
        <v>464.92147192403</v>
      </c>
      <c r="T27" s="115"/>
      <c r="U27" s="410" t="n">
        <v>25</v>
      </c>
      <c r="V27" s="394"/>
      <c r="W27" s="394"/>
    </row>
    <row r="28" s="239" customFormat="true" ht="12.75" hidden="false" customHeight="true" outlineLevel="0" collapsed="false">
      <c r="A28" s="59" t="s">
        <v>249</v>
      </c>
      <c r="B28" s="295"/>
      <c r="C28" s="296"/>
      <c r="D28" s="297"/>
      <c r="E28" s="400" t="n">
        <v>147861</v>
      </c>
      <c r="F28" s="401" t="n">
        <v>46.1498846728861</v>
      </c>
      <c r="G28" s="401" t="n">
        <v>-1.1274047623824</v>
      </c>
      <c r="H28" s="402" t="n">
        <v>137763</v>
      </c>
      <c r="I28" s="60" t="n">
        <v>10098</v>
      </c>
      <c r="J28" s="267"/>
      <c r="K28" s="400" t="n">
        <v>125141296.75</v>
      </c>
      <c r="L28" s="401" t="n">
        <v>53.0221955137579</v>
      </c>
      <c r="M28" s="401" t="n">
        <v>8.30670370860296</v>
      </c>
      <c r="N28" s="402" t="n">
        <v>120384463.11</v>
      </c>
      <c r="O28" s="60" t="n">
        <v>4756833.64</v>
      </c>
      <c r="P28" s="267"/>
      <c r="Q28" s="403" t="n">
        <v>846.344179668743</v>
      </c>
      <c r="R28" s="401" t="n">
        <v>873.85192765837</v>
      </c>
      <c r="S28" s="404" t="n">
        <v>471.066908298673</v>
      </c>
      <c r="T28" s="297"/>
      <c r="U28" s="405" t="s">
        <v>97</v>
      </c>
      <c r="V28" s="394"/>
      <c r="W28" s="394"/>
    </row>
    <row r="29" s="239" customFormat="true" ht="12.75" hidden="false" customHeight="true" outlineLevel="0" collapsed="false">
      <c r="A29" s="382" t="s">
        <v>250</v>
      </c>
      <c r="B29" s="285"/>
      <c r="C29" s="286"/>
      <c r="D29" s="115"/>
      <c r="E29" s="406" t="n">
        <v>34629</v>
      </c>
      <c r="F29" s="407" t="n">
        <v>10.8082885705992</v>
      </c>
      <c r="G29" s="407" t="n">
        <v>-4.76334534253733</v>
      </c>
      <c r="H29" s="13" t="n">
        <v>28527</v>
      </c>
      <c r="I29" s="51" t="n">
        <v>6102</v>
      </c>
      <c r="J29" s="267"/>
      <c r="K29" s="406" t="n">
        <v>23179452.53</v>
      </c>
      <c r="L29" s="407" t="n">
        <v>9.82110219300992</v>
      </c>
      <c r="M29" s="407" t="n">
        <v>3.30903434530911</v>
      </c>
      <c r="N29" s="13" t="n">
        <v>20328928.29</v>
      </c>
      <c r="O29" s="51" t="n">
        <v>2850524.24</v>
      </c>
      <c r="P29" s="267"/>
      <c r="Q29" s="408" t="n">
        <v>669.365344942101</v>
      </c>
      <c r="R29" s="407" t="n">
        <v>712.620615206646</v>
      </c>
      <c r="S29" s="409" t="n">
        <v>467.145893149787</v>
      </c>
      <c r="T29" s="115"/>
      <c r="U29" s="410" t="n">
        <v>16</v>
      </c>
      <c r="V29" s="394"/>
      <c r="W29" s="394"/>
    </row>
    <row r="30" customFormat="false" ht="12.75" hidden="false" customHeight="true" outlineLevel="0" collapsed="false">
      <c r="A30" s="382" t="s">
        <v>251</v>
      </c>
      <c r="B30" s="285"/>
      <c r="C30" s="286"/>
      <c r="D30" s="115"/>
      <c r="E30" s="406" t="n">
        <v>5618</v>
      </c>
      <c r="F30" s="407" t="n">
        <v>1.75347151779221</v>
      </c>
      <c r="G30" s="407" t="n">
        <v>1.99709513435005</v>
      </c>
      <c r="H30" s="13" t="n">
        <v>4365</v>
      </c>
      <c r="I30" s="51" t="n">
        <v>1253</v>
      </c>
      <c r="J30" s="267"/>
      <c r="K30" s="406" t="n">
        <v>4024769.33</v>
      </c>
      <c r="L30" s="407" t="n">
        <v>1.70528923588956</v>
      </c>
      <c r="M30" s="407" t="n">
        <v>10.4372800002744</v>
      </c>
      <c r="N30" s="13" t="n">
        <v>3440584.25</v>
      </c>
      <c r="O30" s="51" t="n">
        <v>584185.08</v>
      </c>
      <c r="P30" s="267"/>
      <c r="Q30" s="408" t="n">
        <v>716.4060751157</v>
      </c>
      <c r="R30" s="407" t="n">
        <v>788.220904925544</v>
      </c>
      <c r="S30" s="409" t="n">
        <v>466.229114126097</v>
      </c>
      <c r="T30" s="115"/>
      <c r="U30" s="410" t="n">
        <v>20</v>
      </c>
      <c r="V30" s="394"/>
      <c r="W30" s="394"/>
    </row>
    <row r="31" customFormat="false" ht="12.75" hidden="false" customHeight="true" outlineLevel="0" collapsed="false">
      <c r="A31" s="382" t="s">
        <v>252</v>
      </c>
      <c r="B31" s="285"/>
      <c r="C31" s="286"/>
      <c r="D31" s="115"/>
      <c r="E31" s="406" t="n">
        <v>25288</v>
      </c>
      <c r="F31" s="407" t="n">
        <v>7.89280664683685</v>
      </c>
      <c r="G31" s="407" t="n">
        <v>-2.59235006355687</v>
      </c>
      <c r="H31" s="13" t="n">
        <v>24973</v>
      </c>
      <c r="I31" s="51" t="n">
        <v>315</v>
      </c>
      <c r="J31" s="267"/>
      <c r="K31" s="406" t="n">
        <v>21102204.3</v>
      </c>
      <c r="L31" s="407" t="n">
        <v>8.94097497168426</v>
      </c>
      <c r="M31" s="407" t="n">
        <v>6.68498019491286</v>
      </c>
      <c r="N31" s="13" t="n">
        <v>20955376.37</v>
      </c>
      <c r="O31" s="51" t="n">
        <v>146827.93</v>
      </c>
      <c r="P31" s="267"/>
      <c r="Q31" s="408" t="n">
        <v>834.475019772224</v>
      </c>
      <c r="R31" s="407" t="n">
        <v>839.121305810275</v>
      </c>
      <c r="S31" s="409" t="n">
        <v>466.120412698413</v>
      </c>
      <c r="T31" s="115"/>
      <c r="U31" s="410" t="n">
        <v>25</v>
      </c>
      <c r="V31" s="394"/>
      <c r="W31" s="394"/>
    </row>
    <row r="32" customFormat="false" ht="12.75" hidden="false" customHeight="true" outlineLevel="0" collapsed="false">
      <c r="A32" s="382" t="s">
        <v>253</v>
      </c>
      <c r="B32" s="285"/>
      <c r="C32" s="286"/>
      <c r="D32" s="115"/>
      <c r="E32" s="406" t="n">
        <v>82326</v>
      </c>
      <c r="F32" s="407" t="n">
        <v>25.6953179376578</v>
      </c>
      <c r="G32" s="407" t="n">
        <v>0.745254965307107</v>
      </c>
      <c r="H32" s="13" t="n">
        <v>79898</v>
      </c>
      <c r="I32" s="51" t="n">
        <v>2428</v>
      </c>
      <c r="J32" s="267"/>
      <c r="K32" s="406" t="n">
        <v>76834870.59</v>
      </c>
      <c r="L32" s="407" t="n">
        <v>32.5548291131742</v>
      </c>
      <c r="M32" s="407" t="n">
        <v>10.2648189303651</v>
      </c>
      <c r="N32" s="13" t="n">
        <v>75659574.2</v>
      </c>
      <c r="O32" s="51" t="n">
        <v>1175296.39</v>
      </c>
      <c r="P32" s="267"/>
      <c r="Q32" s="408" t="n">
        <v>933.300179651629</v>
      </c>
      <c r="R32" s="407" t="n">
        <v>946.952041352725</v>
      </c>
      <c r="S32" s="409" t="n">
        <v>484.059468698517</v>
      </c>
      <c r="T32" s="115"/>
      <c r="U32" s="410" t="n">
        <v>25</v>
      </c>
      <c r="V32" s="394"/>
      <c r="W32" s="394"/>
    </row>
    <row r="33" customFormat="false" ht="12.75" hidden="false" customHeight="true" outlineLevel="0" collapsed="false">
      <c r="A33" s="59" t="s">
        <v>254</v>
      </c>
      <c r="B33" s="295"/>
      <c r="C33" s="296"/>
      <c r="D33" s="297"/>
      <c r="E33" s="400" t="n">
        <v>61069</v>
      </c>
      <c r="F33" s="401" t="n">
        <v>19.0606536347548</v>
      </c>
      <c r="G33" s="401" t="n">
        <v>-2.46126816802428</v>
      </c>
      <c r="H33" s="402" t="n">
        <v>49947</v>
      </c>
      <c r="I33" s="60" t="n">
        <v>11122</v>
      </c>
      <c r="J33" s="411"/>
      <c r="K33" s="400" t="n">
        <v>44370154.78</v>
      </c>
      <c r="L33" s="401" t="n">
        <v>18.7995736245306</v>
      </c>
      <c r="M33" s="401" t="n">
        <v>5.91051670277556</v>
      </c>
      <c r="N33" s="402" t="n">
        <v>39193206.38</v>
      </c>
      <c r="O33" s="60" t="n">
        <v>5176948.4</v>
      </c>
      <c r="P33" s="267"/>
      <c r="Q33" s="403" t="n">
        <v>726.557742553505</v>
      </c>
      <c r="R33" s="401" t="n">
        <v>784.695905259575</v>
      </c>
      <c r="S33" s="404" t="n">
        <v>465.469196187736</v>
      </c>
      <c r="T33" s="297"/>
      <c r="U33" s="405" t="s">
        <v>97</v>
      </c>
      <c r="V33" s="394"/>
      <c r="W33" s="394"/>
    </row>
    <row r="34" customFormat="false" ht="12.75" hidden="false" customHeight="true" outlineLevel="0" collapsed="false">
      <c r="A34" s="382" t="s">
        <v>255</v>
      </c>
      <c r="B34" s="285"/>
      <c r="C34" s="286"/>
      <c r="D34" s="115"/>
      <c r="E34" s="406" t="n">
        <v>18333</v>
      </c>
      <c r="F34" s="407" t="n">
        <v>5.72203512561136</v>
      </c>
      <c r="G34" s="407" t="n">
        <v>-2.72206303724928</v>
      </c>
      <c r="H34" s="13" t="n">
        <v>14763</v>
      </c>
      <c r="I34" s="51" t="n">
        <v>3570</v>
      </c>
      <c r="J34" s="267"/>
      <c r="K34" s="406" t="n">
        <v>12889497.08</v>
      </c>
      <c r="L34" s="407" t="n">
        <v>5.46126220519424</v>
      </c>
      <c r="M34" s="407" t="n">
        <v>4.01494703883232</v>
      </c>
      <c r="N34" s="13" t="n">
        <v>11225830.5</v>
      </c>
      <c r="O34" s="51" t="n">
        <v>1663666.58</v>
      </c>
      <c r="P34" s="267"/>
      <c r="Q34" s="408" t="n">
        <v>703.076260295642</v>
      </c>
      <c r="R34" s="407" t="n">
        <v>760.403068482016</v>
      </c>
      <c r="S34" s="409" t="n">
        <v>466.013047619048</v>
      </c>
      <c r="T34" s="115"/>
      <c r="U34" s="410" t="n">
        <v>20</v>
      </c>
      <c r="V34" s="394"/>
      <c r="W34" s="394"/>
    </row>
    <row r="35" customFormat="false" ht="12.75" hidden="false" customHeight="true" outlineLevel="0" collapsed="false">
      <c r="A35" s="382" t="s">
        <v>256</v>
      </c>
      <c r="B35" s="285"/>
      <c r="C35" s="286"/>
      <c r="D35" s="115"/>
      <c r="E35" s="406" t="n">
        <v>18065</v>
      </c>
      <c r="F35" s="407" t="n">
        <v>5.63838785491568</v>
      </c>
      <c r="G35" s="407" t="n">
        <v>9.44505028474494</v>
      </c>
      <c r="H35" s="13" t="n">
        <v>15575</v>
      </c>
      <c r="I35" s="51" t="n">
        <v>2490</v>
      </c>
      <c r="J35" s="267"/>
      <c r="K35" s="406" t="n">
        <v>13564614.03</v>
      </c>
      <c r="L35" s="407" t="n">
        <v>5.74730832943301</v>
      </c>
      <c r="M35" s="407" t="n">
        <v>19.6348256163835</v>
      </c>
      <c r="N35" s="13" t="n">
        <v>12407614.99</v>
      </c>
      <c r="O35" s="51" t="n">
        <v>1156999.04</v>
      </c>
      <c r="P35" s="267"/>
      <c r="Q35" s="408" t="n">
        <v>750.878163852754</v>
      </c>
      <c r="R35" s="407" t="n">
        <v>796.6365964687</v>
      </c>
      <c r="S35" s="409" t="n">
        <v>464.658248995984</v>
      </c>
      <c r="T35" s="115"/>
      <c r="U35" s="410" t="n">
        <v>16</v>
      </c>
      <c r="V35" s="394"/>
      <c r="W35" s="394"/>
    </row>
    <row r="36" customFormat="false" ht="12.75" hidden="false" customHeight="true" outlineLevel="0" collapsed="false">
      <c r="A36" s="382" t="s">
        <v>257</v>
      </c>
      <c r="B36" s="285"/>
      <c r="C36" s="286"/>
      <c r="D36" s="115"/>
      <c r="E36" s="406" t="n">
        <v>24671</v>
      </c>
      <c r="F36" s="407" t="n">
        <v>7.70023065422778</v>
      </c>
      <c r="G36" s="407" t="n">
        <v>-9.49079169418152</v>
      </c>
      <c r="H36" s="13" t="n">
        <v>19609</v>
      </c>
      <c r="I36" s="51" t="n">
        <v>5062</v>
      </c>
      <c r="J36" s="267"/>
      <c r="K36" s="406" t="n">
        <v>17916043.67</v>
      </c>
      <c r="L36" s="407" t="n">
        <v>7.59100308990337</v>
      </c>
      <c r="M36" s="407" t="n">
        <v>-1.36340101119675</v>
      </c>
      <c r="N36" s="13" t="n">
        <v>15559760.89</v>
      </c>
      <c r="O36" s="51" t="n">
        <v>2356282.78</v>
      </c>
      <c r="P36" s="267"/>
      <c r="Q36" s="408" t="n">
        <v>726.198519314175</v>
      </c>
      <c r="R36" s="407" t="n">
        <v>793.500988831659</v>
      </c>
      <c r="S36" s="409" t="n">
        <v>465.48454760964</v>
      </c>
      <c r="T36" s="115"/>
      <c r="U36" s="410" t="n">
        <v>13</v>
      </c>
      <c r="V36" s="394"/>
      <c r="W36" s="394"/>
    </row>
    <row r="37" customFormat="false" ht="12.75" hidden="false" customHeight="true" outlineLevel="0" collapsed="false">
      <c r="A37" s="59" t="s">
        <v>258</v>
      </c>
      <c r="B37" s="295"/>
      <c r="C37" s="296"/>
      <c r="D37" s="297"/>
      <c r="E37" s="400" t="n">
        <v>19869</v>
      </c>
      <c r="F37" s="401" t="n">
        <v>6.201446348703</v>
      </c>
      <c r="G37" s="401" t="n">
        <v>1.465631702584</v>
      </c>
      <c r="H37" s="402" t="n">
        <v>16717</v>
      </c>
      <c r="I37" s="60" t="n">
        <v>3152</v>
      </c>
      <c r="J37" s="412"/>
      <c r="K37" s="400" t="n">
        <v>14013482.02</v>
      </c>
      <c r="L37" s="401" t="n">
        <v>5.9374930801408</v>
      </c>
      <c r="M37" s="401" t="n">
        <v>10.7695634611077</v>
      </c>
      <c r="N37" s="402" t="n">
        <v>12542007.72</v>
      </c>
      <c r="O37" s="60" t="n">
        <v>1471474.3</v>
      </c>
      <c r="P37" s="411" t="n">
        <v>0</v>
      </c>
      <c r="Q37" s="403" t="n">
        <v>705.293775227742</v>
      </c>
      <c r="R37" s="401" t="n">
        <v>750.254694024048</v>
      </c>
      <c r="S37" s="404" t="n">
        <v>466.838293147208</v>
      </c>
      <c r="T37" s="297"/>
      <c r="U37" s="405" t="s">
        <v>97</v>
      </c>
    </row>
    <row r="38" customFormat="false" ht="12.75" hidden="false" customHeight="true" outlineLevel="0" collapsed="false">
      <c r="A38" s="382" t="s">
        <v>259</v>
      </c>
      <c r="B38" s="285"/>
      <c r="C38" s="286"/>
      <c r="D38" s="115"/>
      <c r="E38" s="406" t="n">
        <v>4479</v>
      </c>
      <c r="F38" s="407" t="n">
        <v>1.39797061733558</v>
      </c>
      <c r="G38" s="407" t="n">
        <v>7.28143712574851</v>
      </c>
      <c r="H38" s="13" t="n">
        <v>3724</v>
      </c>
      <c r="I38" s="51" t="n">
        <v>755</v>
      </c>
      <c r="J38" s="267"/>
      <c r="K38" s="406" t="n">
        <v>2923509.12</v>
      </c>
      <c r="L38" s="407" t="n">
        <v>1.23868679782475</v>
      </c>
      <c r="M38" s="407" t="n">
        <v>19.155381360591</v>
      </c>
      <c r="N38" s="13" t="n">
        <v>2568823.9</v>
      </c>
      <c r="O38" s="51" t="n">
        <v>354685.22</v>
      </c>
      <c r="P38" s="267"/>
      <c r="Q38" s="408" t="n">
        <v>652.714695244474</v>
      </c>
      <c r="R38" s="407" t="n">
        <v>689.802336197637</v>
      </c>
      <c r="S38" s="409" t="n">
        <v>469.781748344371</v>
      </c>
      <c r="T38" s="115"/>
      <c r="U38" s="410" t="n">
        <v>17</v>
      </c>
      <c r="V38" s="413"/>
      <c r="W38" s="413"/>
    </row>
    <row r="39" customFormat="false" ht="12.75" hidden="false" customHeight="true" outlineLevel="0" collapsed="false">
      <c r="A39" s="382" t="s">
        <v>260</v>
      </c>
      <c r="B39" s="285"/>
      <c r="C39" s="286"/>
      <c r="D39" s="115"/>
      <c r="E39" s="406" t="n">
        <v>4370</v>
      </c>
      <c r="F39" s="407" t="n">
        <v>1.36394989903025</v>
      </c>
      <c r="G39" s="407" t="n">
        <v>11.5934627170582</v>
      </c>
      <c r="H39" s="13" t="n">
        <v>3460</v>
      </c>
      <c r="I39" s="51" t="n">
        <v>910</v>
      </c>
      <c r="J39" s="267"/>
      <c r="K39" s="406" t="n">
        <v>2899561.96</v>
      </c>
      <c r="L39" s="407" t="n">
        <v>1.22854041903138</v>
      </c>
      <c r="M39" s="407" t="n">
        <v>25.5137555223411</v>
      </c>
      <c r="N39" s="13" t="n">
        <v>2475786.54</v>
      </c>
      <c r="O39" s="51" t="n">
        <v>423775.42</v>
      </c>
      <c r="P39" s="267"/>
      <c r="Q39" s="408" t="n">
        <v>663.515322654462</v>
      </c>
      <c r="R39" s="407" t="n">
        <v>715.545242774567</v>
      </c>
      <c r="S39" s="409" t="n">
        <v>465.687274725275</v>
      </c>
      <c r="T39" s="115"/>
      <c r="U39" s="410" t="n">
        <v>15</v>
      </c>
      <c r="V39" s="413"/>
      <c r="W39" s="413"/>
    </row>
    <row r="40" customFormat="false" ht="12.75" hidden="false" customHeight="true" outlineLevel="0" collapsed="false">
      <c r="A40" s="382" t="s">
        <v>261</v>
      </c>
      <c r="B40" s="285"/>
      <c r="C40" s="286"/>
      <c r="D40" s="115"/>
      <c r="E40" s="406" t="n">
        <v>6926</v>
      </c>
      <c r="F40" s="407" t="n">
        <v>2.16172013745619</v>
      </c>
      <c r="G40" s="407" t="n">
        <v>-4.82341624295727</v>
      </c>
      <c r="H40" s="13" t="n">
        <v>5769</v>
      </c>
      <c r="I40" s="51" t="n">
        <v>1157</v>
      </c>
      <c r="J40" s="267"/>
      <c r="K40" s="406" t="n">
        <v>4708593.72</v>
      </c>
      <c r="L40" s="407" t="n">
        <v>1.99502469049405</v>
      </c>
      <c r="M40" s="407" t="n">
        <v>2.25739349999661</v>
      </c>
      <c r="N40" s="13" t="n">
        <v>4169030.06</v>
      </c>
      <c r="O40" s="51" t="n">
        <v>539563.66</v>
      </c>
      <c r="P40" s="267"/>
      <c r="Q40" s="408" t="n">
        <v>679.843159110598</v>
      </c>
      <c r="R40" s="407" t="n">
        <v>722.660783498007</v>
      </c>
      <c r="S40" s="409" t="n">
        <v>466.347156439067</v>
      </c>
      <c r="T40" s="115"/>
      <c r="U40" s="410" t="n">
        <v>12</v>
      </c>
      <c r="V40" s="413"/>
      <c r="W40" s="413"/>
    </row>
    <row r="41" customFormat="false" ht="12.75" hidden="false" customHeight="true" outlineLevel="0" collapsed="false">
      <c r="A41" s="383" t="s">
        <v>262</v>
      </c>
      <c r="B41" s="384"/>
      <c r="C41" s="385"/>
      <c r="D41" s="115"/>
      <c r="E41" s="414" t="n">
        <v>4094</v>
      </c>
      <c r="F41" s="415" t="n">
        <v>1.27780569488097</v>
      </c>
      <c r="G41" s="415" t="n">
        <v>-2.84765068818225</v>
      </c>
      <c r="H41" s="416" t="n">
        <v>3764</v>
      </c>
      <c r="I41" s="417" t="n">
        <v>330</v>
      </c>
      <c r="J41" s="267"/>
      <c r="K41" s="414" t="n">
        <v>3481817.22</v>
      </c>
      <c r="L41" s="415" t="n">
        <v>1.47524117279062</v>
      </c>
      <c r="M41" s="415" t="n">
        <v>6.06591139772561</v>
      </c>
      <c r="N41" s="416" t="n">
        <v>3328367.22</v>
      </c>
      <c r="O41" s="417" t="n">
        <v>153450</v>
      </c>
      <c r="P41" s="267"/>
      <c r="Q41" s="418" t="n">
        <v>850.468299951148</v>
      </c>
      <c r="R41" s="415" t="n">
        <v>884.263342189161</v>
      </c>
      <c r="S41" s="419" t="n">
        <v>465</v>
      </c>
      <c r="T41" s="115"/>
      <c r="U41" s="420" t="n">
        <v>27</v>
      </c>
      <c r="V41" s="413"/>
      <c r="W41" s="413"/>
    </row>
    <row r="42" customFormat="false" ht="10.5" hidden="false" customHeight="true" outlineLevel="0" collapsed="false">
      <c r="A42" s="115" t="s">
        <v>70</v>
      </c>
      <c r="C42" s="137"/>
      <c r="G42" s="386"/>
      <c r="H42" s="137"/>
      <c r="U42" s="244"/>
    </row>
    <row r="43" s="137" customFormat="true" ht="24.75" hidden="false" customHeight="true" outlineLevel="0" collapsed="false">
      <c r="A43" s="115"/>
      <c r="B43" s="11"/>
      <c r="C43" s="11"/>
      <c r="D43" s="11"/>
      <c r="E43" s="186"/>
      <c r="F43" s="185"/>
      <c r="G43" s="186"/>
      <c r="H43" s="186"/>
      <c r="I43" s="175"/>
      <c r="K43" s="421"/>
      <c r="L43" s="186"/>
      <c r="M43" s="186"/>
      <c r="N43" s="11"/>
      <c r="O43" s="185"/>
      <c r="P43" s="185"/>
      <c r="Q43" s="185"/>
      <c r="R43" s="11"/>
      <c r="S43" s="238"/>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2"/>
      <c r="R44" s="297"/>
      <c r="U44" s="260" t="s">
        <v>9</v>
      </c>
    </row>
    <row r="45" customFormat="false" ht="12.75" hidden="false" customHeight="false" outlineLevel="0" collapsed="false">
      <c r="A45" s="44"/>
      <c r="B45" s="44"/>
      <c r="C45" s="44"/>
      <c r="D45" s="44"/>
      <c r="E45" s="44"/>
      <c r="F45" s="44"/>
      <c r="G45" s="44"/>
      <c r="H45" s="44"/>
      <c r="I45" s="44"/>
      <c r="J45" s="44"/>
      <c r="K45" s="44"/>
      <c r="L45" s="44"/>
      <c r="M45" s="44"/>
      <c r="N45" s="285"/>
      <c r="O45" s="44"/>
      <c r="P45" s="44"/>
      <c r="S45" s="244"/>
    </row>
    <row r="46" customFormat="false" ht="12.75" hidden="false" customHeight="false" outlineLevel="0" collapsed="false">
      <c r="A46" s="267"/>
      <c r="B46" s="267"/>
      <c r="C46" s="267"/>
      <c r="D46" s="267"/>
      <c r="E46" s="267"/>
      <c r="F46" s="267"/>
      <c r="G46" s="267"/>
      <c r="H46" s="267"/>
      <c r="I46" s="267"/>
      <c r="J46" s="267"/>
      <c r="K46" s="267"/>
      <c r="L46" s="267"/>
      <c r="M46" s="267"/>
      <c r="N46" s="267"/>
      <c r="O46" s="267"/>
      <c r="P46" s="267"/>
      <c r="Q46" s="267"/>
      <c r="R46" s="267"/>
    </row>
    <row r="47" customFormat="false" ht="12.75" hidden="false" customHeight="false" outlineLevel="0" collapsed="false">
      <c r="A47" s="44"/>
      <c r="B47" s="44"/>
      <c r="C47" s="44"/>
      <c r="D47" s="44"/>
      <c r="E47" s="44"/>
      <c r="F47" s="44"/>
      <c r="G47" s="44"/>
      <c r="H47" s="44"/>
      <c r="I47" s="44"/>
      <c r="J47" s="44"/>
      <c r="K47" s="44"/>
      <c r="L47" s="44"/>
      <c r="M47" s="44"/>
      <c r="W47" s="243" t="s">
        <v>266</v>
      </c>
      <c r="X47" s="422" t="n">
        <v>57</v>
      </c>
      <c r="Y47" s="10"/>
      <c r="Z47" s="326" t="s">
        <v>93</v>
      </c>
      <c r="AA47" s="252" t="s">
        <v>162</v>
      </c>
    </row>
    <row r="48" customFormat="false" ht="12.75" hidden="false" customHeight="false" outlineLevel="0" collapsed="false">
      <c r="A48" s="44"/>
      <c r="B48" s="44"/>
      <c r="C48" s="44"/>
      <c r="D48" s="44"/>
      <c r="E48" s="44"/>
      <c r="F48" s="44"/>
      <c r="G48" s="44"/>
      <c r="H48" s="44"/>
      <c r="I48" s="44"/>
      <c r="J48" s="44"/>
      <c r="K48" s="44"/>
      <c r="L48" s="44"/>
      <c r="M48" s="44"/>
      <c r="W48" s="243" t="s">
        <v>267</v>
      </c>
      <c r="X48" s="422" t="n">
        <v>41</v>
      </c>
      <c r="Y48" s="10" t="s">
        <v>268</v>
      </c>
      <c r="Z48" s="79" t="n">
        <v>15988</v>
      </c>
      <c r="AA48" s="79" t="n">
        <v>9591020</v>
      </c>
    </row>
    <row r="49" customFormat="false" ht="12.75" hidden="false" customHeight="false" outlineLevel="0" collapsed="false">
      <c r="A49" s="44"/>
      <c r="B49" s="44"/>
      <c r="C49" s="44"/>
      <c r="D49" s="44"/>
      <c r="E49" s="44"/>
      <c r="F49" s="44"/>
      <c r="G49" s="44"/>
      <c r="H49" s="44"/>
      <c r="I49" s="44"/>
      <c r="J49" s="44"/>
      <c r="K49" s="44"/>
      <c r="L49" s="44"/>
      <c r="M49" s="44"/>
      <c r="W49" s="243" t="s">
        <v>269</v>
      </c>
      <c r="X49" s="422" t="n">
        <v>35</v>
      </c>
      <c r="Y49" s="10" t="s">
        <v>270</v>
      </c>
      <c r="Z49" s="79" t="n">
        <v>75606</v>
      </c>
      <c r="AA49" s="79" t="n">
        <v>42900860.8</v>
      </c>
    </row>
    <row r="50" customFormat="false" ht="12.75" hidden="false" customHeight="false" outlineLevel="0" collapsed="false">
      <c r="A50" s="44"/>
      <c r="B50" s="44"/>
      <c r="C50" s="44"/>
      <c r="D50" s="44"/>
      <c r="E50" s="44"/>
      <c r="F50" s="44"/>
      <c r="G50" s="44"/>
      <c r="H50" s="44"/>
      <c r="I50" s="44"/>
      <c r="J50" s="44"/>
      <c r="K50" s="44"/>
      <c r="L50" s="44"/>
      <c r="M50" s="44"/>
      <c r="W50" s="10" t="s">
        <v>271</v>
      </c>
      <c r="X50" s="422" t="n">
        <v>27</v>
      </c>
      <c r="Y50" s="10" t="s">
        <v>272</v>
      </c>
      <c r="Z50" s="79" t="n">
        <v>147861</v>
      </c>
      <c r="AA50" s="79" t="n">
        <v>125141296.75</v>
      </c>
    </row>
    <row r="51" customFormat="false" ht="12.75" hidden="false" customHeight="false" outlineLevel="0" collapsed="false">
      <c r="A51" s="44"/>
      <c r="B51" s="44"/>
      <c r="C51" s="44"/>
      <c r="D51" s="44"/>
      <c r="E51" s="44"/>
      <c r="F51" s="44"/>
      <c r="G51" s="44"/>
      <c r="H51" s="44"/>
      <c r="I51" s="44"/>
      <c r="J51" s="44"/>
      <c r="K51" s="44"/>
      <c r="L51" s="44"/>
      <c r="M51" s="44"/>
      <c r="W51" s="243" t="s">
        <v>273</v>
      </c>
      <c r="X51" s="422" t="n">
        <v>25</v>
      </c>
      <c r="Y51" s="10" t="s">
        <v>274</v>
      </c>
      <c r="Z51" s="79" t="n">
        <v>61069</v>
      </c>
      <c r="AA51" s="79" t="n">
        <v>44370154.78</v>
      </c>
    </row>
    <row r="52" customFormat="false" ht="12.75" hidden="false" customHeight="false" outlineLevel="0" collapsed="false">
      <c r="A52" s="44"/>
      <c r="B52" s="44"/>
      <c r="C52" s="44"/>
      <c r="D52" s="44"/>
      <c r="E52" s="44"/>
      <c r="F52" s="44"/>
      <c r="G52" s="44"/>
      <c r="H52" s="44"/>
      <c r="I52" s="44"/>
      <c r="J52" s="44"/>
      <c r="K52" s="44"/>
      <c r="L52" s="44"/>
      <c r="M52" s="44"/>
      <c r="W52" s="243" t="s">
        <v>275</v>
      </c>
      <c r="X52" s="422" t="n">
        <v>25</v>
      </c>
      <c r="Y52" s="10" t="s">
        <v>276</v>
      </c>
      <c r="Z52" s="79" t="n">
        <v>19869</v>
      </c>
      <c r="AA52" s="79" t="n">
        <v>14013482.02</v>
      </c>
    </row>
    <row r="53" customFormat="false" ht="12.75" hidden="false" customHeight="false" outlineLevel="0" collapsed="false">
      <c r="A53" s="44"/>
      <c r="B53" s="44"/>
      <c r="C53" s="44"/>
      <c r="D53" s="44"/>
      <c r="E53" s="44"/>
      <c r="F53" s="44"/>
      <c r="G53" s="44"/>
      <c r="H53" s="44"/>
      <c r="I53" s="44"/>
      <c r="J53" s="44"/>
      <c r="K53" s="44"/>
      <c r="L53" s="44"/>
      <c r="M53" s="44"/>
      <c r="W53" s="243" t="s">
        <v>277</v>
      </c>
      <c r="X53" s="422" t="n">
        <v>25</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243" t="s">
        <v>278</v>
      </c>
      <c r="X54" s="422" t="n">
        <v>24</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3" t="s">
        <v>279</v>
      </c>
      <c r="X55" s="422" t="n">
        <v>20</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3" t="s">
        <v>280</v>
      </c>
      <c r="X56" s="422" t="n">
        <v>20</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3" t="s">
        <v>281</v>
      </c>
      <c r="X57" s="422" t="n">
        <v>19</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3" t="s">
        <v>282</v>
      </c>
      <c r="X58" s="422" t="n">
        <v>17</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3" t="s">
        <v>283</v>
      </c>
      <c r="X59" s="422" t="n">
        <v>17</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3" t="s">
        <v>284</v>
      </c>
      <c r="X60" s="422" t="n">
        <v>17</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3" t="s">
        <v>285</v>
      </c>
      <c r="X61" s="422" t="n">
        <v>16</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3" t="s">
        <v>286</v>
      </c>
      <c r="X62" s="422" t="n">
        <v>16</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3" t="s">
        <v>287</v>
      </c>
      <c r="X63" s="422" t="n">
        <v>15</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3" t="s">
        <v>288</v>
      </c>
      <c r="X64" s="422" t="n">
        <v>14</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3" t="s">
        <v>289</v>
      </c>
      <c r="X65" s="422" t="n">
        <v>14</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3" t="s">
        <v>290</v>
      </c>
      <c r="X66" s="422" t="n">
        <v>13</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3" t="s">
        <v>291</v>
      </c>
      <c r="X67" s="422" t="n">
        <v>13</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3" t="s">
        <v>292</v>
      </c>
      <c r="X68" s="422" t="n">
        <v>13</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3" t="s">
        <v>293</v>
      </c>
      <c r="X69" s="422" t="n">
        <v>12</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3" t="s">
        <v>294</v>
      </c>
      <c r="X70" s="422" t="n">
        <v>12</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3" t="s">
        <v>295</v>
      </c>
      <c r="X71" s="422" t="n">
        <v>11</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3" t="s">
        <v>296</v>
      </c>
      <c r="X72" s="422" t="n">
        <v>9</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3" t="s">
        <v>297</v>
      </c>
      <c r="X73" s="422" t="n">
        <v>8</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1"/>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8"/>
      <c r="I1" s="14"/>
      <c r="J1" s="14"/>
      <c r="K1" s="14"/>
      <c r="L1" s="14"/>
      <c r="M1" s="14"/>
      <c r="N1" s="14"/>
      <c r="O1" s="146"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261"/>
      <c r="F4" s="261"/>
      <c r="H4" s="154"/>
      <c r="I4" s="144"/>
      <c r="J4" s="144"/>
      <c r="K4" s="144"/>
      <c r="L4" s="144"/>
      <c r="M4" s="144"/>
      <c r="N4" s="144"/>
    </row>
    <row r="5" customFormat="false" ht="12.75" hidden="false" customHeight="true" outlineLevel="0" collapsed="false">
      <c r="A5" s="0"/>
      <c r="B5" s="0"/>
      <c r="C5" s="21" t="s">
        <v>134</v>
      </c>
      <c r="D5" s="21"/>
      <c r="E5" s="261"/>
      <c r="F5" s="261"/>
      <c r="G5" s="428"/>
      <c r="H5" s="426"/>
      <c r="I5" s="144"/>
      <c r="J5" s="144"/>
      <c r="K5" s="144"/>
      <c r="L5" s="144"/>
      <c r="O5" s="429" t="s">
        <v>300</v>
      </c>
      <c r="P5" s="147"/>
      <c r="Q5" s="147"/>
    </row>
    <row r="6" customFormat="false" ht="6.6" hidden="false" customHeight="true" outlineLevel="0" collapsed="false">
      <c r="A6" s="153"/>
      <c r="B6" s="153"/>
      <c r="C6" s="153"/>
      <c r="D6" s="153"/>
      <c r="E6" s="261"/>
      <c r="F6" s="261"/>
      <c r="G6" s="261"/>
      <c r="H6" s="426"/>
      <c r="I6" s="144"/>
      <c r="J6" s="144"/>
      <c r="K6" s="144"/>
      <c r="L6" s="144"/>
      <c r="M6" s="144"/>
      <c r="N6" s="144"/>
    </row>
    <row r="7" s="267" customFormat="true" ht="12.9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2.9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2.9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3.5" hidden="false" customHeight="true" outlineLevel="0" collapsed="false">
      <c r="A10" s="345"/>
      <c r="B10" s="14"/>
      <c r="C10" s="113" t="s">
        <v>303</v>
      </c>
      <c r="D10" s="436"/>
      <c r="E10" s="437"/>
      <c r="F10" s="437"/>
      <c r="G10" s="438"/>
      <c r="H10" s="439"/>
      <c r="I10" s="440"/>
      <c r="J10" s="437"/>
      <c r="K10" s="438"/>
      <c r="L10" s="14"/>
      <c r="M10" s="441"/>
      <c r="N10" s="442"/>
      <c r="O10" s="443"/>
    </row>
    <row r="11" s="267" customFormat="true" ht="13.5" hidden="false" customHeight="true" outlineLevel="0" collapsed="false">
      <c r="A11" s="345" t="s">
        <v>263</v>
      </c>
      <c r="B11" s="14"/>
      <c r="C11" s="444" t="s">
        <v>304</v>
      </c>
      <c r="D11" s="445"/>
      <c r="E11" s="437" t="n">
        <v>0</v>
      </c>
      <c r="F11" s="437" t="n">
        <v>0</v>
      </c>
      <c r="G11" s="438" t="n">
        <v>0</v>
      </c>
      <c r="H11" s="439"/>
      <c r="I11" s="440" t="n">
        <v>0</v>
      </c>
      <c r="J11" s="437" t="n">
        <v>0</v>
      </c>
      <c r="K11" s="438" t="n">
        <v>0</v>
      </c>
      <c r="L11" s="14"/>
      <c r="M11" s="446" t="n">
        <v>0</v>
      </c>
      <c r="N11" s="447" t="n">
        <v>0</v>
      </c>
      <c r="O11" s="448" t="n">
        <v>0</v>
      </c>
    </row>
    <row r="12" s="267" customFormat="true" ht="13.5" hidden="false" customHeight="true" outlineLevel="0" collapsed="false">
      <c r="A12" s="345" t="s">
        <v>298</v>
      </c>
      <c r="B12" s="44"/>
      <c r="C12" s="444" t="s">
        <v>305</v>
      </c>
      <c r="D12" s="445"/>
      <c r="E12" s="437" t="n">
        <v>0</v>
      </c>
      <c r="F12" s="437" t="n">
        <v>0</v>
      </c>
      <c r="G12" s="438" t="n">
        <v>0</v>
      </c>
      <c r="H12" s="439"/>
      <c r="I12" s="440" t="n">
        <v>0</v>
      </c>
      <c r="J12" s="437" t="n">
        <v>0</v>
      </c>
      <c r="K12" s="438" t="n">
        <v>0</v>
      </c>
      <c r="L12" s="14"/>
      <c r="M12" s="446" t="n">
        <v>0</v>
      </c>
      <c r="N12" s="447" t="n">
        <v>0</v>
      </c>
      <c r="O12" s="448" t="n">
        <v>0</v>
      </c>
    </row>
    <row r="13" s="267" customFormat="true" ht="13.5" hidden="false" customHeight="true" outlineLevel="0" collapsed="false">
      <c r="A13" s="345" t="n">
        <v>41</v>
      </c>
      <c r="B13" s="14"/>
      <c r="C13" s="444" t="s">
        <v>306</v>
      </c>
      <c r="D13" s="445"/>
      <c r="E13" s="437" t="n">
        <v>41824</v>
      </c>
      <c r="F13" s="437" t="n">
        <v>18665</v>
      </c>
      <c r="G13" s="438" t="n">
        <v>23159</v>
      </c>
      <c r="H13" s="439"/>
      <c r="I13" s="440" t="n">
        <v>23697654.71</v>
      </c>
      <c r="J13" s="437" t="n">
        <v>12899010.69</v>
      </c>
      <c r="K13" s="438" t="n">
        <v>10798644.02</v>
      </c>
      <c r="L13" s="14"/>
      <c r="M13" s="446" t="n">
        <v>566.604215522188</v>
      </c>
      <c r="N13" s="447" t="n">
        <v>691.080133404768</v>
      </c>
      <c r="O13" s="448" t="n">
        <v>466.282828274105</v>
      </c>
    </row>
    <row r="14" s="267" customFormat="true" ht="13.5" hidden="false" customHeight="true" outlineLevel="0" collapsed="false">
      <c r="A14" s="345" t="n">
        <v>52</v>
      </c>
      <c r="B14" s="14"/>
      <c r="C14" s="444" t="s">
        <v>307</v>
      </c>
      <c r="D14" s="445"/>
      <c r="E14" s="437" t="n">
        <v>0</v>
      </c>
      <c r="F14" s="437" t="n">
        <v>0</v>
      </c>
      <c r="G14" s="438" t="n">
        <v>0</v>
      </c>
      <c r="H14" s="439"/>
      <c r="I14" s="440" t="n">
        <v>0</v>
      </c>
      <c r="J14" s="437" t="n">
        <v>0</v>
      </c>
      <c r="K14" s="438" t="n">
        <v>0</v>
      </c>
      <c r="L14" s="14"/>
      <c r="M14" s="446" t="n">
        <v>0</v>
      </c>
      <c r="N14" s="447" t="n">
        <v>0</v>
      </c>
      <c r="O14" s="448" t="n">
        <v>0</v>
      </c>
    </row>
    <row r="15" s="267" customFormat="true" ht="13.5" hidden="false" customHeight="true" outlineLevel="0" collapsed="false">
      <c r="A15" s="345" t="n">
        <v>78</v>
      </c>
      <c r="B15" s="14"/>
      <c r="C15" s="444" t="s">
        <v>308</v>
      </c>
      <c r="D15" s="445"/>
      <c r="E15" s="437" t="n">
        <v>0</v>
      </c>
      <c r="F15" s="437" t="n">
        <v>0</v>
      </c>
      <c r="G15" s="438" t="n">
        <v>0</v>
      </c>
      <c r="H15" s="439"/>
      <c r="I15" s="440" t="n">
        <v>0</v>
      </c>
      <c r="J15" s="437" t="n">
        <v>0</v>
      </c>
      <c r="K15" s="438" t="n">
        <v>0</v>
      </c>
      <c r="L15" s="14"/>
      <c r="M15" s="446" t="n">
        <v>0</v>
      </c>
      <c r="N15" s="447" t="n">
        <v>0</v>
      </c>
      <c r="O15" s="448" t="n">
        <v>0</v>
      </c>
    </row>
    <row r="16" s="267" customFormat="true" ht="13.5" hidden="false" customHeight="true" outlineLevel="0" collapsed="false">
      <c r="A16" s="449"/>
      <c r="C16" s="450" t="s">
        <v>309</v>
      </c>
      <c r="D16" s="451"/>
      <c r="E16" s="452" t="n">
        <v>41824</v>
      </c>
      <c r="F16" s="452" t="n">
        <v>18665</v>
      </c>
      <c r="G16" s="453" t="n">
        <v>23159</v>
      </c>
      <c r="H16" s="454"/>
      <c r="I16" s="455" t="n">
        <v>23697654.71</v>
      </c>
      <c r="J16" s="452" t="n">
        <v>12899010.69</v>
      </c>
      <c r="K16" s="453" t="n">
        <v>10798644.02</v>
      </c>
      <c r="L16" s="456"/>
      <c r="M16" s="457" t="n">
        <v>566.604215522188</v>
      </c>
      <c r="N16" s="458" t="n">
        <v>691.080133404768</v>
      </c>
      <c r="O16" s="459" t="n">
        <v>466.282828274105</v>
      </c>
    </row>
    <row r="17" customFormat="false" ht="6.6" hidden="false" customHeight="true" outlineLevel="0" collapsed="false">
      <c r="C17" s="147"/>
      <c r="D17" s="147"/>
      <c r="E17" s="460"/>
      <c r="F17" s="461"/>
      <c r="G17" s="461"/>
      <c r="H17" s="461"/>
      <c r="I17" s="462"/>
      <c r="J17" s="461"/>
      <c r="K17" s="461"/>
      <c r="M17" s="463"/>
      <c r="N17" s="463"/>
      <c r="O17" s="463"/>
    </row>
    <row r="18" s="267" customFormat="true" ht="13.5" hidden="false" customHeight="true" outlineLevel="0" collapsed="false">
      <c r="A18" s="464"/>
      <c r="B18" s="14"/>
      <c r="C18" s="465" t="s">
        <v>310</v>
      </c>
      <c r="D18" s="436"/>
      <c r="E18" s="466"/>
      <c r="F18" s="466"/>
      <c r="G18" s="467"/>
      <c r="H18" s="439"/>
      <c r="I18" s="468"/>
      <c r="J18" s="466"/>
      <c r="K18" s="467"/>
      <c r="L18" s="14"/>
      <c r="M18" s="469"/>
      <c r="N18" s="470"/>
      <c r="O18" s="471"/>
    </row>
    <row r="19" s="267" customFormat="true" ht="13.5" hidden="false" customHeight="true" outlineLevel="0" collapsed="false">
      <c r="A19" s="345" t="s">
        <v>181</v>
      </c>
      <c r="B19" s="14"/>
      <c r="C19" s="472" t="s">
        <v>311</v>
      </c>
      <c r="D19" s="445"/>
      <c r="E19" s="437" t="n">
        <v>0</v>
      </c>
      <c r="F19" s="437" t="n">
        <v>0</v>
      </c>
      <c r="G19" s="438" t="n">
        <v>0</v>
      </c>
      <c r="H19" s="439"/>
      <c r="I19" s="440" t="n">
        <v>0</v>
      </c>
      <c r="J19" s="437" t="n">
        <v>0</v>
      </c>
      <c r="K19" s="438" t="n">
        <v>0</v>
      </c>
      <c r="L19" s="14"/>
      <c r="M19" s="446" t="n">
        <v>0</v>
      </c>
      <c r="N19" s="447" t="n">
        <v>0</v>
      </c>
      <c r="O19" s="448" t="n">
        <v>0</v>
      </c>
    </row>
    <row r="20" s="267" customFormat="true" ht="13.5" hidden="false" customHeight="true" outlineLevel="0" collapsed="false">
      <c r="A20" s="345" t="s">
        <v>221</v>
      </c>
      <c r="B20" s="14"/>
      <c r="C20" s="472" t="s">
        <v>312</v>
      </c>
      <c r="D20" s="445"/>
      <c r="E20" s="437" t="n">
        <v>0</v>
      </c>
      <c r="F20" s="437" t="n">
        <v>0</v>
      </c>
      <c r="G20" s="438" t="n">
        <v>0</v>
      </c>
      <c r="H20" s="439"/>
      <c r="I20" s="440" t="n">
        <v>0</v>
      </c>
      <c r="J20" s="437" t="n">
        <v>0</v>
      </c>
      <c r="K20" s="438" t="n">
        <v>0</v>
      </c>
      <c r="L20" s="14"/>
      <c r="M20" s="446" t="n">
        <v>0</v>
      </c>
      <c r="N20" s="447" t="n">
        <v>0</v>
      </c>
      <c r="O20" s="448" t="n">
        <v>0</v>
      </c>
    </row>
    <row r="21" s="267" customFormat="true" ht="13.5" hidden="false" customHeight="true" outlineLevel="0" collapsed="false">
      <c r="A21" s="345" t="n">
        <v>32</v>
      </c>
      <c r="B21" s="14"/>
      <c r="C21" s="472" t="s">
        <v>313</v>
      </c>
      <c r="D21" s="445"/>
      <c r="E21" s="437" t="n">
        <v>12806</v>
      </c>
      <c r="F21" s="437" t="n">
        <v>11445</v>
      </c>
      <c r="G21" s="438" t="n">
        <v>1361</v>
      </c>
      <c r="H21" s="439"/>
      <c r="I21" s="440" t="n">
        <v>11076927.42</v>
      </c>
      <c r="J21" s="437" t="n">
        <v>10442934.34</v>
      </c>
      <c r="K21" s="438" t="n">
        <v>633993.08</v>
      </c>
      <c r="L21" s="14"/>
      <c r="M21" s="446" t="n">
        <v>864.979495548961</v>
      </c>
      <c r="N21" s="447" t="n">
        <v>912.445114897335</v>
      </c>
      <c r="O21" s="448" t="n">
        <v>465.828861131521</v>
      </c>
    </row>
    <row r="22" s="267" customFormat="true" ht="13.5" hidden="false" customHeight="true" outlineLevel="0" collapsed="false">
      <c r="A22" s="345" t="n">
        <v>33</v>
      </c>
      <c r="B22" s="14"/>
      <c r="C22" s="472" t="s">
        <v>314</v>
      </c>
      <c r="D22" s="445"/>
      <c r="E22" s="437" t="n">
        <v>0</v>
      </c>
      <c r="F22" s="437" t="n">
        <v>0</v>
      </c>
      <c r="G22" s="438" t="n">
        <v>0</v>
      </c>
      <c r="H22" s="439"/>
      <c r="I22" s="440" t="n">
        <v>0</v>
      </c>
      <c r="J22" s="437" t="n">
        <v>0</v>
      </c>
      <c r="K22" s="438" t="n">
        <v>0</v>
      </c>
      <c r="L22" s="14"/>
      <c r="M22" s="446" t="n">
        <v>0</v>
      </c>
      <c r="N22" s="447" t="n">
        <v>0</v>
      </c>
      <c r="O22" s="448" t="n">
        <v>0</v>
      </c>
    </row>
    <row r="23" s="267" customFormat="true" ht="13.5" hidden="false" customHeight="true" outlineLevel="0" collapsed="false">
      <c r="A23" s="345" t="n">
        <v>34</v>
      </c>
      <c r="B23" s="44"/>
      <c r="C23" s="472" t="s">
        <v>315</v>
      </c>
      <c r="D23" s="445"/>
      <c r="E23" s="437" t="n">
        <v>0</v>
      </c>
      <c r="F23" s="437" t="n">
        <v>0</v>
      </c>
      <c r="G23" s="438" t="n">
        <v>0</v>
      </c>
      <c r="H23" s="439"/>
      <c r="I23" s="440" t="n">
        <v>0</v>
      </c>
      <c r="J23" s="437" t="n">
        <v>0</v>
      </c>
      <c r="K23" s="438" t="n">
        <v>0</v>
      </c>
      <c r="L23" s="14"/>
      <c r="M23" s="446" t="n">
        <v>0</v>
      </c>
      <c r="N23" s="447" t="n">
        <v>0</v>
      </c>
      <c r="O23" s="448" t="n">
        <v>0</v>
      </c>
    </row>
    <row r="24" s="267" customFormat="true" ht="13.5" hidden="false" customHeight="true" outlineLevel="0" collapsed="false">
      <c r="A24" s="345" t="n">
        <v>51</v>
      </c>
      <c r="B24" s="44"/>
      <c r="C24" s="472" t="s">
        <v>316</v>
      </c>
      <c r="D24" s="445"/>
      <c r="E24" s="437" t="n">
        <v>0</v>
      </c>
      <c r="F24" s="437" t="n">
        <v>0</v>
      </c>
      <c r="G24" s="438" t="n">
        <v>0</v>
      </c>
      <c r="H24" s="439"/>
      <c r="I24" s="440" t="n">
        <v>0</v>
      </c>
      <c r="J24" s="437" t="n">
        <v>0</v>
      </c>
      <c r="K24" s="438" t="n">
        <v>0</v>
      </c>
      <c r="L24" s="14"/>
      <c r="M24" s="446" t="n">
        <v>0</v>
      </c>
      <c r="N24" s="447" t="n">
        <v>0</v>
      </c>
      <c r="O24" s="448" t="n">
        <v>0</v>
      </c>
    </row>
    <row r="25" s="267" customFormat="true" ht="13.5" hidden="false" customHeight="true" outlineLevel="0" collapsed="false">
      <c r="A25" s="345" t="n">
        <v>83</v>
      </c>
      <c r="B25" s="14"/>
      <c r="C25" s="472" t="s">
        <v>317</v>
      </c>
      <c r="D25" s="445"/>
      <c r="E25" s="437" t="n">
        <v>0</v>
      </c>
      <c r="F25" s="437" t="n">
        <v>0</v>
      </c>
      <c r="G25" s="438" t="n">
        <v>0</v>
      </c>
      <c r="H25" s="439"/>
      <c r="I25" s="440" t="n">
        <v>0</v>
      </c>
      <c r="J25" s="437" t="n">
        <v>0</v>
      </c>
      <c r="K25" s="438" t="n">
        <v>0</v>
      </c>
      <c r="L25" s="14"/>
      <c r="M25" s="446" t="n">
        <v>0</v>
      </c>
      <c r="N25" s="447" t="n">
        <v>0</v>
      </c>
      <c r="O25" s="448" t="n">
        <v>0</v>
      </c>
    </row>
    <row r="26" s="267" customFormat="true" ht="13.5" hidden="false" customHeight="true" outlineLevel="0" collapsed="false">
      <c r="A26" s="473"/>
      <c r="B26" s="14"/>
      <c r="C26" s="474" t="s">
        <v>318</v>
      </c>
      <c r="D26" s="475"/>
      <c r="E26" s="476" t="n">
        <v>12806</v>
      </c>
      <c r="F26" s="476" t="n">
        <v>11445</v>
      </c>
      <c r="G26" s="477" t="n">
        <v>1361</v>
      </c>
      <c r="H26" s="439"/>
      <c r="I26" s="478" t="n">
        <v>11076927.42</v>
      </c>
      <c r="J26" s="476" t="n">
        <v>10442934.34</v>
      </c>
      <c r="K26" s="477" t="n">
        <v>633993.08</v>
      </c>
      <c r="L26" s="14"/>
      <c r="M26" s="457" t="n">
        <v>864.979495548961</v>
      </c>
      <c r="N26" s="458" t="n">
        <v>912.445114897335</v>
      </c>
      <c r="O26" s="459" t="n">
        <v>465.828861131521</v>
      </c>
    </row>
    <row r="27" customFormat="false" ht="6.6" hidden="false" customHeight="true" outlineLevel="0" collapsed="false">
      <c r="E27" s="461"/>
      <c r="F27" s="461"/>
      <c r="G27" s="461"/>
      <c r="H27" s="461"/>
      <c r="I27" s="461"/>
      <c r="J27" s="461"/>
      <c r="K27" s="461"/>
      <c r="M27" s="463"/>
      <c r="N27" s="463"/>
      <c r="O27" s="463"/>
    </row>
    <row r="28" s="267" customFormat="true" ht="13.5" hidden="false" customHeight="true" outlineLevel="0" collapsed="false">
      <c r="A28" s="464"/>
      <c r="B28" s="14"/>
      <c r="C28" s="465" t="s">
        <v>319</v>
      </c>
      <c r="D28" s="479"/>
      <c r="E28" s="468"/>
      <c r="F28" s="466"/>
      <c r="G28" s="467"/>
      <c r="H28" s="439"/>
      <c r="I28" s="468"/>
      <c r="J28" s="466"/>
      <c r="K28" s="467"/>
      <c r="L28" s="14"/>
      <c r="M28" s="469"/>
      <c r="N28" s="470"/>
      <c r="O28" s="471"/>
    </row>
    <row r="29" s="267" customFormat="true" ht="13.5" hidden="false" customHeight="true" outlineLevel="0" collapsed="false">
      <c r="A29" s="345" t="n">
        <v>42</v>
      </c>
      <c r="B29" s="14"/>
      <c r="C29" s="472" t="s">
        <v>320</v>
      </c>
      <c r="D29" s="14"/>
      <c r="E29" s="440" t="n">
        <v>20471</v>
      </c>
      <c r="F29" s="437" t="n">
        <v>20292</v>
      </c>
      <c r="G29" s="438" t="n">
        <v>179</v>
      </c>
      <c r="H29" s="439"/>
      <c r="I29" s="440" t="n">
        <v>25375045.59</v>
      </c>
      <c r="J29" s="437" t="n">
        <v>25264117.72</v>
      </c>
      <c r="K29" s="438" t="n">
        <v>110927.87</v>
      </c>
      <c r="L29" s="14"/>
      <c r="M29" s="446" t="n">
        <v>1239.56062674027</v>
      </c>
      <c r="N29" s="447" t="n">
        <v>1245.02847033314</v>
      </c>
      <c r="O29" s="448" t="n">
        <v>619.708770949721</v>
      </c>
    </row>
    <row r="30" s="267" customFormat="true" ht="13.5" hidden="false" customHeight="true" outlineLevel="0" collapsed="false">
      <c r="A30" s="345" t="n">
        <v>43</v>
      </c>
      <c r="B30" s="14"/>
      <c r="C30" s="472" t="s">
        <v>321</v>
      </c>
      <c r="D30" s="14"/>
      <c r="E30" s="440" t="n">
        <v>0</v>
      </c>
      <c r="F30" s="437" t="n">
        <v>0</v>
      </c>
      <c r="G30" s="438" t="n">
        <v>0</v>
      </c>
      <c r="H30" s="439"/>
      <c r="I30" s="440" t="n">
        <v>0</v>
      </c>
      <c r="J30" s="437" t="n">
        <v>0</v>
      </c>
      <c r="K30" s="438" t="n">
        <v>0</v>
      </c>
      <c r="L30" s="14"/>
      <c r="M30" s="446" t="n">
        <v>0</v>
      </c>
      <c r="N30" s="447" t="n">
        <v>0</v>
      </c>
      <c r="O30" s="448" t="n">
        <v>0</v>
      </c>
    </row>
    <row r="31" s="267" customFormat="true" ht="13.5" hidden="false" customHeight="true" outlineLevel="0" collapsed="false">
      <c r="A31" s="345" t="n">
        <v>44</v>
      </c>
      <c r="B31" s="14"/>
      <c r="C31" s="472" t="s">
        <v>322</v>
      </c>
      <c r="D31" s="14"/>
      <c r="E31" s="440" t="n">
        <v>0</v>
      </c>
      <c r="F31" s="437" t="n">
        <v>0</v>
      </c>
      <c r="G31" s="438" t="n">
        <v>0</v>
      </c>
      <c r="H31" s="439"/>
      <c r="I31" s="440" t="n">
        <v>0</v>
      </c>
      <c r="J31" s="437" t="n">
        <v>0</v>
      </c>
      <c r="K31" s="438" t="n">
        <v>0</v>
      </c>
      <c r="L31" s="14"/>
      <c r="M31" s="446" t="n">
        <v>0</v>
      </c>
      <c r="N31" s="447" t="n">
        <v>0</v>
      </c>
      <c r="O31" s="448" t="n">
        <v>0</v>
      </c>
    </row>
    <row r="32" s="267" customFormat="true" ht="13.5" hidden="false" customHeight="true" outlineLevel="0" collapsed="false">
      <c r="A32" s="345" t="n">
        <v>45</v>
      </c>
      <c r="B32" s="14"/>
      <c r="C32" s="472" t="s">
        <v>323</v>
      </c>
      <c r="D32" s="14"/>
      <c r="E32" s="440" t="n">
        <v>1</v>
      </c>
      <c r="F32" s="437" t="n">
        <v>1</v>
      </c>
      <c r="G32" s="438" t="n">
        <v>0</v>
      </c>
      <c r="H32" s="439"/>
      <c r="I32" s="440" t="n">
        <v>3250.81</v>
      </c>
      <c r="J32" s="437" t="n">
        <v>3250.81</v>
      </c>
      <c r="K32" s="438" t="n">
        <v>0</v>
      </c>
      <c r="L32" s="14"/>
      <c r="M32" s="446" t="n">
        <v>3250.81</v>
      </c>
      <c r="N32" s="447" t="n">
        <v>3250.81</v>
      </c>
      <c r="O32" s="448" t="n">
        <v>0</v>
      </c>
    </row>
    <row r="33" s="267" customFormat="true" ht="13.5" hidden="false" customHeight="true" outlineLevel="0" collapsed="false">
      <c r="A33" s="345" t="n">
        <v>46</v>
      </c>
      <c r="B33" s="14"/>
      <c r="C33" s="472" t="s">
        <v>324</v>
      </c>
      <c r="D33" s="14"/>
      <c r="E33" s="440" t="n">
        <v>268</v>
      </c>
      <c r="F33" s="437" t="n">
        <v>268</v>
      </c>
      <c r="G33" s="438" t="n">
        <v>0</v>
      </c>
      <c r="H33" s="439"/>
      <c r="I33" s="440" t="n">
        <v>627927.48</v>
      </c>
      <c r="J33" s="437" t="n">
        <v>627927.48</v>
      </c>
      <c r="K33" s="438" t="n">
        <v>0</v>
      </c>
      <c r="L33" s="14"/>
      <c r="M33" s="446" t="n">
        <v>2343.01298507463</v>
      </c>
      <c r="N33" s="447" t="n">
        <v>2343.01298507463</v>
      </c>
      <c r="O33" s="448" t="n">
        <v>0</v>
      </c>
    </row>
    <row r="34" s="267" customFormat="true" ht="13.5" hidden="false" customHeight="true" outlineLevel="0" collapsed="false">
      <c r="A34" s="345" t="n">
        <v>49</v>
      </c>
      <c r="B34" s="44"/>
      <c r="C34" s="472" t="s">
        <v>325</v>
      </c>
      <c r="D34" s="14"/>
      <c r="E34" s="440" t="n">
        <v>0</v>
      </c>
      <c r="F34" s="437" t="n">
        <v>0</v>
      </c>
      <c r="G34" s="438" t="n">
        <v>0</v>
      </c>
      <c r="H34" s="439"/>
      <c r="I34" s="440" t="n">
        <v>0</v>
      </c>
      <c r="J34" s="437" t="n">
        <v>0</v>
      </c>
      <c r="K34" s="438" t="n">
        <v>0</v>
      </c>
      <c r="L34" s="14"/>
      <c r="M34" s="446" t="n">
        <v>0</v>
      </c>
      <c r="N34" s="447" t="n">
        <v>0</v>
      </c>
      <c r="O34" s="448" t="n">
        <v>0</v>
      </c>
    </row>
    <row r="35" s="267" customFormat="true" ht="13.5" hidden="false" customHeight="true" outlineLevel="0" collapsed="false">
      <c r="A35" s="345" t="n">
        <v>57</v>
      </c>
      <c r="B35" s="14"/>
      <c r="C35" s="472" t="s">
        <v>326</v>
      </c>
      <c r="D35" s="386"/>
      <c r="E35" s="440" t="n">
        <v>378</v>
      </c>
      <c r="F35" s="437" t="n">
        <v>378</v>
      </c>
      <c r="G35" s="438" t="n">
        <v>0</v>
      </c>
      <c r="H35" s="439"/>
      <c r="I35" s="440" t="n">
        <v>426520.11</v>
      </c>
      <c r="J35" s="437" t="n">
        <v>426520.11</v>
      </c>
      <c r="K35" s="438" t="n">
        <v>0</v>
      </c>
      <c r="L35" s="14"/>
      <c r="M35" s="446" t="n">
        <v>1128.36007936508</v>
      </c>
      <c r="N35" s="447" t="n">
        <v>1128.36007936508</v>
      </c>
      <c r="O35" s="448" t="n">
        <v>0</v>
      </c>
    </row>
    <row r="36" s="267" customFormat="true" ht="13.5" hidden="false" customHeight="true" outlineLevel="0" collapsed="false">
      <c r="A36" s="345" t="n">
        <v>72</v>
      </c>
      <c r="B36" s="14"/>
      <c r="C36" s="472" t="s">
        <v>327</v>
      </c>
      <c r="D36" s="14"/>
      <c r="E36" s="440" t="n">
        <v>0</v>
      </c>
      <c r="F36" s="437" t="n">
        <v>0</v>
      </c>
      <c r="G36" s="438" t="n">
        <v>0</v>
      </c>
      <c r="H36" s="439"/>
      <c r="I36" s="440" t="n">
        <v>0</v>
      </c>
      <c r="J36" s="437" t="n">
        <v>0</v>
      </c>
      <c r="K36" s="438" t="n">
        <v>0</v>
      </c>
      <c r="L36" s="14"/>
      <c r="M36" s="446" t="n">
        <v>0</v>
      </c>
      <c r="N36" s="447" t="n">
        <v>0</v>
      </c>
      <c r="O36" s="448" t="n">
        <v>0</v>
      </c>
    </row>
    <row r="37" s="267" customFormat="true" ht="13.5" hidden="false" customHeight="true" outlineLevel="0" collapsed="false">
      <c r="A37" s="346" t="n">
        <v>82</v>
      </c>
      <c r="B37" s="14"/>
      <c r="C37" s="472" t="s">
        <v>328</v>
      </c>
      <c r="D37" s="386"/>
      <c r="E37" s="440" t="n">
        <v>0</v>
      </c>
      <c r="F37" s="437" t="n">
        <v>0</v>
      </c>
      <c r="G37" s="438" t="n">
        <v>0</v>
      </c>
      <c r="H37" s="439"/>
      <c r="I37" s="440" t="n">
        <v>0</v>
      </c>
      <c r="J37" s="437" t="n">
        <v>0</v>
      </c>
      <c r="K37" s="438" t="n">
        <v>0</v>
      </c>
      <c r="L37" s="14"/>
      <c r="M37" s="446" t="n">
        <v>0</v>
      </c>
      <c r="N37" s="447" t="n">
        <v>0</v>
      </c>
      <c r="O37" s="448" t="n">
        <v>0</v>
      </c>
    </row>
    <row r="38" s="398" customFormat="true" ht="13.5" hidden="false" customHeight="true" outlineLevel="0" collapsed="false">
      <c r="A38" s="480"/>
      <c r="C38" s="481" t="s">
        <v>329</v>
      </c>
      <c r="D38" s="482"/>
      <c r="E38" s="483" t="n">
        <v>21118</v>
      </c>
      <c r="F38" s="484" t="n">
        <v>20939</v>
      </c>
      <c r="G38" s="485" t="n">
        <v>179</v>
      </c>
      <c r="H38" s="486"/>
      <c r="I38" s="483" t="n">
        <v>26432743.99</v>
      </c>
      <c r="J38" s="484" t="n">
        <v>26321816.12</v>
      </c>
      <c r="K38" s="485" t="n">
        <v>110927.87</v>
      </c>
      <c r="L38" s="343"/>
      <c r="M38" s="457" t="n">
        <v>1251.668907567</v>
      </c>
      <c r="N38" s="458" t="n">
        <v>1257.07130808539</v>
      </c>
      <c r="O38" s="459" t="n">
        <v>619.708770949721</v>
      </c>
    </row>
    <row r="39" s="487" customFormat="true" ht="13.5" hidden="false" customHeight="true" outlineLevel="0" collapsed="false">
      <c r="A39" s="270" t="s">
        <v>330</v>
      </c>
      <c r="M39" s="488"/>
      <c r="N39" s="489"/>
      <c r="O39" s="488"/>
    </row>
    <row r="40" customFormat="false" ht="20.25" hidden="false" customHeight="true" outlineLevel="0" collapsed="false">
      <c r="E40" s="490"/>
      <c r="M40" s="463"/>
      <c r="N40" s="463"/>
      <c r="O40" s="463"/>
    </row>
    <row r="41" s="10" customFormat="true" ht="15.95" hidden="false" customHeight="true" outlineLevel="0" collapsed="false">
      <c r="A41" s="11" t="s">
        <v>8</v>
      </c>
      <c r="I41" s="491"/>
      <c r="M41" s="492"/>
      <c r="N41" s="492"/>
      <c r="O41" s="299" t="s">
        <v>9</v>
      </c>
    </row>
    <row r="42" customFormat="false" ht="6" hidden="false" customHeight="true" outlineLevel="0" collapsed="false">
      <c r="G42" s="147"/>
      <c r="M42" s="463"/>
      <c r="N42" s="463"/>
      <c r="O42" s="493" t="s">
        <v>331</v>
      </c>
    </row>
    <row r="43" s="398" customFormat="true" ht="11.45" hidden="false" customHeight="true" outlineLevel="0" collapsed="false">
      <c r="A43" s="157" t="s">
        <v>301</v>
      </c>
      <c r="B43" s="430"/>
      <c r="C43" s="494" t="s">
        <v>302</v>
      </c>
      <c r="D43" s="494"/>
      <c r="E43" s="432" t="s">
        <v>93</v>
      </c>
      <c r="F43" s="432"/>
      <c r="G43" s="432"/>
      <c r="H43" s="158"/>
      <c r="I43" s="159" t="s">
        <v>94</v>
      </c>
      <c r="J43" s="159"/>
      <c r="K43" s="159"/>
      <c r="L43" s="158"/>
      <c r="M43" s="495" t="s">
        <v>95</v>
      </c>
      <c r="N43" s="495"/>
      <c r="O43" s="495"/>
    </row>
    <row r="44" s="398" customFormat="true" ht="11.45" hidden="false" customHeight="true" outlineLevel="0" collapsed="false">
      <c r="A44" s="157"/>
      <c r="B44" s="430"/>
      <c r="C44" s="494"/>
      <c r="D44" s="494"/>
      <c r="E44" s="433" t="s">
        <v>36</v>
      </c>
      <c r="F44" s="392" t="s">
        <v>62</v>
      </c>
      <c r="G44" s="392"/>
      <c r="H44" s="163"/>
      <c r="I44" s="161" t="s">
        <v>36</v>
      </c>
      <c r="J44" s="392" t="s">
        <v>62</v>
      </c>
      <c r="K44" s="392"/>
      <c r="L44" s="163"/>
      <c r="M44" s="496" t="s">
        <v>36</v>
      </c>
      <c r="N44" s="497" t="s">
        <v>62</v>
      </c>
      <c r="O44" s="497"/>
    </row>
    <row r="45" s="398" customFormat="true" ht="11.45" hidden="false" customHeight="true" outlineLevel="0" collapsed="false">
      <c r="A45" s="157"/>
      <c r="B45" s="430"/>
      <c r="C45" s="494"/>
      <c r="D45" s="494"/>
      <c r="E45" s="433"/>
      <c r="F45" s="84" t="s">
        <v>22</v>
      </c>
      <c r="G45" s="85" t="s">
        <v>24</v>
      </c>
      <c r="H45" s="163"/>
      <c r="I45" s="161"/>
      <c r="J45" s="84" t="s">
        <v>22</v>
      </c>
      <c r="K45" s="435" t="s">
        <v>24</v>
      </c>
      <c r="L45" s="163"/>
      <c r="M45" s="496"/>
      <c r="N45" s="498" t="s">
        <v>22</v>
      </c>
      <c r="O45" s="499" t="s">
        <v>24</v>
      </c>
    </row>
    <row r="46" s="343" customFormat="true" ht="11.45" hidden="false" customHeight="true" outlineLevel="0" collapsed="false">
      <c r="A46" s="342"/>
      <c r="B46" s="500"/>
      <c r="C46" s="167" t="s">
        <v>332</v>
      </c>
      <c r="D46" s="501"/>
      <c r="E46" s="17"/>
      <c r="F46" s="502"/>
      <c r="G46" s="503"/>
      <c r="H46" s="170"/>
      <c r="I46" s="395"/>
      <c r="J46" s="502"/>
      <c r="K46" s="503"/>
      <c r="L46" s="170"/>
      <c r="M46" s="275"/>
      <c r="N46" s="272"/>
      <c r="O46" s="276"/>
    </row>
    <row r="47" s="343" customFormat="true" ht="11.45" hidden="false" customHeight="true" outlineLevel="0" collapsed="false">
      <c r="A47" s="504" t="s">
        <v>10</v>
      </c>
      <c r="B47" s="192"/>
      <c r="C47" s="505" t="s">
        <v>333</v>
      </c>
      <c r="D47" s="506"/>
      <c r="E47" s="507" t="n">
        <v>0</v>
      </c>
      <c r="F47" s="507" t="n">
        <v>0</v>
      </c>
      <c r="G47" s="508" t="n">
        <v>0</v>
      </c>
      <c r="H47" s="509"/>
      <c r="I47" s="510" t="n">
        <v>0</v>
      </c>
      <c r="J47" s="507" t="n">
        <v>0</v>
      </c>
      <c r="K47" s="508" t="n">
        <v>0</v>
      </c>
      <c r="L47" s="192"/>
      <c r="M47" s="511" t="n">
        <v>0</v>
      </c>
      <c r="N47" s="512" t="n">
        <v>0</v>
      </c>
      <c r="O47" s="513" t="n">
        <v>0</v>
      </c>
    </row>
    <row r="48" s="343" customFormat="true" ht="11.45" hidden="false" customHeight="true" outlineLevel="0" collapsed="false">
      <c r="A48" s="504" t="s">
        <v>126</v>
      </c>
      <c r="B48" s="192"/>
      <c r="C48" s="505" t="s">
        <v>334</v>
      </c>
      <c r="D48" s="514"/>
      <c r="E48" s="507" t="n">
        <v>0</v>
      </c>
      <c r="F48" s="507" t="n">
        <v>0</v>
      </c>
      <c r="G48" s="508" t="n">
        <v>0</v>
      </c>
      <c r="H48" s="509"/>
      <c r="I48" s="510" t="n">
        <v>0</v>
      </c>
      <c r="J48" s="507" t="n">
        <v>0</v>
      </c>
      <c r="K48" s="508" t="n">
        <v>0</v>
      </c>
      <c r="L48" s="192"/>
      <c r="M48" s="511" t="n">
        <v>0</v>
      </c>
      <c r="N48" s="512" t="n">
        <v>0</v>
      </c>
      <c r="O48" s="513" t="n">
        <v>0</v>
      </c>
    </row>
    <row r="49" s="343" customFormat="true" ht="11.45" hidden="false" customHeight="true" outlineLevel="0" collapsed="false">
      <c r="A49" s="504" t="n">
        <v>21</v>
      </c>
      <c r="C49" s="505" t="s">
        <v>335</v>
      </c>
      <c r="D49" s="514"/>
      <c r="E49" s="507" t="n">
        <v>25682</v>
      </c>
      <c r="F49" s="507" t="n">
        <v>17006</v>
      </c>
      <c r="G49" s="508" t="n">
        <v>8676</v>
      </c>
      <c r="H49" s="509"/>
      <c r="I49" s="510" t="n">
        <v>19711806.75</v>
      </c>
      <c r="J49" s="507" t="n">
        <v>15651167.25</v>
      </c>
      <c r="K49" s="508" t="n">
        <v>4060639.5</v>
      </c>
      <c r="L49" s="192"/>
      <c r="M49" s="511" t="n">
        <v>767.533944007476</v>
      </c>
      <c r="N49" s="512" t="n">
        <v>920.332073973892</v>
      </c>
      <c r="O49" s="513" t="n">
        <v>468.031293222683</v>
      </c>
    </row>
    <row r="50" s="343" customFormat="true" ht="11.45" hidden="false" customHeight="true" outlineLevel="0" collapsed="false">
      <c r="A50" s="504" t="n">
        <v>23</v>
      </c>
      <c r="B50" s="192"/>
      <c r="C50" s="505" t="s">
        <v>336</v>
      </c>
      <c r="D50" s="514"/>
      <c r="E50" s="507" t="n">
        <v>27</v>
      </c>
      <c r="F50" s="507" t="n">
        <v>27</v>
      </c>
      <c r="G50" s="508" t="n">
        <v>0</v>
      </c>
      <c r="H50" s="509"/>
      <c r="I50" s="510" t="n">
        <v>54642.13</v>
      </c>
      <c r="J50" s="507" t="n">
        <v>54642.13</v>
      </c>
      <c r="K50" s="508" t="n">
        <v>0</v>
      </c>
      <c r="L50" s="192"/>
      <c r="M50" s="511" t="n">
        <v>2023.78259259259</v>
      </c>
      <c r="N50" s="512" t="n">
        <v>2023.78259259259</v>
      </c>
      <c r="O50" s="513" t="n">
        <v>0</v>
      </c>
    </row>
    <row r="51" s="343" customFormat="true" ht="11.45" hidden="false" customHeight="true" outlineLevel="0" collapsed="false">
      <c r="A51" s="504" t="n">
        <v>27</v>
      </c>
      <c r="B51" s="192"/>
      <c r="C51" s="505" t="s">
        <v>337</v>
      </c>
      <c r="D51" s="514"/>
      <c r="E51" s="507" t="n">
        <v>0</v>
      </c>
      <c r="F51" s="507" t="n">
        <v>0</v>
      </c>
      <c r="G51" s="508" t="n">
        <v>0</v>
      </c>
      <c r="H51" s="509"/>
      <c r="I51" s="510" t="n">
        <v>0</v>
      </c>
      <c r="J51" s="507" t="n">
        <v>0</v>
      </c>
      <c r="K51" s="508" t="n">
        <v>0</v>
      </c>
      <c r="L51" s="192"/>
      <c r="M51" s="511" t="n">
        <v>0</v>
      </c>
      <c r="N51" s="512" t="n">
        <v>0</v>
      </c>
      <c r="O51" s="513" t="n">
        <v>0</v>
      </c>
    </row>
    <row r="52" s="343" customFormat="true" ht="11.45" hidden="false" customHeight="true" outlineLevel="0" collapsed="false">
      <c r="A52" s="504" t="n">
        <v>28</v>
      </c>
      <c r="B52" s="192"/>
      <c r="C52" s="505" t="s">
        <v>338</v>
      </c>
      <c r="D52" s="514"/>
      <c r="E52" s="507" t="n">
        <v>0</v>
      </c>
      <c r="F52" s="507" t="n">
        <v>0</v>
      </c>
      <c r="G52" s="508" t="n">
        <v>0</v>
      </c>
      <c r="H52" s="509"/>
      <c r="I52" s="510" t="n">
        <v>0</v>
      </c>
      <c r="J52" s="507" t="n">
        <v>0</v>
      </c>
      <c r="K52" s="508" t="n">
        <v>0</v>
      </c>
      <c r="L52" s="192"/>
      <c r="M52" s="511" t="n">
        <v>0</v>
      </c>
      <c r="N52" s="512" t="n">
        <v>0</v>
      </c>
      <c r="O52" s="513" t="n">
        <v>0</v>
      </c>
    </row>
    <row r="53" s="343" customFormat="true" ht="11.45" hidden="false" customHeight="true" outlineLevel="0" collapsed="false">
      <c r="A53" s="504" t="n">
        <v>29</v>
      </c>
      <c r="B53" s="192"/>
      <c r="C53" s="505" t="s">
        <v>339</v>
      </c>
      <c r="D53" s="514"/>
      <c r="E53" s="507" t="n">
        <v>0</v>
      </c>
      <c r="F53" s="507" t="n">
        <v>0</v>
      </c>
      <c r="G53" s="508" t="n">
        <v>0</v>
      </c>
      <c r="H53" s="509"/>
      <c r="I53" s="510" t="n">
        <v>0</v>
      </c>
      <c r="J53" s="507" t="n">
        <v>0</v>
      </c>
      <c r="K53" s="508" t="n">
        <v>0</v>
      </c>
      <c r="L53" s="192"/>
      <c r="M53" s="511" t="n">
        <v>0</v>
      </c>
      <c r="N53" s="512" t="n">
        <v>0</v>
      </c>
      <c r="O53" s="513" t="n">
        <v>0</v>
      </c>
    </row>
    <row r="54" s="343" customFormat="true" ht="11.45" hidden="false" customHeight="true" outlineLevel="0" collapsed="false">
      <c r="A54" s="504" t="n">
        <v>55</v>
      </c>
      <c r="B54" s="192"/>
      <c r="C54" s="505" t="s">
        <v>340</v>
      </c>
      <c r="D54" s="514"/>
      <c r="E54" s="507" t="n">
        <v>0</v>
      </c>
      <c r="F54" s="507" t="n">
        <v>0</v>
      </c>
      <c r="G54" s="508" t="n">
        <v>0</v>
      </c>
      <c r="H54" s="509"/>
      <c r="I54" s="510" t="n">
        <v>0</v>
      </c>
      <c r="J54" s="507" t="n">
        <v>0</v>
      </c>
      <c r="K54" s="508" t="n">
        <v>0</v>
      </c>
      <c r="L54" s="192"/>
      <c r="M54" s="511" t="n">
        <v>0</v>
      </c>
      <c r="N54" s="512" t="n">
        <v>0</v>
      </c>
      <c r="O54" s="513" t="n">
        <v>0</v>
      </c>
    </row>
    <row r="55" s="343" customFormat="true" ht="11.45" hidden="false" customHeight="true" outlineLevel="0" collapsed="false">
      <c r="A55" s="515" t="n">
        <v>84</v>
      </c>
      <c r="B55" s="192"/>
      <c r="C55" s="505" t="s">
        <v>341</v>
      </c>
      <c r="D55" s="514"/>
      <c r="E55" s="507" t="n">
        <v>0</v>
      </c>
      <c r="F55" s="507" t="n">
        <v>0</v>
      </c>
      <c r="G55" s="508" t="n">
        <v>0</v>
      </c>
      <c r="H55" s="509"/>
      <c r="I55" s="510" t="n">
        <v>0</v>
      </c>
      <c r="J55" s="507" t="n">
        <v>0</v>
      </c>
      <c r="K55" s="508" t="n">
        <v>0</v>
      </c>
      <c r="L55" s="192"/>
      <c r="M55" s="511" t="n">
        <v>0</v>
      </c>
      <c r="N55" s="512" t="n">
        <v>0</v>
      </c>
      <c r="O55" s="513" t="n">
        <v>0</v>
      </c>
    </row>
    <row r="56" s="44" customFormat="true" ht="11.45" hidden="false" customHeight="true" outlineLevel="0" collapsed="false">
      <c r="A56" s="516"/>
      <c r="C56" s="474" t="s">
        <v>342</v>
      </c>
      <c r="D56" s="475"/>
      <c r="E56" s="517" t="n">
        <v>25709</v>
      </c>
      <c r="F56" s="517" t="n">
        <v>17033</v>
      </c>
      <c r="G56" s="518" t="n">
        <v>8676</v>
      </c>
      <c r="H56" s="519"/>
      <c r="I56" s="520" t="n">
        <v>19766448.88</v>
      </c>
      <c r="J56" s="517" t="n">
        <v>15705809.38</v>
      </c>
      <c r="K56" s="518" t="n">
        <v>4060639.5</v>
      </c>
      <c r="M56" s="521" t="n">
        <v>768.85327628457</v>
      </c>
      <c r="N56" s="522" t="n">
        <v>922.081217636353</v>
      </c>
      <c r="O56" s="523" t="n">
        <v>468.031293222683</v>
      </c>
    </row>
    <row r="57" s="44" customFormat="true" ht="6" hidden="false" customHeight="true" outlineLevel="0" collapsed="false">
      <c r="A57" s="14"/>
      <c r="C57" s="524"/>
      <c r="D57" s="524"/>
      <c r="E57" s="525"/>
      <c r="F57" s="525"/>
      <c r="G57" s="525"/>
      <c r="H57" s="519"/>
      <c r="I57" s="525"/>
      <c r="J57" s="525"/>
      <c r="K57" s="525"/>
      <c r="M57" s="526"/>
      <c r="N57" s="526"/>
      <c r="O57" s="526"/>
    </row>
    <row r="58" s="398" customFormat="true" ht="11.45" hidden="false" customHeight="true" outlineLevel="0" collapsed="false">
      <c r="A58" s="527"/>
      <c r="B58" s="192"/>
      <c r="C58" s="528" t="s">
        <v>343</v>
      </c>
      <c r="D58" s="529"/>
      <c r="E58" s="530"/>
      <c r="F58" s="531"/>
      <c r="G58" s="532"/>
      <c r="H58" s="509"/>
      <c r="I58" s="530"/>
      <c r="J58" s="531"/>
      <c r="K58" s="532"/>
      <c r="L58" s="192"/>
      <c r="M58" s="533"/>
      <c r="N58" s="534"/>
      <c r="O58" s="535"/>
    </row>
    <row r="59" s="398" customFormat="true" ht="11.45" hidden="false" customHeight="true" outlineLevel="0" collapsed="false">
      <c r="A59" s="504" t="n">
        <v>13</v>
      </c>
      <c r="B59" s="192"/>
      <c r="C59" s="505" t="s">
        <v>344</v>
      </c>
      <c r="D59" s="192"/>
      <c r="E59" s="510" t="n">
        <v>0</v>
      </c>
      <c r="F59" s="507" t="n">
        <v>0</v>
      </c>
      <c r="G59" s="508" t="n">
        <v>0</v>
      </c>
      <c r="H59" s="509"/>
      <c r="I59" s="510" t="n">
        <v>0</v>
      </c>
      <c r="J59" s="507" t="n">
        <v>0</v>
      </c>
      <c r="K59" s="508" t="n">
        <v>0</v>
      </c>
      <c r="L59" s="192"/>
      <c r="M59" s="511" t="n">
        <v>0</v>
      </c>
      <c r="N59" s="512" t="n">
        <v>0</v>
      </c>
      <c r="O59" s="513" t="n">
        <v>0</v>
      </c>
    </row>
    <row r="60" s="398" customFormat="true" ht="11.45" hidden="false" customHeight="true" outlineLevel="0" collapsed="false">
      <c r="A60" s="504" t="n">
        <v>25</v>
      </c>
      <c r="B60" s="192"/>
      <c r="C60" s="505" t="s">
        <v>345</v>
      </c>
      <c r="D60" s="193"/>
      <c r="E60" s="510" t="n">
        <v>1044</v>
      </c>
      <c r="F60" s="507" t="n">
        <v>971</v>
      </c>
      <c r="G60" s="508" t="n">
        <v>73</v>
      </c>
      <c r="H60" s="509"/>
      <c r="I60" s="510" t="n">
        <v>640823.64</v>
      </c>
      <c r="J60" s="507" t="n">
        <v>605581.32</v>
      </c>
      <c r="K60" s="508" t="n">
        <v>35242.32</v>
      </c>
      <c r="L60" s="192"/>
      <c r="M60" s="511" t="n">
        <v>613.815747126437</v>
      </c>
      <c r="N60" s="512" t="n">
        <v>623.667682801236</v>
      </c>
      <c r="O60" s="513" t="n">
        <v>482.771506849315</v>
      </c>
    </row>
    <row r="61" s="398" customFormat="true" ht="11.45" hidden="false" customHeight="true" outlineLevel="0" collapsed="false">
      <c r="A61" s="504" t="n">
        <v>31</v>
      </c>
      <c r="B61" s="192"/>
      <c r="C61" s="505" t="s">
        <v>346</v>
      </c>
      <c r="D61" s="192"/>
      <c r="E61" s="510" t="n">
        <v>125705</v>
      </c>
      <c r="F61" s="507" t="n">
        <v>112688</v>
      </c>
      <c r="G61" s="508" t="n">
        <v>13017</v>
      </c>
      <c r="H61" s="509"/>
      <c r="I61" s="510" t="n">
        <v>99243420.28</v>
      </c>
      <c r="J61" s="507" t="n">
        <v>93190421.36</v>
      </c>
      <c r="K61" s="508" t="n">
        <v>6052998.92</v>
      </c>
      <c r="L61" s="192"/>
      <c r="M61" s="511" t="n">
        <v>789.494612624796</v>
      </c>
      <c r="N61" s="512" t="n">
        <v>826.977329973023</v>
      </c>
      <c r="O61" s="513" t="n">
        <v>465.007215180149</v>
      </c>
    </row>
    <row r="62" s="398" customFormat="true" ht="11.45" hidden="false" customHeight="true" outlineLevel="0" collapsed="false">
      <c r="A62" s="504" t="n">
        <v>36</v>
      </c>
      <c r="B62" s="192"/>
      <c r="C62" s="505" t="s">
        <v>347</v>
      </c>
      <c r="D62" s="193"/>
      <c r="E62" s="510" t="n">
        <v>302</v>
      </c>
      <c r="F62" s="507" t="n">
        <v>228</v>
      </c>
      <c r="G62" s="508" t="n">
        <v>74</v>
      </c>
      <c r="H62" s="509"/>
      <c r="I62" s="510" t="n">
        <v>135952.06</v>
      </c>
      <c r="J62" s="507" t="n">
        <v>118441.1</v>
      </c>
      <c r="K62" s="508" t="n">
        <v>17510.96</v>
      </c>
      <c r="L62" s="192"/>
      <c r="M62" s="511" t="n">
        <v>450.17238410596</v>
      </c>
      <c r="N62" s="512" t="n">
        <v>519.47850877193</v>
      </c>
      <c r="O62" s="513" t="n">
        <v>236.634594594595</v>
      </c>
    </row>
    <row r="63" s="398" customFormat="true" ht="11.45" hidden="false" customHeight="true" outlineLevel="0" collapsed="false">
      <c r="A63" s="504" t="n">
        <v>50</v>
      </c>
      <c r="B63" s="192"/>
      <c r="C63" s="505" t="s">
        <v>348</v>
      </c>
      <c r="D63" s="193"/>
      <c r="E63" s="510" t="n">
        <v>0</v>
      </c>
      <c r="F63" s="507" t="n">
        <v>0</v>
      </c>
      <c r="G63" s="508" t="n">
        <v>0</v>
      </c>
      <c r="H63" s="509"/>
      <c r="I63" s="510" t="n">
        <v>0</v>
      </c>
      <c r="J63" s="507" t="n">
        <v>0</v>
      </c>
      <c r="K63" s="508" t="n">
        <v>0</v>
      </c>
      <c r="L63" s="192"/>
      <c r="M63" s="511" t="n">
        <v>0</v>
      </c>
      <c r="N63" s="512" t="n">
        <v>0</v>
      </c>
      <c r="O63" s="513" t="n">
        <v>0</v>
      </c>
    </row>
    <row r="64" s="398" customFormat="true" ht="11.45" hidden="false" customHeight="true" outlineLevel="0" collapsed="false">
      <c r="A64" s="536"/>
      <c r="B64" s="192"/>
      <c r="C64" s="481" t="s">
        <v>349</v>
      </c>
      <c r="D64" s="537"/>
      <c r="E64" s="538" t="n">
        <v>127051</v>
      </c>
      <c r="F64" s="539" t="n">
        <v>113887</v>
      </c>
      <c r="G64" s="540" t="n">
        <v>13164</v>
      </c>
      <c r="H64" s="541"/>
      <c r="I64" s="538" t="n">
        <v>100020195.98</v>
      </c>
      <c r="J64" s="539" t="n">
        <v>93914443.78</v>
      </c>
      <c r="K64" s="540" t="n">
        <v>6105752.2</v>
      </c>
      <c r="L64" s="193"/>
      <c r="M64" s="521" t="n">
        <v>787.244460728369</v>
      </c>
      <c r="N64" s="522" t="n">
        <v>824.628305074328</v>
      </c>
      <c r="O64" s="523" t="n">
        <v>463.821953813431</v>
      </c>
    </row>
    <row r="65" customFormat="false" ht="6" hidden="false" customHeight="true" outlineLevel="0" collapsed="false">
      <c r="E65" s="461"/>
      <c r="F65" s="461"/>
      <c r="G65" s="461"/>
      <c r="H65" s="461"/>
      <c r="I65" s="461"/>
      <c r="J65" s="461"/>
      <c r="K65" s="461"/>
      <c r="M65" s="463"/>
      <c r="N65" s="463"/>
      <c r="O65" s="463"/>
    </row>
    <row r="66" s="398" customFormat="true" ht="11.45" hidden="false" customHeight="true" outlineLevel="0" collapsed="false">
      <c r="A66" s="527"/>
      <c r="B66" s="192"/>
      <c r="C66" s="542" t="s">
        <v>350</v>
      </c>
      <c r="D66" s="529"/>
      <c r="E66" s="531"/>
      <c r="F66" s="531"/>
      <c r="G66" s="532"/>
      <c r="H66" s="509"/>
      <c r="I66" s="530"/>
      <c r="J66" s="531"/>
      <c r="K66" s="532"/>
      <c r="L66" s="192"/>
      <c r="M66" s="533"/>
      <c r="N66" s="534"/>
      <c r="O66" s="535"/>
    </row>
    <row r="67" s="398" customFormat="true" ht="11.45" hidden="false" customHeight="true" outlineLevel="0" collapsed="false">
      <c r="A67" s="504" t="s">
        <v>90</v>
      </c>
      <c r="B67" s="192"/>
      <c r="C67" s="505" t="s">
        <v>351</v>
      </c>
      <c r="D67" s="514"/>
      <c r="E67" s="507" t="n">
        <v>0</v>
      </c>
      <c r="F67" s="507" t="n">
        <v>0</v>
      </c>
      <c r="G67" s="508" t="n">
        <v>0</v>
      </c>
      <c r="H67" s="509"/>
      <c r="I67" s="510" t="n">
        <v>0</v>
      </c>
      <c r="J67" s="507" t="n">
        <v>0</v>
      </c>
      <c r="K67" s="508" t="n">
        <v>0</v>
      </c>
      <c r="L67" s="192"/>
      <c r="M67" s="511" t="n">
        <v>0</v>
      </c>
      <c r="N67" s="512" t="n">
        <v>0</v>
      </c>
      <c r="O67" s="513" t="n">
        <v>0</v>
      </c>
    </row>
    <row r="68" s="398" customFormat="true" ht="11.45" hidden="false" customHeight="true" outlineLevel="0" collapsed="false">
      <c r="A68" s="504" t="s">
        <v>210</v>
      </c>
      <c r="B68" s="192"/>
      <c r="C68" s="505" t="s">
        <v>352</v>
      </c>
      <c r="D68" s="506"/>
      <c r="E68" s="507" t="n">
        <v>0</v>
      </c>
      <c r="F68" s="507" t="n">
        <v>0</v>
      </c>
      <c r="G68" s="508" t="n">
        <v>0</v>
      </c>
      <c r="H68" s="509"/>
      <c r="I68" s="510" t="n">
        <v>0</v>
      </c>
      <c r="J68" s="507" t="n">
        <v>0</v>
      </c>
      <c r="K68" s="508" t="n">
        <v>0</v>
      </c>
      <c r="L68" s="192"/>
      <c r="M68" s="511" t="n">
        <v>0</v>
      </c>
      <c r="N68" s="512" t="n">
        <v>0</v>
      </c>
      <c r="O68" s="513" t="n">
        <v>0</v>
      </c>
    </row>
    <row r="69" s="398" customFormat="true" ht="11.45" hidden="false" customHeight="true" outlineLevel="0" collapsed="false">
      <c r="A69" s="504" t="n">
        <v>10</v>
      </c>
      <c r="B69" s="343"/>
      <c r="C69" s="505" t="s">
        <v>353</v>
      </c>
      <c r="D69" s="514"/>
      <c r="E69" s="507" t="n">
        <v>0</v>
      </c>
      <c r="F69" s="507" t="n">
        <v>0</v>
      </c>
      <c r="G69" s="508" t="n">
        <v>0</v>
      </c>
      <c r="H69" s="509"/>
      <c r="I69" s="510" t="n">
        <v>0</v>
      </c>
      <c r="J69" s="507" t="n">
        <v>0</v>
      </c>
      <c r="K69" s="508" t="n">
        <v>0</v>
      </c>
      <c r="L69" s="192"/>
      <c r="M69" s="511" t="n">
        <v>0</v>
      </c>
      <c r="N69" s="512" t="n">
        <v>0</v>
      </c>
      <c r="O69" s="513" t="n">
        <v>0</v>
      </c>
    </row>
    <row r="70" s="398" customFormat="true" ht="11.45" hidden="false" customHeight="true" outlineLevel="0" collapsed="false">
      <c r="A70" s="504" t="n">
        <v>91</v>
      </c>
      <c r="B70" s="192"/>
      <c r="C70" s="505" t="s">
        <v>354</v>
      </c>
      <c r="D70" s="506"/>
      <c r="E70" s="507" t="n">
        <v>26488</v>
      </c>
      <c r="F70" s="507" t="n">
        <v>24564</v>
      </c>
      <c r="G70" s="508" t="n">
        <v>1924</v>
      </c>
      <c r="H70" s="509"/>
      <c r="I70" s="510" t="n">
        <v>21543919.76</v>
      </c>
      <c r="J70" s="507" t="n">
        <v>20649259.76</v>
      </c>
      <c r="K70" s="508" t="n">
        <v>894660</v>
      </c>
      <c r="L70" s="192"/>
      <c r="M70" s="511" t="n">
        <v>813.346411960133</v>
      </c>
      <c r="N70" s="512" t="n">
        <v>840.630994951962</v>
      </c>
      <c r="O70" s="513" t="n">
        <v>465</v>
      </c>
    </row>
    <row r="71" s="398" customFormat="true" ht="11.45" hidden="false" customHeight="true" outlineLevel="0" collapsed="false">
      <c r="A71" s="504" t="n">
        <v>92</v>
      </c>
      <c r="B71" s="192"/>
      <c r="C71" s="505" t="s">
        <v>355</v>
      </c>
      <c r="D71" s="514"/>
      <c r="E71" s="507" t="n">
        <v>635</v>
      </c>
      <c r="F71" s="507" t="n">
        <v>595</v>
      </c>
      <c r="G71" s="508" t="n">
        <v>40</v>
      </c>
      <c r="H71" s="509"/>
      <c r="I71" s="510" t="n">
        <v>698897.07</v>
      </c>
      <c r="J71" s="507" t="n">
        <v>680297.07</v>
      </c>
      <c r="K71" s="508" t="n">
        <v>18600</v>
      </c>
      <c r="L71" s="192"/>
      <c r="M71" s="511" t="n">
        <v>1100.62530708661</v>
      </c>
      <c r="N71" s="512" t="n">
        <v>1143.35642016807</v>
      </c>
      <c r="O71" s="513" t="n">
        <v>465</v>
      </c>
    </row>
    <row r="72" s="398" customFormat="true" ht="11.45" hidden="false" customHeight="true" outlineLevel="0" collapsed="false">
      <c r="A72" s="504" t="n">
        <v>93</v>
      </c>
      <c r="B72" s="192"/>
      <c r="C72" s="505" t="s">
        <v>356</v>
      </c>
      <c r="D72" s="514"/>
      <c r="E72" s="507" t="n">
        <v>59</v>
      </c>
      <c r="F72" s="507" t="n">
        <v>55</v>
      </c>
      <c r="G72" s="508" t="n">
        <v>4</v>
      </c>
      <c r="H72" s="509"/>
      <c r="I72" s="510" t="n">
        <v>64704.16</v>
      </c>
      <c r="J72" s="507" t="n">
        <v>62140.62</v>
      </c>
      <c r="K72" s="508" t="n">
        <v>2563.54</v>
      </c>
      <c r="L72" s="192"/>
      <c r="M72" s="511" t="n">
        <v>1096.6806779661</v>
      </c>
      <c r="N72" s="512" t="n">
        <v>1129.82945454545</v>
      </c>
      <c r="O72" s="513" t="n">
        <v>640.885</v>
      </c>
    </row>
    <row r="73" s="398" customFormat="true" ht="11.45" hidden="false" customHeight="true" outlineLevel="0" collapsed="false">
      <c r="A73" s="504" t="n">
        <v>94</v>
      </c>
      <c r="B73" s="192"/>
      <c r="C73" s="505" t="s">
        <v>357</v>
      </c>
      <c r="D73" s="514"/>
      <c r="E73" s="507" t="n">
        <v>1068</v>
      </c>
      <c r="F73" s="507" t="n">
        <v>1036</v>
      </c>
      <c r="G73" s="508" t="n">
        <v>32</v>
      </c>
      <c r="H73" s="509"/>
      <c r="I73" s="510" t="n">
        <v>795134.27</v>
      </c>
      <c r="J73" s="507" t="n">
        <v>787768.67</v>
      </c>
      <c r="K73" s="508" t="n">
        <v>7365.6</v>
      </c>
      <c r="L73" s="192"/>
      <c r="M73" s="511" t="n">
        <v>744.507743445693</v>
      </c>
      <c r="N73" s="512" t="n">
        <v>760.394469111969</v>
      </c>
      <c r="O73" s="513" t="n">
        <v>230.175</v>
      </c>
    </row>
    <row r="74" s="398" customFormat="true" ht="11.45" hidden="false" customHeight="true" outlineLevel="0" collapsed="false">
      <c r="A74" s="504" t="n">
        <v>95</v>
      </c>
      <c r="B74" s="192"/>
      <c r="C74" s="505" t="s">
        <v>358</v>
      </c>
      <c r="D74" s="514"/>
      <c r="E74" s="507" t="n">
        <v>15</v>
      </c>
      <c r="F74" s="507" t="n">
        <v>15</v>
      </c>
      <c r="G74" s="508" t="n">
        <v>0</v>
      </c>
      <c r="H74" s="509"/>
      <c r="I74" s="510" t="n">
        <v>5181.47</v>
      </c>
      <c r="J74" s="507" t="n">
        <v>5181.47</v>
      </c>
      <c r="K74" s="508" t="n">
        <v>0</v>
      </c>
      <c r="L74" s="192"/>
      <c r="M74" s="511" t="n">
        <v>345.431333333333</v>
      </c>
      <c r="N74" s="512" t="n">
        <v>345.431333333333</v>
      </c>
      <c r="O74" s="513" t="n">
        <v>0</v>
      </c>
    </row>
    <row r="75" s="398" customFormat="true" ht="11.45" hidden="false" customHeight="true" outlineLevel="0" collapsed="false">
      <c r="A75" s="480"/>
      <c r="C75" s="481" t="s">
        <v>359</v>
      </c>
      <c r="D75" s="543"/>
      <c r="E75" s="484" t="n">
        <v>28265</v>
      </c>
      <c r="F75" s="484" t="n">
        <v>26265</v>
      </c>
      <c r="G75" s="485" t="n">
        <v>2000</v>
      </c>
      <c r="H75" s="544"/>
      <c r="I75" s="483" t="n">
        <v>23107836.73</v>
      </c>
      <c r="J75" s="484" t="n">
        <v>22184647.59</v>
      </c>
      <c r="K75" s="485" t="n">
        <v>923189.14</v>
      </c>
      <c r="L75" s="344"/>
      <c r="M75" s="521" t="n">
        <v>817.542428091279</v>
      </c>
      <c r="N75" s="522" t="n">
        <v>844.646776699029</v>
      </c>
      <c r="O75" s="523" t="n">
        <v>461.59457</v>
      </c>
    </row>
    <row r="76" customFormat="false" ht="6" hidden="false" customHeight="true" outlineLevel="0" collapsed="false">
      <c r="A76" s="245"/>
      <c r="E76" s="461"/>
      <c r="F76" s="461"/>
      <c r="G76" s="461"/>
      <c r="H76" s="461"/>
      <c r="I76" s="461"/>
      <c r="J76" s="461"/>
      <c r="K76" s="461"/>
      <c r="M76" s="463"/>
      <c r="N76" s="463"/>
      <c r="O76" s="463"/>
    </row>
    <row r="77" s="398" customFormat="true" ht="11.45" hidden="false" customHeight="true" outlineLevel="0" collapsed="false">
      <c r="A77" s="527"/>
      <c r="B77" s="192"/>
      <c r="C77" s="542" t="s">
        <v>360</v>
      </c>
      <c r="D77" s="529"/>
      <c r="E77" s="530"/>
      <c r="F77" s="531"/>
      <c r="G77" s="532"/>
      <c r="H77" s="509"/>
      <c r="I77" s="530"/>
      <c r="J77" s="531"/>
      <c r="K77" s="532"/>
      <c r="L77" s="192"/>
      <c r="M77" s="533"/>
      <c r="N77" s="534"/>
      <c r="O77" s="535"/>
    </row>
    <row r="78" s="398" customFormat="true" ht="11.45" hidden="false" customHeight="true" outlineLevel="0" collapsed="false">
      <c r="A78" s="504" t="n">
        <v>47</v>
      </c>
      <c r="B78" s="192"/>
      <c r="C78" s="505" t="s">
        <v>361</v>
      </c>
      <c r="D78" s="514"/>
      <c r="E78" s="510" t="n">
        <v>1</v>
      </c>
      <c r="F78" s="507" t="n">
        <v>1</v>
      </c>
      <c r="G78" s="508" t="n">
        <v>0</v>
      </c>
      <c r="H78" s="509"/>
      <c r="I78" s="510" t="n">
        <v>1944.63</v>
      </c>
      <c r="J78" s="507" t="n">
        <v>1944.63</v>
      </c>
      <c r="K78" s="508" t="n">
        <v>0</v>
      </c>
      <c r="L78" s="192"/>
      <c r="M78" s="511" t="n">
        <v>1944.63</v>
      </c>
      <c r="N78" s="512" t="n">
        <v>1944.63</v>
      </c>
      <c r="O78" s="513" t="n">
        <v>0</v>
      </c>
    </row>
    <row r="79" s="398" customFormat="true" ht="11.45" hidden="false" customHeight="true" outlineLevel="0" collapsed="false">
      <c r="A79" s="504" t="n">
        <v>48</v>
      </c>
      <c r="B79" s="192"/>
      <c r="C79" s="505" t="s">
        <v>362</v>
      </c>
      <c r="D79" s="514"/>
      <c r="E79" s="510" t="n">
        <v>0</v>
      </c>
      <c r="F79" s="507" t="n">
        <v>0</v>
      </c>
      <c r="G79" s="508" t="n">
        <v>0</v>
      </c>
      <c r="H79" s="509"/>
      <c r="I79" s="510" t="n">
        <v>0</v>
      </c>
      <c r="J79" s="507" t="n">
        <v>0</v>
      </c>
      <c r="K79" s="508" t="n">
        <v>0</v>
      </c>
      <c r="L79" s="192"/>
      <c r="M79" s="511" t="n">
        <v>0</v>
      </c>
      <c r="N79" s="512" t="n">
        <v>0</v>
      </c>
      <c r="O79" s="513" t="n">
        <v>0</v>
      </c>
    </row>
    <row r="80" s="398" customFormat="true" ht="11.45" hidden="false" customHeight="true" outlineLevel="0" collapsed="false">
      <c r="A80" s="504" t="n">
        <v>79</v>
      </c>
      <c r="B80" s="192"/>
      <c r="C80" s="505" t="s">
        <v>363</v>
      </c>
      <c r="D80" s="514"/>
      <c r="E80" s="510" t="n">
        <v>0</v>
      </c>
      <c r="F80" s="507" t="n">
        <v>0</v>
      </c>
      <c r="G80" s="508" t="n">
        <v>0</v>
      </c>
      <c r="H80" s="509"/>
      <c r="I80" s="510" t="n">
        <v>0</v>
      </c>
      <c r="J80" s="507" t="n">
        <v>0</v>
      </c>
      <c r="K80" s="508" t="n">
        <v>0</v>
      </c>
      <c r="L80" s="192"/>
      <c r="M80" s="511" t="n">
        <v>0</v>
      </c>
      <c r="N80" s="512" t="n">
        <v>0</v>
      </c>
      <c r="O80" s="513" t="n">
        <v>0</v>
      </c>
    </row>
    <row r="81" s="398" customFormat="true" ht="11.45" hidden="false" customHeight="true" outlineLevel="0" collapsed="false">
      <c r="A81" s="504" t="n">
        <v>80</v>
      </c>
      <c r="B81" s="192"/>
      <c r="C81" s="505" t="s">
        <v>364</v>
      </c>
      <c r="D81" s="514"/>
      <c r="E81" s="510" t="n">
        <v>36799</v>
      </c>
      <c r="F81" s="507" t="n">
        <v>14183</v>
      </c>
      <c r="G81" s="508" t="n">
        <v>22616</v>
      </c>
      <c r="H81" s="509"/>
      <c r="I81" s="510" t="n">
        <v>19391458.64</v>
      </c>
      <c r="J81" s="507" t="n">
        <v>8874519.31</v>
      </c>
      <c r="K81" s="508" t="n">
        <v>10516939.33</v>
      </c>
      <c r="L81" s="192"/>
      <c r="M81" s="511" t="n">
        <v>526.956130329629</v>
      </c>
      <c r="N81" s="512" t="n">
        <v>625.715244306564</v>
      </c>
      <c r="O81" s="513" t="n">
        <v>465.022078616908</v>
      </c>
    </row>
    <row r="82" s="398" customFormat="true" ht="11.45" hidden="false" customHeight="true" outlineLevel="0" collapsed="false">
      <c r="A82" s="536"/>
      <c r="B82" s="192"/>
      <c r="C82" s="545" t="s">
        <v>365</v>
      </c>
      <c r="D82" s="546"/>
      <c r="E82" s="538" t="n">
        <v>36800</v>
      </c>
      <c r="F82" s="539" t="n">
        <v>14184</v>
      </c>
      <c r="G82" s="540" t="n">
        <v>22616</v>
      </c>
      <c r="H82" s="509"/>
      <c r="I82" s="538" t="n">
        <v>19393403.27</v>
      </c>
      <c r="J82" s="539" t="n">
        <v>8876463.94</v>
      </c>
      <c r="K82" s="540" t="n">
        <v>10516939.33</v>
      </c>
      <c r="L82" s="192"/>
      <c r="M82" s="521" t="n">
        <v>526.994654076087</v>
      </c>
      <c r="N82" s="522" t="n">
        <v>625.808230400451</v>
      </c>
      <c r="O82" s="523" t="n">
        <v>465.022078616908</v>
      </c>
    </row>
    <row r="83" customFormat="false" ht="6" hidden="false" customHeight="true" outlineLevel="0" collapsed="false">
      <c r="A83" s="115"/>
      <c r="C83" s="267"/>
      <c r="D83" s="267"/>
      <c r="E83" s="381"/>
      <c r="F83" s="381"/>
      <c r="G83" s="381"/>
      <c r="H83" s="461"/>
      <c r="I83" s="461"/>
      <c r="J83" s="461"/>
      <c r="K83" s="461"/>
      <c r="M83" s="463"/>
      <c r="N83" s="463"/>
      <c r="O83" s="463"/>
    </row>
    <row r="84" customFormat="false" ht="11.85" hidden="false" customHeight="true" outlineLevel="0" collapsed="false">
      <c r="A84" s="165"/>
      <c r="C84" s="547" t="s">
        <v>366</v>
      </c>
      <c r="D84" s="548"/>
      <c r="E84" s="549" t="n">
        <v>293573</v>
      </c>
      <c r="F84" s="549" t="n">
        <v>222418</v>
      </c>
      <c r="G84" s="549" t="n">
        <v>71155</v>
      </c>
      <c r="H84" s="381"/>
      <c r="I84" s="549" t="n">
        <v>223495210.98</v>
      </c>
      <c r="J84" s="549" t="n">
        <v>190345125.84</v>
      </c>
      <c r="K84" s="549" t="n">
        <v>33150085.14</v>
      </c>
      <c r="L84" s="267"/>
      <c r="M84" s="550" t="n">
        <v>761.293480599374</v>
      </c>
      <c r="N84" s="550" t="n">
        <v>855.799107266498</v>
      </c>
      <c r="O84" s="550" t="n">
        <v>465.88553355351</v>
      </c>
    </row>
    <row r="85" customFormat="false" ht="30" hidden="false" customHeight="true" outlineLevel="0" collapsed="false">
      <c r="A85" s="115" t="s">
        <v>70</v>
      </c>
      <c r="E85" s="490"/>
      <c r="M85" s="463"/>
      <c r="N85" s="463"/>
      <c r="O85" s="463"/>
    </row>
    <row r="86" customFormat="false" ht="3.75" hidden="false" customHeight="true" outlineLevel="0" collapsed="false">
      <c r="M86" s="463"/>
      <c r="N86" s="463"/>
      <c r="O86" s="463"/>
    </row>
    <row r="87" s="10" customFormat="true" ht="16.5" hidden="false" customHeight="true" outlineLevel="0" collapsed="false">
      <c r="A87" s="11" t="s">
        <v>8</v>
      </c>
      <c r="M87" s="492"/>
      <c r="N87" s="492"/>
      <c r="O87" s="299" t="s">
        <v>9</v>
      </c>
    </row>
    <row r="88" customFormat="false" ht="9" hidden="false" customHeight="true" outlineLevel="0" collapsed="false">
      <c r="M88" s="463"/>
      <c r="N88" s="463"/>
      <c r="O88" s="463"/>
    </row>
    <row r="89" customFormat="false" ht="13.9" hidden="false" customHeight="true" outlineLevel="0" collapsed="false">
      <c r="A89" s="423"/>
      <c r="B89" s="423"/>
      <c r="C89" s="21" t="s">
        <v>367</v>
      </c>
      <c r="D89" s="21"/>
      <c r="E89" s="261"/>
      <c r="F89" s="261"/>
      <c r="G89" s="261"/>
      <c r="H89" s="426"/>
      <c r="I89" s="144"/>
      <c r="J89" s="144"/>
      <c r="K89" s="144"/>
      <c r="L89" s="144"/>
      <c r="M89" s="551"/>
      <c r="N89" s="551"/>
      <c r="O89" s="493" t="s">
        <v>368</v>
      </c>
    </row>
    <row r="90" customFormat="false" ht="6.6" hidden="false" customHeight="true" outlineLevel="0" collapsed="false">
      <c r="A90" s="245"/>
      <c r="M90" s="463"/>
      <c r="N90" s="463"/>
      <c r="O90" s="463"/>
    </row>
    <row r="91" s="398" customFormat="true" ht="14.1" hidden="false" customHeight="true" outlineLevel="0" collapsed="false">
      <c r="A91" s="157" t="s">
        <v>301</v>
      </c>
      <c r="B91" s="430"/>
      <c r="C91" s="494" t="s">
        <v>302</v>
      </c>
      <c r="D91" s="494"/>
      <c r="E91" s="432" t="s">
        <v>93</v>
      </c>
      <c r="F91" s="432"/>
      <c r="G91" s="432"/>
      <c r="H91" s="158"/>
      <c r="I91" s="159" t="s">
        <v>94</v>
      </c>
      <c r="J91" s="159"/>
      <c r="K91" s="159"/>
      <c r="L91" s="158"/>
      <c r="M91" s="495" t="s">
        <v>95</v>
      </c>
      <c r="N91" s="495"/>
      <c r="O91" s="495"/>
    </row>
    <row r="92" s="398" customFormat="true" ht="14.1" hidden="false" customHeight="true" outlineLevel="0" collapsed="false">
      <c r="A92" s="157"/>
      <c r="B92" s="430"/>
      <c r="C92" s="494"/>
      <c r="D92" s="494"/>
      <c r="E92" s="433" t="s">
        <v>36</v>
      </c>
      <c r="F92" s="392" t="s">
        <v>62</v>
      </c>
      <c r="G92" s="392"/>
      <c r="H92" s="163"/>
      <c r="I92" s="161" t="s">
        <v>36</v>
      </c>
      <c r="J92" s="392" t="s">
        <v>62</v>
      </c>
      <c r="K92" s="392"/>
      <c r="L92" s="163"/>
      <c r="M92" s="496" t="s">
        <v>36</v>
      </c>
      <c r="N92" s="497" t="s">
        <v>62</v>
      </c>
      <c r="O92" s="497"/>
    </row>
    <row r="93" s="398" customFormat="true" ht="14.1" hidden="false" customHeight="true" outlineLevel="0" collapsed="false">
      <c r="A93" s="157"/>
      <c r="B93" s="430"/>
      <c r="C93" s="494"/>
      <c r="D93" s="494"/>
      <c r="E93" s="433"/>
      <c r="F93" s="84" t="s">
        <v>22</v>
      </c>
      <c r="G93" s="85" t="s">
        <v>24</v>
      </c>
      <c r="H93" s="163"/>
      <c r="I93" s="161"/>
      <c r="J93" s="84" t="s">
        <v>22</v>
      </c>
      <c r="K93" s="435" t="s">
        <v>24</v>
      </c>
      <c r="L93" s="163"/>
      <c r="M93" s="496"/>
      <c r="N93" s="498" t="s">
        <v>22</v>
      </c>
      <c r="O93" s="499" t="s">
        <v>24</v>
      </c>
    </row>
    <row r="94" s="398" customFormat="true" ht="13.7" hidden="false" customHeight="true" outlineLevel="0" collapsed="false">
      <c r="A94" s="504" t="n">
        <v>11</v>
      </c>
      <c r="B94" s="192"/>
      <c r="C94" s="552" t="s">
        <v>369</v>
      </c>
      <c r="D94" s="529"/>
      <c r="E94" s="507" t="n">
        <v>0</v>
      </c>
      <c r="F94" s="507" t="n">
        <v>0</v>
      </c>
      <c r="G94" s="508" t="n">
        <v>0</v>
      </c>
      <c r="H94" s="509"/>
      <c r="I94" s="510" t="n">
        <v>0</v>
      </c>
      <c r="J94" s="507" t="n">
        <v>0</v>
      </c>
      <c r="K94" s="508" t="n">
        <v>0</v>
      </c>
      <c r="L94" s="192"/>
      <c r="M94" s="511" t="n">
        <v>0</v>
      </c>
      <c r="N94" s="512" t="n">
        <v>0</v>
      </c>
      <c r="O94" s="513" t="n">
        <v>0</v>
      </c>
    </row>
    <row r="95" s="398" customFormat="true" ht="13.7" hidden="false" customHeight="true" outlineLevel="0" collapsed="false">
      <c r="A95" s="504" t="n">
        <v>12</v>
      </c>
      <c r="B95" s="192"/>
      <c r="C95" s="553" t="s">
        <v>370</v>
      </c>
      <c r="D95" s="514"/>
      <c r="E95" s="507" t="n">
        <v>0</v>
      </c>
      <c r="F95" s="507" t="n">
        <v>0</v>
      </c>
      <c r="G95" s="508" t="n">
        <v>0</v>
      </c>
      <c r="H95" s="509"/>
      <c r="I95" s="510" t="n">
        <v>0</v>
      </c>
      <c r="J95" s="507" t="n">
        <v>0</v>
      </c>
      <c r="K95" s="508" t="n">
        <v>0</v>
      </c>
      <c r="L95" s="192"/>
      <c r="M95" s="511" t="n">
        <v>0</v>
      </c>
      <c r="N95" s="512" t="n">
        <v>0</v>
      </c>
      <c r="O95" s="513" t="n">
        <v>0</v>
      </c>
    </row>
    <row r="96" s="398" customFormat="true" ht="13.7" hidden="false" customHeight="true" outlineLevel="0" collapsed="false">
      <c r="A96" s="504" t="n">
        <v>30</v>
      </c>
      <c r="B96" s="192"/>
      <c r="C96" s="553" t="s">
        <v>371</v>
      </c>
      <c r="D96" s="514"/>
      <c r="E96" s="507" t="n">
        <v>0</v>
      </c>
      <c r="F96" s="507" t="n">
        <v>0</v>
      </c>
      <c r="G96" s="508" t="n">
        <v>0</v>
      </c>
      <c r="H96" s="509"/>
      <c r="I96" s="510" t="n">
        <v>0</v>
      </c>
      <c r="J96" s="507" t="n">
        <v>0</v>
      </c>
      <c r="K96" s="508" t="n">
        <v>0</v>
      </c>
      <c r="L96" s="192"/>
      <c r="M96" s="511" t="n">
        <v>0</v>
      </c>
      <c r="N96" s="512" t="n">
        <v>0</v>
      </c>
      <c r="O96" s="513" t="n">
        <v>0</v>
      </c>
    </row>
    <row r="97" s="398" customFormat="true" ht="13.7" hidden="false" customHeight="true" outlineLevel="0" collapsed="false">
      <c r="A97" s="504" t="n">
        <v>40</v>
      </c>
      <c r="B97" s="343"/>
      <c r="C97" s="553" t="s">
        <v>372</v>
      </c>
      <c r="D97" s="514"/>
      <c r="E97" s="507" t="n">
        <v>0</v>
      </c>
      <c r="F97" s="507" t="n">
        <v>0</v>
      </c>
      <c r="G97" s="508" t="n">
        <v>0</v>
      </c>
      <c r="H97" s="509"/>
      <c r="I97" s="510" t="n">
        <v>0</v>
      </c>
      <c r="J97" s="507" t="n">
        <v>0</v>
      </c>
      <c r="K97" s="508" t="n">
        <v>0</v>
      </c>
      <c r="L97" s="192"/>
      <c r="M97" s="511" t="n">
        <v>0</v>
      </c>
      <c r="N97" s="512" t="n">
        <v>0</v>
      </c>
      <c r="O97" s="513" t="n">
        <v>0</v>
      </c>
    </row>
    <row r="98" s="398" customFormat="true" ht="13.7" hidden="false" customHeight="true" outlineLevel="0" collapsed="false">
      <c r="A98" s="504" t="n">
        <v>85</v>
      </c>
      <c r="B98" s="192"/>
      <c r="C98" s="553" t="s">
        <v>373</v>
      </c>
      <c r="D98" s="514"/>
      <c r="E98" s="507" t="n">
        <v>5</v>
      </c>
      <c r="F98" s="507" t="n">
        <v>5</v>
      </c>
      <c r="G98" s="508" t="n">
        <v>0</v>
      </c>
      <c r="H98" s="509"/>
      <c r="I98" s="510" t="n">
        <v>4650</v>
      </c>
      <c r="J98" s="507" t="n">
        <v>4650</v>
      </c>
      <c r="K98" s="508" t="n">
        <v>0</v>
      </c>
      <c r="L98" s="192"/>
      <c r="M98" s="511" t="n">
        <v>930</v>
      </c>
      <c r="N98" s="512" t="n">
        <v>930</v>
      </c>
      <c r="O98" s="513" t="n">
        <v>0</v>
      </c>
    </row>
    <row r="99" s="398" customFormat="true" ht="13.7" hidden="false" customHeight="true" outlineLevel="0" collapsed="false">
      <c r="A99" s="504" t="n">
        <v>86</v>
      </c>
      <c r="B99" s="192"/>
      <c r="C99" s="553" t="s">
        <v>374</v>
      </c>
      <c r="D99" s="514"/>
      <c r="E99" s="507" t="n">
        <v>30</v>
      </c>
      <c r="F99" s="507" t="n">
        <v>30</v>
      </c>
      <c r="G99" s="508" t="n">
        <v>0</v>
      </c>
      <c r="H99" s="509"/>
      <c r="I99" s="510" t="n">
        <v>27900</v>
      </c>
      <c r="J99" s="507" t="n">
        <v>27900</v>
      </c>
      <c r="K99" s="508" t="n">
        <v>0</v>
      </c>
      <c r="L99" s="192"/>
      <c r="M99" s="511" t="n">
        <v>930</v>
      </c>
      <c r="N99" s="512" t="n">
        <v>930</v>
      </c>
      <c r="O99" s="513" t="n">
        <v>0</v>
      </c>
    </row>
    <row r="100" s="398" customFormat="true" ht="13.7" hidden="false" customHeight="true" outlineLevel="0" collapsed="false">
      <c r="A100" s="504" t="n">
        <v>87</v>
      </c>
      <c r="B100" s="192"/>
      <c r="C100" s="553" t="s">
        <v>375</v>
      </c>
      <c r="D100" s="514"/>
      <c r="E100" s="507" t="n">
        <v>11526</v>
      </c>
      <c r="F100" s="507" t="n">
        <v>11526</v>
      </c>
      <c r="G100" s="508" t="n">
        <v>0</v>
      </c>
      <c r="H100" s="509"/>
      <c r="I100" s="510" t="n">
        <v>5359034.79</v>
      </c>
      <c r="J100" s="507" t="n">
        <v>5359034.79</v>
      </c>
      <c r="K100" s="508" t="n">
        <v>0</v>
      </c>
      <c r="L100" s="192"/>
      <c r="M100" s="511" t="n">
        <v>464.951829776158</v>
      </c>
      <c r="N100" s="512" t="n">
        <v>464.951829776158</v>
      </c>
      <c r="O100" s="513" t="n">
        <v>0</v>
      </c>
    </row>
    <row r="101" s="398" customFormat="true" ht="13.7" hidden="false" customHeight="true" outlineLevel="0" collapsed="false">
      <c r="A101" s="504" t="n">
        <v>88</v>
      </c>
      <c r="B101" s="343"/>
      <c r="C101" s="553" t="s">
        <v>376</v>
      </c>
      <c r="D101" s="514"/>
      <c r="E101" s="507" t="n">
        <v>15191</v>
      </c>
      <c r="F101" s="507" t="n">
        <v>15191</v>
      </c>
      <c r="G101" s="508" t="n">
        <v>0</v>
      </c>
      <c r="H101" s="509"/>
      <c r="I101" s="510" t="n">
        <v>7063815</v>
      </c>
      <c r="J101" s="507" t="n">
        <v>7063815</v>
      </c>
      <c r="K101" s="508" t="n">
        <v>0</v>
      </c>
      <c r="L101" s="192"/>
      <c r="M101" s="511" t="n">
        <v>465</v>
      </c>
      <c r="N101" s="512" t="n">
        <v>465</v>
      </c>
      <c r="O101" s="513" t="n">
        <v>0</v>
      </c>
    </row>
    <row r="102" s="398" customFormat="true" ht="13.5" hidden="false" customHeight="true" outlineLevel="0" collapsed="false">
      <c r="A102" s="480"/>
      <c r="C102" s="547" t="s">
        <v>377</v>
      </c>
      <c r="D102" s="548"/>
      <c r="E102" s="549" t="n">
        <v>26752</v>
      </c>
      <c r="F102" s="549" t="n">
        <v>26752</v>
      </c>
      <c r="G102" s="554" t="n">
        <v>0</v>
      </c>
      <c r="H102" s="381"/>
      <c r="I102" s="549" t="n">
        <v>12455399.79</v>
      </c>
      <c r="J102" s="549" t="n">
        <v>12455399.79</v>
      </c>
      <c r="K102" s="554" t="n">
        <v>0</v>
      </c>
      <c r="L102" s="267"/>
      <c r="M102" s="550" t="n">
        <v>465.587611767344</v>
      </c>
      <c r="N102" s="550" t="n">
        <v>465.587611767344</v>
      </c>
      <c r="O102" s="550" t="n">
        <v>0</v>
      </c>
    </row>
    <row r="103" customFormat="false" ht="12.75" hidden="false" customHeight="true" outlineLevel="0" collapsed="false">
      <c r="A103" s="115" t="s">
        <v>70</v>
      </c>
      <c r="E103" s="461"/>
      <c r="F103" s="461"/>
      <c r="G103" s="461"/>
      <c r="H103" s="461"/>
      <c r="I103" s="461"/>
      <c r="J103" s="461"/>
      <c r="K103" s="461"/>
      <c r="M103" s="463"/>
      <c r="N103" s="463"/>
      <c r="O103" s="463"/>
    </row>
    <row r="104" customFormat="false" ht="10.5" hidden="false" customHeight="true" outlineLevel="0" collapsed="false">
      <c r="E104" s="461"/>
      <c r="F104" s="461"/>
      <c r="G104" s="461"/>
      <c r="H104" s="461"/>
      <c r="I104" s="461"/>
      <c r="J104" s="461"/>
      <c r="K104" s="461"/>
      <c r="M104" s="463"/>
      <c r="N104" s="463"/>
      <c r="O104" s="463"/>
    </row>
    <row r="105" customFormat="false" ht="13.9" hidden="false" customHeight="true" outlineLevel="0" collapsed="false">
      <c r="A105" s="423"/>
      <c r="B105" s="423"/>
      <c r="C105" s="21" t="s">
        <v>378</v>
      </c>
      <c r="D105" s="21"/>
      <c r="E105" s="555"/>
      <c r="F105" s="555"/>
      <c r="G105" s="555"/>
      <c r="H105" s="556"/>
      <c r="I105" s="557"/>
      <c r="J105" s="557"/>
      <c r="K105" s="557"/>
      <c r="L105" s="144"/>
      <c r="M105" s="551"/>
      <c r="N105" s="551"/>
      <c r="O105" s="463"/>
    </row>
    <row r="106" customFormat="false" ht="6.6" hidden="false" customHeight="true" outlineLevel="0" collapsed="false">
      <c r="A106" s="245"/>
      <c r="E106" s="461"/>
      <c r="F106" s="461"/>
      <c r="G106" s="461"/>
      <c r="H106" s="461"/>
      <c r="I106" s="461"/>
      <c r="J106" s="461"/>
      <c r="K106" s="461"/>
      <c r="M106" s="463"/>
      <c r="N106" s="463"/>
      <c r="O106" s="463"/>
    </row>
    <row r="107" s="398" customFormat="true" ht="14.1" hidden="false" customHeight="true" outlineLevel="0" collapsed="false">
      <c r="A107" s="157" t="s">
        <v>301</v>
      </c>
      <c r="B107" s="430"/>
      <c r="C107" s="494" t="s">
        <v>302</v>
      </c>
      <c r="D107" s="494"/>
      <c r="E107" s="558" t="s">
        <v>93</v>
      </c>
      <c r="F107" s="558"/>
      <c r="G107" s="558"/>
      <c r="H107" s="559"/>
      <c r="I107" s="560" t="s">
        <v>94</v>
      </c>
      <c r="J107" s="560"/>
      <c r="K107" s="560"/>
      <c r="L107" s="158"/>
      <c r="M107" s="495" t="s">
        <v>95</v>
      </c>
      <c r="N107" s="495"/>
      <c r="O107" s="495"/>
    </row>
    <row r="108" s="398" customFormat="true" ht="14.1" hidden="false" customHeight="true" outlineLevel="0" collapsed="false">
      <c r="A108" s="157"/>
      <c r="B108" s="430"/>
      <c r="C108" s="494"/>
      <c r="D108" s="494"/>
      <c r="E108" s="561" t="s">
        <v>36</v>
      </c>
      <c r="F108" s="562" t="s">
        <v>62</v>
      </c>
      <c r="G108" s="562"/>
      <c r="H108" s="563"/>
      <c r="I108" s="564" t="s">
        <v>36</v>
      </c>
      <c r="J108" s="562" t="s">
        <v>62</v>
      </c>
      <c r="K108" s="562"/>
      <c r="L108" s="163"/>
      <c r="M108" s="496" t="s">
        <v>36</v>
      </c>
      <c r="N108" s="497" t="s">
        <v>62</v>
      </c>
      <c r="O108" s="497"/>
    </row>
    <row r="109" s="398" customFormat="true" ht="14.1" hidden="false" customHeight="true" outlineLevel="0" collapsed="false">
      <c r="A109" s="157"/>
      <c r="B109" s="430"/>
      <c r="C109" s="494"/>
      <c r="D109" s="494"/>
      <c r="E109" s="561"/>
      <c r="F109" s="565" t="s">
        <v>22</v>
      </c>
      <c r="G109" s="566" t="s">
        <v>24</v>
      </c>
      <c r="H109" s="563"/>
      <c r="I109" s="564"/>
      <c r="J109" s="565" t="s">
        <v>22</v>
      </c>
      <c r="K109" s="567" t="s">
        <v>24</v>
      </c>
      <c r="L109" s="163"/>
      <c r="M109" s="496"/>
      <c r="N109" s="498" t="s">
        <v>22</v>
      </c>
      <c r="O109" s="499" t="s">
        <v>24</v>
      </c>
    </row>
    <row r="110" s="398" customFormat="true" ht="13.7" hidden="false" customHeight="true" outlineLevel="0" collapsed="false">
      <c r="A110" s="504" t="n">
        <v>22</v>
      </c>
      <c r="B110" s="192"/>
      <c r="C110" s="552" t="s">
        <v>379</v>
      </c>
      <c r="D110" s="529"/>
      <c r="E110" s="507" t="n">
        <v>0</v>
      </c>
      <c r="F110" s="507" t="n">
        <v>0</v>
      </c>
      <c r="G110" s="508" t="n">
        <v>0</v>
      </c>
      <c r="H110" s="509"/>
      <c r="I110" s="510" t="n">
        <v>0</v>
      </c>
      <c r="J110" s="507" t="n">
        <v>0</v>
      </c>
      <c r="K110" s="508" t="n">
        <v>0</v>
      </c>
      <c r="L110" s="192"/>
      <c r="M110" s="511" t="n">
        <v>0</v>
      </c>
      <c r="N110" s="512" t="n">
        <v>0</v>
      </c>
      <c r="O110" s="513" t="n">
        <v>0</v>
      </c>
    </row>
    <row r="111" s="398" customFormat="true" ht="13.7" hidden="false" customHeight="true" outlineLevel="0" collapsed="false">
      <c r="A111" s="504" t="n">
        <v>26</v>
      </c>
      <c r="B111" s="192"/>
      <c r="C111" s="553" t="s">
        <v>380</v>
      </c>
      <c r="D111" s="514"/>
      <c r="E111" s="507" t="n">
        <v>0</v>
      </c>
      <c r="F111" s="507" t="n">
        <v>0</v>
      </c>
      <c r="G111" s="508" t="n">
        <v>0</v>
      </c>
      <c r="H111" s="509"/>
      <c r="I111" s="510" t="n">
        <v>0</v>
      </c>
      <c r="J111" s="507" t="n">
        <v>0</v>
      </c>
      <c r="K111" s="508" t="n">
        <v>0</v>
      </c>
      <c r="L111" s="192"/>
      <c r="M111" s="511" t="n">
        <v>0</v>
      </c>
      <c r="N111" s="512" t="n">
        <v>0</v>
      </c>
      <c r="O111" s="513" t="n">
        <v>0</v>
      </c>
    </row>
    <row r="112" s="398" customFormat="true" ht="13.7" hidden="false" customHeight="true" outlineLevel="0" collapsed="false">
      <c r="A112" s="504" t="n">
        <v>37</v>
      </c>
      <c r="B112" s="192"/>
      <c r="C112" s="553" t="s">
        <v>381</v>
      </c>
      <c r="D112" s="514"/>
      <c r="E112" s="507" t="n">
        <v>0</v>
      </c>
      <c r="F112" s="507" t="n">
        <v>0</v>
      </c>
      <c r="G112" s="508" t="n">
        <v>0</v>
      </c>
      <c r="H112" s="509"/>
      <c r="I112" s="510" t="n">
        <v>0</v>
      </c>
      <c r="J112" s="507" t="n">
        <v>0</v>
      </c>
      <c r="K112" s="508" t="n">
        <v>0</v>
      </c>
      <c r="L112" s="192"/>
      <c r="M112" s="511" t="n">
        <v>0</v>
      </c>
      <c r="N112" s="512" t="n">
        <v>0</v>
      </c>
      <c r="O112" s="513" t="n">
        <v>0</v>
      </c>
    </row>
    <row r="113" s="398" customFormat="true" ht="13.7" hidden="false" customHeight="true" outlineLevel="0" collapsed="false">
      <c r="A113" s="504" t="n">
        <v>38</v>
      </c>
      <c r="B113" s="343"/>
      <c r="C113" s="553" t="s">
        <v>382</v>
      </c>
      <c r="D113" s="514"/>
      <c r="E113" s="507" t="n">
        <v>0</v>
      </c>
      <c r="F113" s="507" t="n">
        <v>0</v>
      </c>
      <c r="G113" s="508" t="n">
        <v>0</v>
      </c>
      <c r="H113" s="509"/>
      <c r="I113" s="510" t="n">
        <v>0</v>
      </c>
      <c r="J113" s="507" t="n">
        <v>0</v>
      </c>
      <c r="K113" s="508" t="n">
        <v>0</v>
      </c>
      <c r="L113" s="192"/>
      <c r="M113" s="511" t="n">
        <v>0</v>
      </c>
      <c r="N113" s="512" t="n">
        <v>0</v>
      </c>
      <c r="O113" s="513" t="n">
        <v>0</v>
      </c>
    </row>
    <row r="114" s="398" customFormat="true" ht="13.7" hidden="false" customHeight="true" outlineLevel="0" collapsed="false">
      <c r="A114" s="504" t="n">
        <v>54</v>
      </c>
      <c r="B114" s="343"/>
      <c r="C114" s="553" t="s">
        <v>383</v>
      </c>
      <c r="D114" s="514"/>
      <c r="E114" s="507" t="n">
        <v>0</v>
      </c>
      <c r="F114" s="507" t="n">
        <v>0</v>
      </c>
      <c r="G114" s="508" t="n">
        <v>0</v>
      </c>
      <c r="H114" s="509"/>
      <c r="I114" s="510" t="n">
        <v>0</v>
      </c>
      <c r="J114" s="507" t="n">
        <v>0</v>
      </c>
      <c r="K114" s="508" t="n">
        <v>0</v>
      </c>
      <c r="L114" s="192"/>
      <c r="M114" s="511" t="n">
        <v>0</v>
      </c>
      <c r="N114" s="512" t="n">
        <v>0</v>
      </c>
      <c r="O114" s="513" t="n">
        <v>0</v>
      </c>
    </row>
    <row r="115" s="398" customFormat="true" ht="13.7" hidden="false" customHeight="true" outlineLevel="0" collapsed="false">
      <c r="A115" s="504" t="n">
        <v>56</v>
      </c>
      <c r="B115" s="343"/>
      <c r="C115" s="553" t="s">
        <v>384</v>
      </c>
      <c r="D115" s="514"/>
      <c r="E115" s="507" t="n">
        <v>2</v>
      </c>
      <c r="F115" s="507" t="n">
        <v>2</v>
      </c>
      <c r="G115" s="508" t="n">
        <v>0</v>
      </c>
      <c r="H115" s="509"/>
      <c r="I115" s="510" t="n">
        <v>2750.94</v>
      </c>
      <c r="J115" s="507" t="n">
        <v>2750.94</v>
      </c>
      <c r="K115" s="508" t="n">
        <v>0</v>
      </c>
      <c r="L115" s="192"/>
      <c r="M115" s="511" t="n">
        <v>1375.47</v>
      </c>
      <c r="N115" s="512" t="n">
        <v>1375.47</v>
      </c>
      <c r="O115" s="513" t="n">
        <v>0</v>
      </c>
    </row>
    <row r="116" s="398" customFormat="true" ht="13.7" hidden="false" customHeight="true" outlineLevel="0" collapsed="false">
      <c r="A116" s="504" t="n">
        <v>58</v>
      </c>
      <c r="B116" s="343"/>
      <c r="C116" s="553" t="s">
        <v>385</v>
      </c>
      <c r="D116" s="514"/>
      <c r="E116" s="507" t="n">
        <v>0</v>
      </c>
      <c r="F116" s="507" t="n">
        <v>0</v>
      </c>
      <c r="G116" s="508" t="n">
        <v>0</v>
      </c>
      <c r="H116" s="509"/>
      <c r="I116" s="510" t="n">
        <v>0</v>
      </c>
      <c r="J116" s="507" t="n">
        <v>0</v>
      </c>
      <c r="K116" s="508" t="n">
        <v>0</v>
      </c>
      <c r="L116" s="192"/>
      <c r="M116" s="511" t="n">
        <v>0</v>
      </c>
      <c r="N116" s="512" t="n">
        <v>0</v>
      </c>
      <c r="O116" s="513" t="n">
        <v>0</v>
      </c>
    </row>
    <row r="117" s="398" customFormat="true" ht="13.7" hidden="false" customHeight="true" outlineLevel="0" collapsed="false">
      <c r="A117" s="504" t="n">
        <v>59</v>
      </c>
      <c r="B117" s="192"/>
      <c r="C117" s="553" t="s">
        <v>386</v>
      </c>
      <c r="D117" s="514"/>
      <c r="E117" s="507" t="n">
        <v>1</v>
      </c>
      <c r="F117" s="507" t="n">
        <v>1</v>
      </c>
      <c r="G117" s="508" t="n">
        <v>0</v>
      </c>
      <c r="H117" s="509"/>
      <c r="I117" s="510" t="n">
        <v>3819.04</v>
      </c>
      <c r="J117" s="507" t="n">
        <v>3819.04</v>
      </c>
      <c r="K117" s="508" t="n">
        <v>0</v>
      </c>
      <c r="L117" s="192"/>
      <c r="M117" s="511" t="n">
        <v>3819.04</v>
      </c>
      <c r="N117" s="512" t="n">
        <v>3819.04</v>
      </c>
      <c r="O117" s="513" t="n">
        <v>0</v>
      </c>
    </row>
    <row r="118" s="398" customFormat="true" ht="13.7" hidden="false" customHeight="true" outlineLevel="0" collapsed="false">
      <c r="A118" s="504" t="n">
        <v>60</v>
      </c>
      <c r="B118" s="192"/>
      <c r="C118" s="553" t="s">
        <v>387</v>
      </c>
      <c r="D118" s="514"/>
      <c r="E118" s="507" t="n">
        <v>0</v>
      </c>
      <c r="F118" s="507" t="n">
        <v>0</v>
      </c>
      <c r="G118" s="508" t="n">
        <v>0</v>
      </c>
      <c r="H118" s="509"/>
      <c r="I118" s="510" t="n">
        <v>0</v>
      </c>
      <c r="J118" s="507" t="n">
        <v>0</v>
      </c>
      <c r="K118" s="508" t="n">
        <v>0</v>
      </c>
      <c r="L118" s="192"/>
      <c r="M118" s="511" t="n">
        <v>0</v>
      </c>
      <c r="N118" s="512" t="n">
        <v>0</v>
      </c>
      <c r="O118" s="513" t="n">
        <v>0</v>
      </c>
    </row>
    <row r="119" s="398" customFormat="true" ht="13.7" hidden="false" customHeight="true" outlineLevel="0" collapsed="false">
      <c r="A119" s="504" t="n">
        <v>76</v>
      </c>
      <c r="B119" s="192"/>
      <c r="C119" s="553" t="s">
        <v>388</v>
      </c>
      <c r="D119" s="514"/>
      <c r="E119" s="507" t="n">
        <v>0</v>
      </c>
      <c r="F119" s="507" t="n">
        <v>0</v>
      </c>
      <c r="G119" s="508" t="n">
        <v>0</v>
      </c>
      <c r="H119" s="509"/>
      <c r="I119" s="510" t="n">
        <v>0</v>
      </c>
      <c r="J119" s="507" t="n">
        <v>0</v>
      </c>
      <c r="K119" s="508" t="n">
        <v>0</v>
      </c>
      <c r="L119" s="192"/>
      <c r="M119" s="511" t="n">
        <v>0</v>
      </c>
      <c r="N119" s="512" t="n">
        <v>0</v>
      </c>
      <c r="O119" s="513" t="n">
        <v>0</v>
      </c>
    </row>
    <row r="120" s="398" customFormat="true" ht="13.7" hidden="false" customHeight="true" outlineLevel="0" collapsed="false">
      <c r="A120" s="504" t="n">
        <v>89</v>
      </c>
      <c r="B120" s="192"/>
      <c r="C120" s="553" t="s">
        <v>389</v>
      </c>
      <c r="D120" s="514"/>
      <c r="E120" s="507" t="n">
        <v>0</v>
      </c>
      <c r="F120" s="507" t="n">
        <v>0</v>
      </c>
      <c r="G120" s="508" t="n">
        <v>0</v>
      </c>
      <c r="H120" s="509"/>
      <c r="I120" s="510" t="n">
        <v>0</v>
      </c>
      <c r="J120" s="507" t="n">
        <v>0</v>
      </c>
      <c r="K120" s="508" t="n">
        <v>0</v>
      </c>
      <c r="L120" s="192"/>
      <c r="M120" s="511" t="n">
        <v>0</v>
      </c>
      <c r="N120" s="512" t="n">
        <v>0</v>
      </c>
      <c r="O120" s="513" t="n">
        <v>0</v>
      </c>
    </row>
    <row r="121" s="398" customFormat="true" ht="13.7" hidden="false" customHeight="true" outlineLevel="0" collapsed="false">
      <c r="A121" s="568" t="n">
        <v>96</v>
      </c>
      <c r="B121" s="192"/>
      <c r="C121" s="569" t="s">
        <v>390</v>
      </c>
      <c r="D121" s="570"/>
      <c r="E121" s="507" t="n">
        <v>65</v>
      </c>
      <c r="F121" s="507" t="n">
        <v>65</v>
      </c>
      <c r="G121" s="508" t="n">
        <v>0</v>
      </c>
      <c r="H121" s="509"/>
      <c r="I121" s="510" t="n">
        <v>59633.6</v>
      </c>
      <c r="J121" s="507" t="n">
        <v>59633.6</v>
      </c>
      <c r="K121" s="508" t="n">
        <v>0</v>
      </c>
      <c r="L121" s="192"/>
      <c r="M121" s="511" t="n">
        <v>917.44</v>
      </c>
      <c r="N121" s="512" t="n">
        <v>917.44</v>
      </c>
      <c r="O121" s="513" t="n">
        <v>0</v>
      </c>
    </row>
    <row r="122" s="398" customFormat="true" ht="13.7" hidden="false" customHeight="true" outlineLevel="0" collapsed="false">
      <c r="A122" s="480"/>
      <c r="C122" s="547" t="s">
        <v>391</v>
      </c>
      <c r="D122" s="571"/>
      <c r="E122" s="549" t="n">
        <v>68</v>
      </c>
      <c r="F122" s="549" t="n">
        <v>68</v>
      </c>
      <c r="G122" s="554" t="n">
        <v>0</v>
      </c>
      <c r="H122" s="381"/>
      <c r="I122" s="549" t="n">
        <v>66203.58</v>
      </c>
      <c r="J122" s="549" t="n">
        <v>66203.58</v>
      </c>
      <c r="K122" s="554" t="n">
        <v>0</v>
      </c>
      <c r="L122" s="267"/>
      <c r="M122" s="550" t="n">
        <v>973.58205882353</v>
      </c>
      <c r="N122" s="550" t="n">
        <v>973.58205882353</v>
      </c>
      <c r="O122" s="550" t="n">
        <v>0</v>
      </c>
    </row>
    <row r="123" customFormat="false" ht="12.95" hidden="false" customHeight="true" outlineLevel="0" collapsed="false">
      <c r="A123" s="115" t="s">
        <v>70</v>
      </c>
    </row>
    <row r="124" customFormat="false" ht="12.95" hidden="false" customHeight="true" outlineLevel="0" collapsed="false">
      <c r="A124" s="165" t="s">
        <v>392</v>
      </c>
    </row>
    <row r="125" customFormat="false" ht="27.75" hidden="false" customHeight="true" outlineLevel="0" collapsed="false">
      <c r="A125" s="147"/>
      <c r="B125" s="147"/>
      <c r="C125" s="147"/>
      <c r="F125" s="490"/>
    </row>
    <row r="126" customFormat="false" ht="11.45" hidden="false" customHeight="true" outlineLevel="0" collapsed="false">
      <c r="A126" s="11" t="s">
        <v>8</v>
      </c>
      <c r="B126" s="44"/>
      <c r="C126" s="44"/>
      <c r="D126" s="44"/>
      <c r="E126" s="44"/>
      <c r="F126" s="44"/>
      <c r="G126" s="44"/>
      <c r="H126" s="44"/>
      <c r="I126" s="44"/>
      <c r="J126" s="44"/>
      <c r="K126" s="144"/>
      <c r="L126" s="44"/>
      <c r="M126" s="44"/>
      <c r="N126" s="44"/>
      <c r="O126" s="260" t="s">
        <v>9</v>
      </c>
      <c r="P126" s="44"/>
      <c r="Q126" s="242"/>
      <c r="R126" s="297"/>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5"/>
      <c r="O127" s="44"/>
      <c r="P127" s="44"/>
      <c r="Q127" s="144"/>
      <c r="R127" s="144"/>
      <c r="S127" s="244"/>
      <c r="T127" s="144"/>
      <c r="U127" s="144"/>
    </row>
    <row r="128" customFormat="false" ht="11.45" hidden="false" customHeight="true" outlineLevel="0" collapsed="false">
      <c r="A128" s="267"/>
      <c r="B128" s="267"/>
      <c r="C128" s="267"/>
      <c r="D128" s="267"/>
      <c r="E128" s="267"/>
      <c r="F128" s="267"/>
      <c r="G128" s="267"/>
      <c r="H128" s="267"/>
      <c r="I128" s="267"/>
      <c r="J128" s="267"/>
      <c r="K128" s="267"/>
      <c r="L128" s="267"/>
      <c r="M128" s="267"/>
      <c r="N128" s="267"/>
      <c r="O128" s="267"/>
      <c r="S128" s="423"/>
      <c r="T128" s="144"/>
      <c r="U128" s="144"/>
    </row>
    <row r="129" customFormat="false" ht="11.45" hidden="false" customHeight="true" outlineLevel="0" collapsed="false">
      <c r="A129" s="267"/>
      <c r="B129" s="267"/>
      <c r="C129" s="267"/>
      <c r="D129" s="267"/>
      <c r="E129" s="267"/>
      <c r="F129" s="267"/>
      <c r="G129" s="267"/>
      <c r="H129" s="267"/>
      <c r="I129" s="267"/>
      <c r="J129" s="267"/>
      <c r="K129" s="267"/>
      <c r="L129" s="267"/>
      <c r="M129" s="267"/>
      <c r="N129" s="267"/>
      <c r="O129" s="267"/>
      <c r="Q129" s="572" t="s">
        <v>393</v>
      </c>
      <c r="R129" s="573"/>
      <c r="S129" s="572"/>
      <c r="T129" s="574"/>
      <c r="U129" s="144"/>
    </row>
    <row r="130" customFormat="false" ht="11.45" hidden="false" customHeight="true" outlineLevel="0" collapsed="false">
      <c r="A130" s="267"/>
      <c r="B130" s="267"/>
      <c r="C130" s="267"/>
      <c r="D130" s="267"/>
      <c r="E130" s="267"/>
      <c r="F130" s="267"/>
      <c r="G130" s="267"/>
      <c r="H130" s="267"/>
      <c r="I130" s="267"/>
      <c r="J130" s="267"/>
      <c r="K130" s="267"/>
      <c r="L130" s="267"/>
      <c r="M130" s="267"/>
      <c r="N130" s="267"/>
      <c r="O130" s="267"/>
      <c r="Q130" s="575"/>
      <c r="R130" s="491" t="s">
        <v>64</v>
      </c>
      <c r="S130" s="575"/>
      <c r="T130" s="576" t="s">
        <v>125</v>
      </c>
      <c r="U130" s="144"/>
    </row>
    <row r="131" customFormat="false" ht="11.45" hidden="false" customHeight="true" outlineLevel="0" collapsed="false">
      <c r="A131" s="267"/>
      <c r="B131" s="267"/>
      <c r="C131" s="267"/>
      <c r="D131" s="267"/>
      <c r="E131" s="267"/>
      <c r="F131" s="267"/>
      <c r="G131" s="267"/>
      <c r="H131" s="267"/>
      <c r="I131" s="267"/>
      <c r="J131" s="267"/>
      <c r="K131" s="267"/>
      <c r="L131" s="267"/>
      <c r="M131" s="267"/>
      <c r="N131" s="267"/>
      <c r="O131" s="267"/>
      <c r="Q131" s="575" t="s">
        <v>150</v>
      </c>
      <c r="R131" s="577" t="n">
        <v>0.937130727047585</v>
      </c>
      <c r="S131" s="575" t="s">
        <v>150</v>
      </c>
      <c r="T131" s="578" t="n">
        <v>0.932320926953338</v>
      </c>
      <c r="U131" s="144"/>
    </row>
    <row r="132" customFormat="false" ht="11.45" hidden="false" customHeight="true" outlineLevel="0" collapsed="false">
      <c r="A132" s="267"/>
      <c r="B132" s="267"/>
      <c r="C132" s="267"/>
      <c r="D132" s="267"/>
      <c r="E132" s="267"/>
      <c r="F132" s="267"/>
      <c r="G132" s="267"/>
      <c r="H132" s="267"/>
      <c r="I132" s="267"/>
      <c r="J132" s="267"/>
      <c r="K132" s="267"/>
      <c r="L132" s="267"/>
      <c r="M132" s="267"/>
      <c r="N132" s="267"/>
      <c r="O132" s="267"/>
      <c r="Q132" s="575" t="s">
        <v>151</v>
      </c>
      <c r="R132" s="577" t="n">
        <v>0.0377852467716257</v>
      </c>
      <c r="S132" s="575" t="s">
        <v>151</v>
      </c>
      <c r="T132" s="578" t="n">
        <v>0.0344097233891093</v>
      </c>
      <c r="U132" s="144"/>
    </row>
    <row r="133" customFormat="false" ht="11.45" hidden="false" customHeight="true" outlineLevel="0" collapsed="false">
      <c r="A133" s="267"/>
      <c r="B133" s="267"/>
      <c r="C133" s="267"/>
      <c r="D133" s="267"/>
      <c r="E133" s="267"/>
      <c r="F133" s="267"/>
      <c r="G133" s="267"/>
      <c r="H133" s="267"/>
      <c r="I133" s="267"/>
      <c r="J133" s="267"/>
      <c r="K133" s="267"/>
      <c r="L133" s="267"/>
      <c r="M133" s="267"/>
      <c r="N133" s="267"/>
      <c r="O133" s="267"/>
      <c r="Q133" s="579" t="s">
        <v>394</v>
      </c>
      <c r="R133" s="577" t="n">
        <v>0.0224659472846276</v>
      </c>
      <c r="S133" s="579" t="s">
        <v>394</v>
      </c>
      <c r="T133" s="578" t="n">
        <v>0.0302450237192757</v>
      </c>
      <c r="U133" s="144"/>
    </row>
    <row r="134" customFormat="false" ht="11.45" hidden="false" customHeight="true" outlineLevel="0" collapsed="false">
      <c r="A134" s="267"/>
      <c r="B134" s="267"/>
      <c r="C134" s="267"/>
      <c r="D134" s="267"/>
      <c r="E134" s="267"/>
      <c r="F134" s="267"/>
      <c r="G134" s="267"/>
      <c r="H134" s="267"/>
      <c r="I134" s="267"/>
      <c r="J134" s="267"/>
      <c r="K134" s="267"/>
      <c r="L134" s="267"/>
      <c r="M134" s="267"/>
      <c r="N134" s="267"/>
      <c r="O134" s="267"/>
      <c r="Q134" s="575" t="s">
        <v>395</v>
      </c>
      <c r="R134" s="577" t="n">
        <v>0.00208738722802052</v>
      </c>
      <c r="S134" s="575" t="s">
        <v>395</v>
      </c>
      <c r="T134" s="578" t="n">
        <v>0.00280009594822856</v>
      </c>
      <c r="U134" s="144"/>
    </row>
    <row r="135" customFormat="false" ht="11.45" hidden="false" customHeight="true" outlineLevel="0" collapsed="false">
      <c r="A135" s="267"/>
      <c r="B135" s="267"/>
      <c r="C135" s="267"/>
      <c r="D135" s="267"/>
      <c r="E135" s="267"/>
      <c r="F135" s="267"/>
      <c r="G135" s="267"/>
      <c r="H135" s="267"/>
      <c r="I135" s="267"/>
      <c r="J135" s="267"/>
      <c r="K135" s="267"/>
      <c r="L135" s="267"/>
      <c r="M135" s="267"/>
      <c r="N135" s="267"/>
      <c r="O135" s="267"/>
      <c r="Q135" s="580" t="s">
        <v>152</v>
      </c>
      <c r="R135" s="581" t="n">
        <v>0.00053069166814081</v>
      </c>
      <c r="S135" s="580" t="s">
        <v>152</v>
      </c>
      <c r="T135" s="582" t="n">
        <v>0.000224229990048056</v>
      </c>
      <c r="U135" s="144"/>
    </row>
    <row r="136" customFormat="false" ht="11.45" hidden="false" customHeight="true" outlineLevel="0" collapsed="false">
      <c r="A136" s="267"/>
      <c r="B136" s="267"/>
      <c r="C136" s="267"/>
      <c r="D136" s="267"/>
      <c r="E136" s="267"/>
      <c r="F136" s="267"/>
      <c r="G136" s="267"/>
      <c r="H136" s="267"/>
      <c r="I136" s="267"/>
      <c r="J136" s="267"/>
      <c r="K136" s="267"/>
      <c r="L136" s="267"/>
      <c r="M136" s="267"/>
      <c r="N136" s="267"/>
      <c r="O136" s="267"/>
      <c r="Q136" s="10"/>
      <c r="R136" s="328" t="n">
        <v>1</v>
      </c>
      <c r="S136" s="10"/>
      <c r="T136" s="328" t="n">
        <v>1</v>
      </c>
      <c r="U136" s="144"/>
    </row>
    <row r="137" customFormat="false" ht="11.45" hidden="false" customHeight="true" outlineLevel="0" collapsed="false">
      <c r="A137" s="267"/>
      <c r="B137" s="267"/>
      <c r="C137" s="267"/>
      <c r="D137" s="267"/>
      <c r="E137" s="267"/>
      <c r="F137" s="267"/>
      <c r="G137" s="267"/>
      <c r="H137" s="267"/>
      <c r="I137" s="267"/>
      <c r="J137" s="267"/>
      <c r="K137" s="267"/>
      <c r="L137" s="267"/>
      <c r="M137" s="267"/>
      <c r="N137" s="267"/>
      <c r="O137" s="267"/>
      <c r="Q137" s="423"/>
      <c r="R137" s="423"/>
      <c r="S137" s="583"/>
      <c r="T137" s="423"/>
      <c r="U137" s="144"/>
    </row>
    <row r="138" customFormat="false" ht="11.45" hidden="false" customHeight="true" outlineLevel="0" collapsed="false">
      <c r="A138" s="267"/>
      <c r="B138" s="267"/>
      <c r="C138" s="267"/>
      <c r="D138" s="267"/>
      <c r="E138" s="267"/>
      <c r="F138" s="267"/>
      <c r="G138" s="267"/>
      <c r="H138" s="267"/>
      <c r="I138" s="267"/>
      <c r="J138" s="267"/>
      <c r="K138" s="267"/>
      <c r="L138" s="267"/>
      <c r="M138" s="267"/>
      <c r="N138" s="267"/>
      <c r="O138" s="267"/>
      <c r="Q138" s="423"/>
      <c r="R138" s="423"/>
      <c r="S138" s="147"/>
      <c r="T138" s="423"/>
      <c r="U138" s="144"/>
    </row>
    <row r="139" customFormat="false" ht="11.45" hidden="false" customHeight="true" outlineLevel="0" collapsed="false">
      <c r="A139" s="267"/>
      <c r="B139" s="267"/>
      <c r="C139" s="267"/>
      <c r="D139" s="267"/>
      <c r="E139" s="267"/>
      <c r="F139" s="267"/>
      <c r="G139" s="267"/>
      <c r="H139" s="267"/>
      <c r="I139" s="267"/>
      <c r="J139" s="267"/>
      <c r="K139" s="267"/>
      <c r="L139" s="267"/>
      <c r="M139" s="267"/>
      <c r="N139" s="267"/>
      <c r="O139" s="267"/>
      <c r="Q139" s="423"/>
      <c r="R139" s="423"/>
      <c r="S139" s="147"/>
      <c r="T139" s="423"/>
      <c r="U139" s="144"/>
    </row>
    <row r="140" customFormat="false" ht="11.45" hidden="false" customHeight="true" outlineLevel="0" collapsed="false">
      <c r="A140" s="267"/>
      <c r="B140" s="267"/>
      <c r="C140" s="267"/>
      <c r="D140" s="267"/>
      <c r="E140" s="267"/>
      <c r="F140" s="267"/>
      <c r="G140" s="267"/>
      <c r="H140" s="267"/>
      <c r="I140" s="267"/>
      <c r="J140" s="267"/>
      <c r="K140" s="267"/>
      <c r="L140" s="267"/>
      <c r="M140" s="267"/>
      <c r="N140" s="267"/>
      <c r="O140" s="267"/>
      <c r="Q140" s="423"/>
      <c r="R140" s="584" t="n">
        <v>1</v>
      </c>
      <c r="S140" s="147"/>
      <c r="T140" s="423"/>
      <c r="U140" s="144"/>
    </row>
    <row r="141" customFormat="false" ht="11.45" hidden="false" customHeight="true" outlineLevel="0" collapsed="false">
      <c r="A141" s="267"/>
      <c r="B141" s="267"/>
      <c r="C141" s="267"/>
      <c r="D141" s="267"/>
      <c r="E141" s="267"/>
      <c r="F141" s="267"/>
      <c r="G141" s="267"/>
      <c r="H141" s="267"/>
      <c r="I141" s="267"/>
      <c r="J141" s="267"/>
      <c r="K141" s="267"/>
      <c r="L141" s="267"/>
      <c r="M141" s="267"/>
      <c r="N141" s="267"/>
      <c r="O141" s="267"/>
      <c r="Q141" s="585" t="s">
        <v>396</v>
      </c>
      <c r="R141" s="574"/>
      <c r="T141" s="423"/>
      <c r="U141" s="144"/>
    </row>
    <row r="142" customFormat="false" ht="11.45" hidden="false" customHeight="true" outlineLevel="0" collapsed="false">
      <c r="A142" s="267"/>
      <c r="B142" s="267"/>
      <c r="C142" s="267"/>
      <c r="D142" s="267"/>
      <c r="E142" s="267"/>
      <c r="F142" s="267"/>
      <c r="G142" s="267"/>
      <c r="H142" s="267"/>
      <c r="I142" s="267"/>
      <c r="J142" s="267"/>
      <c r="K142" s="267"/>
      <c r="L142" s="267"/>
      <c r="M142" s="267"/>
      <c r="N142" s="267"/>
      <c r="O142" s="267"/>
      <c r="Q142" s="586"/>
      <c r="R142" s="587" t="s">
        <v>64</v>
      </c>
      <c r="T142" s="423"/>
      <c r="U142" s="144"/>
    </row>
    <row r="143" customFormat="false" ht="11.45" hidden="false" customHeight="true" outlineLevel="0" collapsed="false">
      <c r="A143" s="267"/>
      <c r="B143" s="267"/>
      <c r="C143" s="267"/>
      <c r="D143" s="267"/>
      <c r="E143" s="267"/>
      <c r="F143" s="267"/>
      <c r="G143" s="267"/>
      <c r="H143" s="267"/>
      <c r="I143" s="267"/>
      <c r="J143" s="267"/>
      <c r="K143" s="267"/>
      <c r="L143" s="267"/>
      <c r="M143" s="267"/>
      <c r="N143" s="267"/>
      <c r="O143" s="267"/>
      <c r="Q143" s="588" t="s">
        <v>150</v>
      </c>
      <c r="R143" s="589" t="n">
        <v>0.473807800744795</v>
      </c>
      <c r="S143" s="590" t="n">
        <v>0.999996230795905</v>
      </c>
      <c r="T143" s="423"/>
      <c r="U143" s="144"/>
    </row>
    <row r="144" customFormat="false" ht="11.45" hidden="false" customHeight="true" outlineLevel="0" collapsed="false">
      <c r="A144" s="267"/>
      <c r="B144" s="267"/>
      <c r="C144" s="267"/>
      <c r="D144" s="267"/>
      <c r="E144" s="267"/>
      <c r="F144" s="267"/>
      <c r="G144" s="267"/>
      <c r="H144" s="267"/>
      <c r="I144" s="267"/>
      <c r="J144" s="267"/>
      <c r="K144" s="267"/>
      <c r="L144" s="267"/>
      <c r="M144" s="267"/>
      <c r="N144" s="267"/>
      <c r="O144" s="267"/>
      <c r="Q144" s="588" t="s">
        <v>394</v>
      </c>
      <c r="R144" s="589" t="n">
        <v>0.285509671777707</v>
      </c>
      <c r="T144" s="423"/>
      <c r="U144" s="144"/>
    </row>
    <row r="145" customFormat="false" ht="11.45" hidden="false" customHeight="true" outlineLevel="0" collapsed="false">
      <c r="A145" s="267"/>
      <c r="B145" s="267"/>
      <c r="C145" s="267"/>
      <c r="D145" s="267"/>
      <c r="E145" s="267"/>
      <c r="F145" s="267"/>
      <c r="G145" s="267"/>
      <c r="H145" s="267"/>
      <c r="I145" s="267"/>
      <c r="J145" s="267"/>
      <c r="K145" s="267"/>
      <c r="L145" s="267"/>
      <c r="M145" s="267"/>
      <c r="N145" s="267"/>
      <c r="O145" s="267"/>
      <c r="Q145" s="588" t="s">
        <v>145</v>
      </c>
      <c r="R145" s="589" t="n">
        <v>0.138702941486876</v>
      </c>
      <c r="T145" s="423"/>
      <c r="U145" s="144"/>
    </row>
    <row r="146" customFormat="false" ht="11.45" hidden="false" customHeight="true" outlineLevel="0" collapsed="false">
      <c r="A146" s="267"/>
      <c r="B146" s="267"/>
      <c r="C146" s="267"/>
      <c r="D146" s="267"/>
      <c r="E146" s="267"/>
      <c r="F146" s="267"/>
      <c r="G146" s="267"/>
      <c r="H146" s="267"/>
      <c r="I146" s="267"/>
      <c r="J146" s="267"/>
      <c r="K146" s="267"/>
      <c r="L146" s="267"/>
      <c r="M146" s="267"/>
      <c r="N146" s="267"/>
      <c r="O146" s="267"/>
      <c r="Q146" s="588" t="s">
        <v>140</v>
      </c>
      <c r="R146" s="589" t="n">
        <v>0.0969024680748413</v>
      </c>
      <c r="T146" s="423"/>
      <c r="U146" s="144"/>
    </row>
    <row r="147" customFormat="false" ht="11.45" hidden="false" customHeight="true" outlineLevel="0" collapsed="false">
      <c r="A147" s="267"/>
      <c r="B147" s="267"/>
      <c r="C147" s="267"/>
      <c r="D147" s="267"/>
      <c r="E147" s="267"/>
      <c r="F147" s="267"/>
      <c r="G147" s="267"/>
      <c r="H147" s="267"/>
      <c r="I147" s="267"/>
      <c r="J147" s="267"/>
      <c r="K147" s="267"/>
      <c r="L147" s="267"/>
      <c r="M147" s="267"/>
      <c r="N147" s="267"/>
      <c r="O147" s="267"/>
      <c r="Q147" s="588" t="s">
        <v>345</v>
      </c>
      <c r="R147" s="589" t="n">
        <v>0.00393504907503732</v>
      </c>
      <c r="T147" s="423"/>
      <c r="U147" s="144"/>
    </row>
    <row r="148" customFormat="false" ht="11.45" hidden="false" customHeight="true" outlineLevel="0" collapsed="false">
      <c r="A148" s="267"/>
      <c r="B148" s="267"/>
      <c r="C148" s="267"/>
      <c r="D148" s="267"/>
      <c r="E148" s="267"/>
      <c r="F148" s="267"/>
      <c r="G148" s="267"/>
      <c r="H148" s="267"/>
      <c r="I148" s="267"/>
      <c r="J148" s="267"/>
      <c r="K148" s="267"/>
      <c r="L148" s="267"/>
      <c r="M148" s="267"/>
      <c r="N148" s="267"/>
      <c r="O148" s="267"/>
      <c r="Q148" s="588" t="s">
        <v>151</v>
      </c>
      <c r="R148" s="589" t="n">
        <v>0.00113829963664873</v>
      </c>
      <c r="T148" s="423"/>
      <c r="U148" s="144"/>
    </row>
    <row r="149" customFormat="false" ht="11.45" hidden="false" customHeight="true" outlineLevel="0" collapsed="false">
      <c r="A149" s="267"/>
      <c r="B149" s="267"/>
      <c r="C149" s="267"/>
      <c r="D149" s="267"/>
      <c r="E149" s="267"/>
      <c r="F149" s="267"/>
      <c r="G149" s="267"/>
      <c r="H149" s="267"/>
      <c r="I149" s="267"/>
      <c r="J149" s="267"/>
      <c r="K149" s="267"/>
      <c r="L149" s="267"/>
      <c r="M149" s="267"/>
      <c r="N149" s="267"/>
      <c r="O149" s="267"/>
      <c r="Q149" s="591" t="s">
        <v>171</v>
      </c>
      <c r="R149" s="592" t="n">
        <v>3.76920409486333E-006</v>
      </c>
      <c r="T149" s="423"/>
      <c r="U149" s="144"/>
    </row>
    <row r="150" customFormat="false" ht="11.45" hidden="false" customHeight="true" outlineLevel="0" collapsed="false">
      <c r="A150" s="267"/>
      <c r="B150" s="267"/>
      <c r="C150" s="267"/>
      <c r="D150" s="267"/>
      <c r="E150" s="267"/>
      <c r="F150" s="267"/>
      <c r="G150" s="267"/>
      <c r="H150" s="267"/>
      <c r="I150" s="267"/>
      <c r="J150" s="267"/>
      <c r="K150" s="267"/>
      <c r="L150" s="267"/>
      <c r="M150" s="267"/>
      <c r="N150" s="267"/>
      <c r="O150" s="267"/>
      <c r="R150" s="590"/>
      <c r="T150" s="423"/>
      <c r="U150" s="144"/>
    </row>
    <row r="151" customFormat="false" ht="11.45" hidden="false" customHeight="true" outlineLevel="0" collapsed="false">
      <c r="A151" s="267"/>
      <c r="B151" s="267"/>
      <c r="C151" s="267"/>
      <c r="D151" s="267"/>
      <c r="E151" s="267"/>
      <c r="F151" s="267"/>
      <c r="G151" s="267"/>
      <c r="H151" s="267"/>
      <c r="I151" s="267"/>
      <c r="J151" s="267"/>
      <c r="K151" s="267"/>
      <c r="L151" s="267"/>
      <c r="M151" s="267"/>
      <c r="N151" s="267"/>
      <c r="O151" s="267"/>
      <c r="Q151" s="585" t="s">
        <v>396</v>
      </c>
      <c r="R151" s="574"/>
      <c r="T151" s="423"/>
      <c r="U151" s="144"/>
    </row>
    <row r="152" customFormat="false" ht="11.45" hidden="false" customHeight="true" outlineLevel="0" collapsed="false">
      <c r="A152" s="267"/>
      <c r="B152" s="267"/>
      <c r="C152" s="267"/>
      <c r="D152" s="267"/>
      <c r="E152" s="267"/>
      <c r="F152" s="267"/>
      <c r="G152" s="267"/>
      <c r="H152" s="267"/>
      <c r="I152" s="267"/>
      <c r="J152" s="267"/>
      <c r="K152" s="267"/>
      <c r="L152" s="267"/>
      <c r="M152" s="267"/>
      <c r="N152" s="267"/>
      <c r="O152" s="267"/>
      <c r="Q152" s="586"/>
      <c r="R152" s="587" t="s">
        <v>125</v>
      </c>
      <c r="S152" s="590" t="n">
        <v>0.999990295646084</v>
      </c>
      <c r="T152" s="423"/>
      <c r="U152" s="144"/>
    </row>
    <row r="153" customFormat="false" ht="11.45" hidden="false" customHeight="true" outlineLevel="0" collapsed="false">
      <c r="A153" s="267"/>
      <c r="B153" s="267"/>
      <c r="C153" s="267"/>
      <c r="D153" s="267"/>
      <c r="E153" s="267"/>
      <c r="F153" s="267"/>
      <c r="G153" s="267"/>
      <c r="H153" s="267"/>
      <c r="I153" s="267"/>
      <c r="J153" s="267"/>
      <c r="K153" s="267"/>
      <c r="L153" s="267"/>
      <c r="M153" s="267"/>
      <c r="N153" s="267"/>
      <c r="O153" s="267"/>
      <c r="Q153" s="588" t="s">
        <v>150</v>
      </c>
      <c r="R153" s="589" t="n">
        <v>0.495257850707628</v>
      </c>
      <c r="T153" s="423"/>
      <c r="U153" s="144"/>
    </row>
    <row r="154" customFormat="false" ht="11.45" hidden="false" customHeight="true" outlineLevel="0" collapsed="false">
      <c r="A154" s="267"/>
      <c r="B154" s="267"/>
      <c r="C154" s="267"/>
      <c r="D154" s="267"/>
      <c r="E154" s="267"/>
      <c r="F154" s="267"/>
      <c r="G154" s="267"/>
      <c r="H154" s="267"/>
      <c r="I154" s="267"/>
      <c r="J154" s="267"/>
      <c r="K154" s="267"/>
      <c r="L154" s="267"/>
      <c r="M154" s="267"/>
      <c r="N154" s="267"/>
      <c r="O154" s="267"/>
      <c r="Q154" s="588" t="s">
        <v>394</v>
      </c>
      <c r="R154" s="589" t="n">
        <v>0.305445022916657</v>
      </c>
      <c r="T154" s="423"/>
      <c r="U154" s="144"/>
    </row>
    <row r="155" customFormat="false" ht="11.45" hidden="false" customHeight="true" outlineLevel="0" collapsed="false">
      <c r="A155" s="267"/>
      <c r="B155" s="267"/>
      <c r="C155" s="267"/>
      <c r="D155" s="267"/>
      <c r="E155" s="267"/>
      <c r="F155" s="267"/>
      <c r="G155" s="267"/>
      <c r="H155" s="267"/>
      <c r="I155" s="267"/>
      <c r="J155" s="267"/>
      <c r="K155" s="267"/>
      <c r="L155" s="267"/>
      <c r="M155" s="267"/>
      <c r="N155" s="267"/>
      <c r="O155" s="267"/>
      <c r="Q155" s="588" t="s">
        <v>145</v>
      </c>
      <c r="R155" s="589" t="n">
        <v>0.098641189116734</v>
      </c>
      <c r="T155" s="423"/>
      <c r="U155" s="144"/>
    </row>
    <row r="156" customFormat="false" ht="11.45" hidden="false" customHeight="true" outlineLevel="0" collapsed="false">
      <c r="A156" s="267"/>
      <c r="B156" s="267"/>
      <c r="C156" s="267"/>
      <c r="D156" s="267"/>
      <c r="E156" s="267"/>
      <c r="F156" s="267"/>
      <c r="G156" s="267"/>
      <c r="H156" s="267"/>
      <c r="I156" s="267"/>
      <c r="J156" s="267"/>
      <c r="K156" s="267"/>
      <c r="L156" s="267"/>
      <c r="M156" s="267"/>
      <c r="N156" s="267"/>
      <c r="O156" s="267"/>
      <c r="Q156" s="588" t="s">
        <v>140</v>
      </c>
      <c r="R156" s="589" t="n">
        <v>0.0967698624355821</v>
      </c>
      <c r="T156" s="423"/>
      <c r="U156" s="144"/>
    </row>
    <row r="157" customFormat="false" ht="11.45" hidden="false" customHeight="true" outlineLevel="0" collapsed="false">
      <c r="A157" s="267"/>
      <c r="B157" s="267"/>
      <c r="C157" s="267"/>
      <c r="D157" s="267"/>
      <c r="E157" s="267"/>
      <c r="F157" s="267"/>
      <c r="G157" s="267"/>
      <c r="H157" s="267"/>
      <c r="I157" s="267"/>
      <c r="J157" s="267"/>
      <c r="K157" s="267"/>
      <c r="L157" s="267"/>
      <c r="M157" s="267"/>
      <c r="N157" s="267"/>
      <c r="O157" s="267"/>
      <c r="Q157" s="588" t="s">
        <v>345</v>
      </c>
      <c r="R157" s="589" t="n">
        <v>0.0031979242324944</v>
      </c>
      <c r="T157" s="423"/>
      <c r="U157" s="144"/>
    </row>
    <row r="158" customFormat="false" ht="11.45" hidden="false" customHeight="true" outlineLevel="0" collapsed="false">
      <c r="A158" s="394"/>
      <c r="B158" s="394"/>
      <c r="C158" s="394"/>
      <c r="D158" s="394"/>
      <c r="E158" s="394"/>
      <c r="F158" s="394"/>
      <c r="G158" s="394"/>
      <c r="H158" s="394"/>
      <c r="I158" s="394"/>
      <c r="J158" s="394"/>
      <c r="K158" s="394"/>
      <c r="L158" s="394"/>
      <c r="M158" s="394"/>
      <c r="N158" s="394"/>
      <c r="O158" s="394"/>
      <c r="Q158" s="588" t="s">
        <v>151</v>
      </c>
      <c r="R158" s="589" t="n">
        <v>0.000678446236988906</v>
      </c>
      <c r="S158" s="423"/>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91" t="s">
        <v>171</v>
      </c>
      <c r="R159" s="592" t="n">
        <v>9.70435391590047E-006</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P160" s="423"/>
      <c r="Q160" s="423"/>
      <c r="R160" s="423"/>
      <c r="S160" s="423"/>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4"/>
      <c r="O161" s="394"/>
      <c r="P161" s="394"/>
      <c r="Q161" s="44"/>
      <c r="R161" s="394"/>
      <c r="S161" s="144"/>
      <c r="T161" s="144"/>
      <c r="U161" s="144"/>
    </row>
    <row r="162" customFormat="false" ht="11.45" hidden="false" customHeight="true" outlineLevel="0" collapsed="false">
      <c r="A162" s="44"/>
      <c r="B162" s="44"/>
      <c r="C162" s="44"/>
      <c r="D162" s="44"/>
      <c r="E162" s="44"/>
      <c r="F162" s="44"/>
      <c r="G162" s="44"/>
      <c r="H162" s="44"/>
      <c r="I162" s="44"/>
      <c r="J162" s="331"/>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20.25" hidden="false" customHeight="true" outlineLevel="0" collapsed="false">
      <c r="A168" s="44"/>
      <c r="B168" s="44"/>
      <c r="C168" s="44"/>
      <c r="D168" s="44"/>
      <c r="E168" s="44"/>
      <c r="F168" s="424"/>
      <c r="G168" s="44"/>
      <c r="H168" s="44"/>
      <c r="I168" s="44"/>
      <c r="J168" s="44"/>
      <c r="L168" s="44"/>
      <c r="M168" s="44"/>
      <c r="N168" s="44"/>
      <c r="O168" s="44"/>
      <c r="P168" s="44"/>
      <c r="Q168" s="44"/>
      <c r="R168" s="394"/>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9-02-18T17:26:15Z</cp:lastPrinted>
  <dcterms:modified xsi:type="dcterms:W3CDTF">2009-06-23T19:07:23Z</dcterms:modified>
  <cp:revision>0</cp:revision>
  <dc:subject>Dezembro/2006</dc:subject>
  <dc:title>Boletim Estatístico da Previdência Social</dc:title>
</cp:coreProperties>
</file>