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2"/>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Esp" sheetId="29" state="visible" r:id="rId30"/>
  </sheets>
  <externalReferences>
    <externalReference r:id="rId31"/>
  </externalReferences>
  <definedNames>
    <definedName function="false" hidden="false" localSheetId="1" name="_xlnm.Print_Area" vbProcedure="false">'01'!$A$1:$L$45</definedName>
    <definedName function="false" hidden="false" localSheetId="2" name="_xlnm.Print_Area" vbProcedure="false">'02'!$A$1:$S$33,'02'!$A$35:$S$75</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31,'05'!$A$33:$S$75</definedName>
    <definedName function="false" hidden="false" localSheetId="7" name="_xlnm.Print_Area" vbProcedure="false">'07'!$A$1:$U$86</definedName>
    <definedName function="false" hidden="false" localSheetId="8" name="_xlnm.Print_Area" vbProcedure="false">'08'!$A$1:$O$39,'08'!$A$41:$O$85,'08'!$A$87:$O$124,'08'!$A$126:$O$166</definedName>
    <definedName function="false" hidden="false" localSheetId="9" name="_xlnm.Print_Area" vbProcedure="false">'09'!$A$1:$Q$89</definedName>
    <definedName function="false" hidden="false" localSheetId="10" name="_xlnm.Print_Area" vbProcedure="false">'10'!$A$1:$Q$36,'10'!$A$38:$Q$73</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4</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29</definedName>
    <definedName function="false" hidden="false" localSheetId="21" name="_xlnm.Print_Area" vbProcedure="false">'21'!$A$1:$N$41</definedName>
    <definedName function="false" hidden="false" localSheetId="22" name="_xlnm.Print_Area" vbProcedure="false">'22'!$A$1:$O$33,'22'!$A$35:$O$80</definedName>
    <definedName function="false" hidden="false" localSheetId="23" name="_xlnm.Print_Area" vbProcedure="false">'23'!$A$1:$P$88</definedName>
    <definedName function="false" hidden="false" localSheetId="24" name="_xlnm.Print_Area" vbProcedure="false">'24'!$A$1:$N$72</definedName>
    <definedName function="false" hidden="false" localSheetId="25" name="_xlnm.Print_Area" vbProcedure="false">'25'!$A$1:$O$87</definedName>
    <definedName function="false" hidden="false" localSheetId="26" name="_xlnm.Print_Area" vbProcedure="false">'26'!$A$1:$Q$62,'26'!$A$64:$Q$102</definedName>
    <definedName function="false" hidden="false" localSheetId="27" name="_xlnm.Print_Area" vbProcedure="false">'27'!$A$1:$O$29</definedName>
    <definedName function="false" hidden="false" localSheetId="0" name="_xlnm.Print_Area" vbProcedure="false">Apresentação!$A$1:$A$14</definedName>
    <definedName function="false" hidden="false" localSheetId="28" name="_xlnm.Print_Area" vbProcedure="false">Esp!$A$1:$M$39</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1" uniqueCount="807">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quadros, sobre benefícios e arrecadação da Previdência Social, o fluxo de caixa do INSS e, ainda, informações de indicadores econômicos e dados populacionais. Adicionalmente, será apresentado nessa publicação um quadro especial que trata das idades médias, por sexo e clientela, na concessão de benefícios em 2008.</t>
  </si>
  <si>
    <t xml:space="preserve">         O quadro 1 traz um resumo dos dados de benefícios da Previdência Social, do fluxo de caixa do INSS e populacionais. As informações de benefícios concedidos constam nos quadros de 2 a 8. Em janeiro de 2009 foram concedidos 324,2 mil benefícios, no valor total de R$ 218,0 milhões. Em relação ao mês anterior, a quantidade de benefícios concedidos diminuiu 5,68% e o valor de benefícios concedidos caiu em 3,95%. O tempo médio de concessão em janeiro de 2009 foi de 22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janeiro de 2009, foram 26.118,3 mil benefícios emitidos para pagamento, no valor total de R$ 15.275,5 milhões.</t>
  </si>
  <si>
    <t xml:space="preserve">          Os dados dos quadros 17 e 18 apresentam defasagem de um mês e incorporam os benefícios que foram cessados e suspensos entre a data da emissão de benefícios do mês de referência e a data da emissão do mês seguinte. Observa-se que, em dezembro de 2008, a quantidade de benefícios cessados foi de 528,4 mil, com valor total na ordem de R$ 359,2 milhões. A quantidade de benefícios suspensos foi de 21,6 mil benefícios em dezembro de 2008, o que resultou em um aumento de 41,00% comparado ao resultado registrado no mês anterior.</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janeiro de 2009, foram 572,0 mil benefícios requeridos e indeferidos 259,1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janeiro de 2009, a Arrecadação Líquida do INSS (que corresponde aos recebimentos próprios deduzindo-se as transferências a terceiros) foi de R$ 12.463,6 milhões. A despesa com benefícios do Regime Geral de Previdência Social foi da ordem de R$ 18.369,5 milhões.</t>
  </si>
  <si>
    <t xml:space="preserve">          O quadro 27 informa outros dados previdenciários e alguns indicadores econômicos. Os conceitos são apresentados após as tabelas.</t>
  </si>
  <si>
    <t xml:space="preserve">Boletim Estatístico da Previdência Social - Vol. 14 Nº 1</t>
  </si>
  <si>
    <t xml:space="preserve">Janeiro/2009</t>
  </si>
  <si>
    <t xml:space="preserve">01</t>
  </si>
  <si>
    <t xml:space="preserve">GRANDES NÚMEROS DA PREVIDÊNCIA SOCIAL</t>
  </si>
  <si>
    <t xml:space="preserve">FLUXO DE CAIXA DO INSS - 2008/2009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7</t>
    </r>
  </si>
  <si>
    <t xml:space="preserve">DISCRIMINAÇÃO</t>
  </si>
  <si>
    <t xml:space="preserve">JANEIRO/2009</t>
  </si>
  <si>
    <t xml:space="preserve">ACUMULADO EM 2009</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7</t>
  </si>
  <si>
    <t xml:space="preserve">Sem carteira de trabalho assinada e sem declaração</t>
  </si>
  <si>
    <t xml:space="preserve">Conta Própria</t>
  </si>
  <si>
    <r>
      <rPr>
        <b val="true"/>
        <sz val="8"/>
        <color rgb="FFFFFFFF"/>
        <rFont val="Arial"/>
        <family val="2"/>
      </rPr>
      <t xml:space="preserve">PIB (R$ MIL) </t>
    </r>
    <r>
      <rPr>
        <b val="true"/>
        <vertAlign val="superscript"/>
        <sz val="8"/>
        <color rgb="FFFFFFFF"/>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Acumulado em 2008</t>
  </si>
  <si>
    <t xml:space="preserve">Quantidade</t>
  </si>
  <si>
    <t xml:space="preserve">Valor (R$ Mil)</t>
  </si>
  <si>
    <t xml:space="preserve">FONTE: PNAD/IBGE - 2007.</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7</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Dezembro/2008</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PIB corrente a preço de mercado, dado preliminar estimado pelo Instituto Brasileiro de Geografia e Estatística - IBGE</t>
  </si>
  <si>
    <t xml:space="preserve">(5) Corresponde à soma do número de meses com contribuição para cada trabalhador, dividido por 12.</t>
  </si>
  <si>
    <t xml:space="preserve">02</t>
  </si>
  <si>
    <t xml:space="preserve">EVOLUÇÃO DOS BENEFÍCIOS CONCEDIDOS - 2000/2009</t>
  </si>
  <si>
    <t xml:space="preserve">ANOS/MESES</t>
  </si>
  <si>
    <t xml:space="preserve">QUANTIDADE</t>
  </si>
  <si>
    <t xml:space="preserve">VALOR (R$)</t>
  </si>
  <si>
    <t xml:space="preserve">VALOR MÉDIO (R$)</t>
  </si>
  <si>
    <t xml:space="preserve">Variação em relação ao ano/mês anterior (%)</t>
  </si>
  <si>
    <t xml:space="preserv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t xml:space="preserve">–</t>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8 e o correspondente de 2007.</t>
  </si>
  <si>
    <t xml:space="preserve">Fev/2008</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2009</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Pensões por Morte Previdenciária</t>
  </si>
  <si>
    <t xml:space="preserve">Auxílio-Doença Acidentário</t>
  </si>
  <si>
    <t xml:space="preserve">Amparo Assistencial ao Portador de Deficiência</t>
  </si>
  <si>
    <t xml:space="preserve">Aposentadoria por Invalidez Previdenciária</t>
  </si>
  <si>
    <t xml:space="preserve">Amparo Assistencial ao Idos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FFFFFF"/>
        <rFont val="Arial"/>
        <family val="2"/>
      </rPr>
      <t xml:space="preserve">FAIXAS DE VALOR</t>
    </r>
    <r>
      <rPr>
        <b val="true"/>
        <sz val="6"/>
        <color rgb="FFFFFFFF"/>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FFFFFF"/>
        <rFont val="Arial"/>
        <family val="2"/>
      </rPr>
      <t xml:space="preserve">FAIXAS DE VALOR </t>
    </r>
    <r>
      <rPr>
        <b val="true"/>
        <sz val="7"/>
        <color rgb="FFFFFFFF"/>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Amazonas</t>
  </si>
  <si>
    <t xml:space="preserve">Nordeste</t>
  </si>
  <si>
    <t xml:space="preserve">São Paulo</t>
  </si>
  <si>
    <t xml:space="preserve">Sudeste</t>
  </si>
  <si>
    <t xml:space="preserve">Rio de Janeiro</t>
  </si>
  <si>
    <t xml:space="preserve">Sul</t>
  </si>
  <si>
    <t xml:space="preserve">Distrito Federal</t>
  </si>
  <si>
    <t xml:space="preserve">Centro-Oeste</t>
  </si>
  <si>
    <t xml:space="preserve">Piauí</t>
  </si>
  <si>
    <t xml:space="preserve">Bahia</t>
  </si>
  <si>
    <t xml:space="preserve">Paraná</t>
  </si>
  <si>
    <t xml:space="preserve">Espírito Santo</t>
  </si>
  <si>
    <t xml:space="preserve">Pernambuco</t>
  </si>
  <si>
    <t xml:space="preserve">Sergipe</t>
  </si>
  <si>
    <t xml:space="preserve">Ceará</t>
  </si>
  <si>
    <t xml:space="preserve">Minas Gerais</t>
  </si>
  <si>
    <t xml:space="preserve">Amapá</t>
  </si>
  <si>
    <t xml:space="preserve">Rondônia</t>
  </si>
  <si>
    <t xml:space="preserve">Santa Catarina</t>
  </si>
  <si>
    <t xml:space="preserve">Mato Grosso do Sul</t>
  </si>
  <si>
    <t xml:space="preserve">Mato Grosso</t>
  </si>
  <si>
    <t xml:space="preserve">Rio Grande do Sul</t>
  </si>
  <si>
    <t xml:space="preserve">Goiás</t>
  </si>
  <si>
    <t xml:space="preserve">Tocantins</t>
  </si>
  <si>
    <t xml:space="preserve">Acre</t>
  </si>
  <si>
    <t xml:space="preserve">Rio Grande do Norte</t>
  </si>
  <si>
    <t xml:space="preserve">Alagoas</t>
  </si>
  <si>
    <t xml:space="preserve">Roraima</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Aposenta-doria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9</t>
  </si>
  <si>
    <t xml:space="preserve">Variação em relação ao mês/ano anterior (%)</t>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8 e o correspondente de 2007.</t>
  </si>
  <si>
    <t xml:space="preserve">Em reais correntes</t>
  </si>
  <si>
    <t xml:space="preserve">em reais constantes</t>
  </si>
  <si>
    <t xml:space="preserve">Valor Constante</t>
  </si>
  <si>
    <t xml:space="preserve">INPC</t>
  </si>
  <si>
    <t xml:space="preserve">Indice</t>
  </si>
  <si>
    <t xml:space="preserve">Janeiro/2000</t>
  </si>
  <si>
    <t xml:space="preserve">fev/08 - jan/09</t>
  </si>
  <si>
    <t xml:space="preserve">Janeiro/2001</t>
  </si>
  <si>
    <t xml:space="preserve">VALOR - EM R$ MIL</t>
  </si>
  <si>
    <t xml:space="preserve">Janeiro/2002</t>
  </si>
  <si>
    <t xml:space="preserve">Janeiro/2003</t>
  </si>
  <si>
    <t xml:space="preserve">dez/01</t>
  </si>
  <si>
    <t xml:space="preserve">dez/02</t>
  </si>
  <si>
    <t xml:space="preserve">dez/03</t>
  </si>
  <si>
    <t xml:space="preserve">dez/04</t>
  </si>
  <si>
    <t xml:space="preserve">dez/05</t>
  </si>
  <si>
    <t xml:space="preserve">dez/06</t>
  </si>
  <si>
    <t xml:space="preserve">dez/07</t>
  </si>
  <si>
    <t xml:space="preserve">Janeiro/2004</t>
  </si>
  <si>
    <t xml:space="preserve">dez/08</t>
  </si>
  <si>
    <t xml:space="preserve">Janeiro/2005</t>
  </si>
  <si>
    <t xml:space="preserve">Janeiro/2006</t>
  </si>
  <si>
    <t xml:space="preserve">Janeiro/2007</t>
  </si>
  <si>
    <t xml:space="preserve">Janeiro/2008</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Aposenta-
dorias</t>
  </si>
  <si>
    <t xml:space="preserve">QUANTIDADE DE BENEF. ASSISTENCIAIS</t>
  </si>
  <si>
    <t xml:space="preserve">VALOR - EM %</t>
  </si>
  <si>
    <t xml:space="preserve">ASSISTENCIAIS </t>
  </si>
  <si>
    <t xml:space="preserve">LOAS</t>
  </si>
  <si>
    <t xml:space="preserve">17</t>
  </si>
  <si>
    <t xml:space="preserve">BENEFÍCIOS CESSADOS, SEGUNDO OS GRUPOS DE ESPÉCIES – DEZEMBRO/2008</t>
  </si>
  <si>
    <t xml:space="preserve">BENEFÍCIOS CESSADOS E SUSPENSOS, SEGUNDO AS UNIDADES DA FEDERAÇÃO – DEZEMBRO/2008</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 - 2003/2009</t>
  </si>
  <si>
    <t xml:space="preserve">CONCEDIDOS</t>
  </si>
  <si>
    <t xml:space="preserve">Variação em relação ao período anterior (%)</t>
  </si>
  <si>
    <t xml:space="preserve">Benefícios por Incapacidade (SABI)</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color rgb="FFFFFFFF"/>
        <rFont val="Arial"/>
        <family val="2"/>
      </rPr>
      <t xml:space="preserve">OUTROS </t>
    </r>
    <r>
      <rPr>
        <b val="true"/>
        <vertAlign val="superscript"/>
        <sz val="8"/>
        <color rgb="FFFFFFFF"/>
        <rFont val="Arial"/>
        <family val="2"/>
      </rPr>
      <t xml:space="preserve">(1)</t>
    </r>
  </si>
  <si>
    <r>
      <rPr>
        <b val="true"/>
        <sz val="8"/>
        <color rgb="FFFFFFFF"/>
        <rFont val="Arial"/>
        <family val="2"/>
      </rPr>
      <t xml:space="preserve">Total (R$)</t>
    </r>
    <r>
      <rPr>
        <b val="true"/>
        <vertAlign val="superscript"/>
        <sz val="8"/>
        <color rgb="FFFFFFFF"/>
        <rFont val="Arial"/>
        <family val="2"/>
      </rPr>
      <t xml:space="preserve"> (3)</t>
    </r>
  </si>
  <si>
    <r>
      <rPr>
        <b val="true"/>
        <sz val="8"/>
        <color rgb="FFFFFFFF"/>
        <rFont val="Arial"/>
        <family val="2"/>
      </rPr>
      <t xml:space="preserve">Total (R$) </t>
    </r>
    <r>
      <rPr>
        <b val="true"/>
        <vertAlign val="superscript"/>
        <sz val="8"/>
        <color rgb="FFFFFFFF"/>
        <rFont val="Arial"/>
        <family val="2"/>
      </rPr>
      <t xml:space="preserve">(3)</t>
    </r>
  </si>
  <si>
    <t xml:space="preserve">2006</t>
  </si>
  <si>
    <t xml:space="preserve">2007</t>
  </si>
  <si>
    <t xml:space="preserve">2008</t>
  </si>
  <si>
    <r>
      <rPr>
        <sz val="8"/>
        <color rgb="FF000000"/>
        <rFont val="Arial"/>
        <family val="2"/>
      </rPr>
      <t xml:space="preserve">Março </t>
    </r>
    <r>
      <rPr>
        <vertAlign val="superscript"/>
        <sz val="8"/>
        <color rgb="FF000000"/>
        <rFont val="Arial"/>
        <family val="2"/>
      </rPr>
      <t xml:space="preserve">(4)</t>
    </r>
  </si>
  <si>
    <r>
      <rPr>
        <sz val="8"/>
        <color rgb="FF000000"/>
        <rFont val="Arial"/>
        <family val="2"/>
      </rPr>
      <t xml:space="preserve">Abril</t>
    </r>
    <r>
      <rPr>
        <vertAlign val="superscript"/>
        <sz val="8"/>
        <color rgb="FF000000"/>
        <rFont val="Arial"/>
        <family val="2"/>
      </rPr>
      <t xml:space="preserve"> (4)</t>
    </r>
  </si>
  <si>
    <r>
      <rPr>
        <sz val="8"/>
        <color rgb="FF000000"/>
        <rFont val="Arial"/>
        <family val="2"/>
      </rPr>
      <t xml:space="preserve">Maio </t>
    </r>
    <r>
      <rPr>
        <vertAlign val="superscript"/>
        <sz val="8"/>
        <color rgb="FF000000"/>
        <rFont val="Arial"/>
        <family val="2"/>
      </rPr>
      <t xml:space="preserve">(4)</t>
    </r>
  </si>
  <si>
    <t xml:space="preserve">2009</t>
  </si>
  <si>
    <r>
      <rPr>
        <b val="true"/>
        <sz val="8"/>
        <color rgb="FF000000"/>
        <rFont val="Arial"/>
        <family val="2"/>
      </rPr>
      <t xml:space="preserve">Subtotal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8 e o correspondente de 2007.</t>
  </si>
  <si>
    <t xml:space="preserve">(3) Os valores apresentados nessa tabela diferem dos apresentados no Boletim de março de 2008 e anteriores em decorrência de mudança metodológica na apuração dos resultados de arrecadação.</t>
  </si>
  <si>
    <t xml:space="preserve">(4) O valor total de arrecadação nestes meses difere do apresentado nas edições anteriores em razão de acerto na agregação do valor arrecadado por rubrica.</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fev/08 a jan/09</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Devolução de Benefício</t>
  </si>
  <si>
    <t xml:space="preserve">Patrimônio</t>
  </si>
  <si>
    <t xml:space="preserve">Dívida Ativa</t>
  </si>
  <si>
    <t xml:space="preserve">Acréscimos Legais</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GO</t>
  </si>
  <si>
    <t xml:space="preserve">CE</t>
  </si>
  <si>
    <t xml:space="preserve">ES</t>
  </si>
  <si>
    <t xml:space="preserve">PA</t>
  </si>
  <si>
    <t xml:space="preserve">AM</t>
  </si>
  <si>
    <t xml:space="preserve">MT</t>
  </si>
  <si>
    <t xml:space="preserve">RN</t>
  </si>
  <si>
    <t xml:space="preserve">MS</t>
  </si>
  <si>
    <t xml:space="preserve">MA</t>
  </si>
  <si>
    <t xml:space="preserve">PB</t>
  </si>
  <si>
    <t xml:space="preserve">AL</t>
  </si>
  <si>
    <t xml:space="preserve">SE</t>
  </si>
  <si>
    <t xml:space="preserve">PI</t>
  </si>
  <si>
    <t xml:space="preserve">RO</t>
  </si>
  <si>
    <t xml:space="preserve">TO</t>
  </si>
  <si>
    <t xml:space="preserve">AC</t>
  </si>
  <si>
    <t xml:space="preserve">AP</t>
  </si>
  <si>
    <t xml:space="preserve">RR</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2 e 23 são processados por local de pagamento. </t>
  </si>
  <si>
    <t xml:space="preserve">O valor total também é diferente entre esta tabela e as de nº 22 e 23,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Serviços Prestados Princ. à Empresas</t>
  </si>
  <si>
    <t xml:space="preserve">Adm. Pública, Defesa e Seguridade Social</t>
  </si>
  <si>
    <t xml:space="preserve">Intermediários Financeiros</t>
  </si>
  <si>
    <t xml:space="preserve">Comércio Varejista</t>
  </si>
  <si>
    <t xml:space="preserve">Transporte e Armazenagem</t>
  </si>
  <si>
    <t xml:space="preserve">Comércio por Atacado</t>
  </si>
  <si>
    <t xml:space="preserve">Atividades Associativas, Cult. e Desp.</t>
  </si>
  <si>
    <t xml:space="preserve">Saúde e Serviços Sociais</t>
  </si>
  <si>
    <t xml:space="preserve">Educação</t>
  </si>
  <si>
    <t xml:space="preserve">Comércio de Veículos e Combustíveis</t>
  </si>
  <si>
    <t xml:space="preserve">Atividades de Informática e Conexas</t>
  </si>
  <si>
    <t xml:space="preserve">Comunicações</t>
  </si>
  <si>
    <t xml:space="preserve">Atividades Imobiliárias</t>
  </si>
  <si>
    <t xml:space="preserve">Alojamento e Alimentação</t>
  </si>
  <si>
    <t xml:space="preserve">Outros Serviços</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8/2009</t>
  </si>
  <si>
    <t xml:space="preserve">R$ Mil</t>
  </si>
  <si>
    <t xml:space="preserve">TOTAL 2008</t>
  </si>
  <si>
    <t xml:space="preserve">FEV/2008</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2009</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A partir de janeiro de 2008 o valor da taxa de administração sobre outras entidades é abatido dos recebimentos próprios em decorrência de não ser utilizado para pagamento de benefícios do RGPS. (3) Inclui valores </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Fev</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Jan/2008</t>
  </si>
  <si>
    <t xml:space="preserve">Jan</t>
  </si>
  <si>
    <t xml:space="preserve">OUTRAS INFORMAÇÕES - 2008/2009</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i>
    <t xml:space="preserve">Especial</t>
  </si>
  <si>
    <t xml:space="preserve">IDADES MÉDIAS NA CONCESSÃO DE BENEFÍCIOS, POR CLIENTELA E SEXO – 2008</t>
  </si>
  <si>
    <t xml:space="preserve">BENEFÍCIOS SEGUNDO O  INSTITUIDOR</t>
  </si>
  <si>
    <t xml:space="preserve">GRUPOS DE ESPÉCIE</t>
  </si>
  <si>
    <t xml:space="preserve">URBANO</t>
  </si>
  <si>
    <t xml:space="preserve">RURAL</t>
  </si>
  <si>
    <t xml:space="preserve">Masculino</t>
  </si>
  <si>
    <t xml:space="preserve">Feminino</t>
  </si>
  <si>
    <t xml:space="preserve">Aposentadorias por Tempo de Contribuição (inclui B-42 e B-46)</t>
  </si>
  <si>
    <t xml:space="preserve">Aposentadorias por Tempo de Contribuição (B-42)</t>
  </si>
  <si>
    <t xml:space="preserve">Aposentadorias por Tempo de Serviço Especial (B-46)</t>
  </si>
  <si>
    <t xml:space="preserve">Aposentadorias por Idade</t>
  </si>
  <si>
    <t xml:space="preserve">Auxílio-Doença por Acidente do Trabalho</t>
  </si>
  <si>
    <t xml:space="preserve">Auxílio-Acidente por Acidente do Trabalho</t>
  </si>
  <si>
    <t xml:space="preserve">Auxílio-Suplementar por Acidente do Trabalho</t>
  </si>
  <si>
    <t xml:space="preserve">Aposentadoria por Invalidez por Acidente do Trabalho</t>
  </si>
  <si>
    <t xml:space="preserve">Amparo Assistencial ao Portador de Deficiência (B-87)</t>
  </si>
  <si>
    <t xml:space="preserve">Amparo Assistencial ao Idoso (B-88)</t>
  </si>
  <si>
    <t xml:space="preserve">Salário Maternidade</t>
  </si>
  <si>
    <t xml:space="preserve">Abono de Permanência em Serviço 25% (B-47)</t>
  </si>
  <si>
    <t xml:space="preserve">Abono de Permanência em Serviço 20% (B-48)</t>
  </si>
  <si>
    <t xml:space="preserve">Renda Mensal Vitalícia por Invalidez</t>
  </si>
  <si>
    <t xml:space="preserve">Renda Mensal Vitalícia por Idade</t>
  </si>
  <si>
    <t xml:space="preserve">BENEFÍCIOS SEGUNDO O DEPENDENTE</t>
  </si>
  <si>
    <t xml:space="preserve">Pensões por Morte </t>
  </si>
  <si>
    <t xml:space="preserve">Pensões por Morte por Acidente do Trabalho</t>
  </si>
  <si>
    <t xml:space="preserve">Pensão Mensal Vitalícia</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000"/>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0.0000"/>
  </numFmts>
  <fonts count="67">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sz val="10"/>
      <name val="Arial"/>
      <family val="2"/>
    </font>
    <font>
      <sz val="8"/>
      <name val="Arial"/>
      <family val="0"/>
    </font>
    <font>
      <b val="true"/>
      <sz val="12"/>
      <name val="Arial"/>
      <family val="2"/>
    </font>
    <font>
      <sz val="7"/>
      <color rgb="FFFFFFFF"/>
      <name val="Arial"/>
      <family val="2"/>
    </font>
    <font>
      <b val="true"/>
      <sz val="7"/>
      <color rgb="FFFFFFFF"/>
      <name val="Arial"/>
      <family val="2"/>
    </font>
    <font>
      <b val="true"/>
      <vertAlign val="superscript"/>
      <sz val="8"/>
      <color rgb="FF000000"/>
      <name val="Arial"/>
      <family val="2"/>
    </font>
    <font>
      <b val="true"/>
      <sz val="10"/>
      <name val="Arial"/>
      <family val="2"/>
    </font>
    <font>
      <b val="true"/>
      <sz val="6"/>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b val="true"/>
      <sz val="8.75"/>
      <color rgb="FF000000"/>
      <name val="ARIAL"/>
      <family val="2"/>
    </font>
    <font>
      <sz val="6"/>
      <color rgb="FF000000"/>
      <name val="Arial"/>
      <family val="2"/>
    </font>
    <font>
      <sz val="6.5"/>
      <color rgb="FF000000"/>
      <name val="Arial"/>
      <family val="2"/>
    </font>
    <font>
      <sz val="10"/>
      <color rgb="FF000080"/>
      <name val="Arial"/>
      <family val="2"/>
    </font>
    <font>
      <b val="true"/>
      <sz val="6"/>
      <color rgb="FFFFFFFF"/>
      <name val="Arial"/>
      <family val="2"/>
    </font>
    <font>
      <b val="true"/>
      <sz val="7.75"/>
      <color rgb="FF000000"/>
      <name val="ARIAL"/>
      <family val="2"/>
    </font>
    <font>
      <b val="true"/>
      <sz val="9"/>
      <color rgb="FF000000"/>
      <name val="Arial"/>
      <family val="2"/>
    </font>
    <font>
      <sz val="7.75"/>
      <color rgb="FF000000"/>
      <name val="ARIAL"/>
      <family val="2"/>
    </font>
    <font>
      <sz val="12"/>
      <name val="Arial"/>
      <family val="2"/>
    </font>
    <font>
      <b val="true"/>
      <sz val="7.5"/>
      <name val="ARIAL"/>
      <family val="2"/>
    </font>
    <font>
      <b val="true"/>
      <sz val="7.5"/>
      <color rgb="FF000000"/>
      <name val="ARIAL"/>
      <family val="2"/>
    </font>
    <font>
      <sz val="10"/>
      <color rgb="FFFFFFFF"/>
      <name val="Arial"/>
      <family val="2"/>
    </font>
    <font>
      <b val="true"/>
      <sz val="7"/>
      <color rgb="FF000000"/>
      <name val="Arial"/>
      <family val="2"/>
    </font>
    <font>
      <sz val="2.5"/>
      <color rgb="FF000000"/>
      <name val="Arial"/>
      <family val="2"/>
    </font>
    <font>
      <sz val="6.25"/>
      <color rgb="FF000000"/>
      <name val="Arial"/>
      <family val="2"/>
    </font>
    <font>
      <sz val="6.75"/>
      <color rgb="FF000000"/>
      <name val="ARIAL"/>
      <family val="2"/>
    </font>
    <font>
      <vertAlign val="superscript"/>
      <sz val="8"/>
      <color rgb="FF000000"/>
      <name val="Arial"/>
      <family val="2"/>
    </font>
    <font>
      <b val="true"/>
      <sz val="8.5"/>
      <color rgb="FF000000"/>
      <name val="Arial"/>
      <family val="2"/>
    </font>
    <font>
      <sz val="8.25"/>
      <color rgb="FF000000"/>
      <name val="Arial"/>
      <family val="2"/>
    </font>
    <font>
      <b val="true"/>
      <sz val="8.25"/>
      <color rgb="FF000000"/>
      <name val="Arial"/>
      <family val="2"/>
    </font>
    <font>
      <sz val="8"/>
      <color rgb="FF000000"/>
      <name val="Arial"/>
      <family val="0"/>
    </font>
    <font>
      <sz val="9"/>
      <color rgb="FF000000"/>
      <name val="Arial"/>
      <family val="2"/>
    </font>
    <font>
      <sz val="8.75"/>
      <color rgb="FF000000"/>
      <name val="ARIAL"/>
      <family val="2"/>
    </font>
    <font>
      <b val="true"/>
      <sz val="8"/>
      <color rgb="FF000080"/>
      <name val="Arial"/>
      <family val="2"/>
    </font>
    <font>
      <b val="true"/>
      <sz val="6.5"/>
      <color rgb="FF000000"/>
      <name val="ARIAL"/>
      <family val="2"/>
    </font>
    <font>
      <sz val="5.75"/>
      <color rgb="FF000000"/>
      <name val="ARIAL"/>
      <family val="2"/>
    </font>
    <font>
      <b val="true"/>
      <sz val="6.75"/>
      <color rgb="FF000000"/>
      <name val="ARIAL"/>
      <family val="2"/>
    </font>
    <font>
      <sz val="12"/>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CCFFFF"/>
      </patternFill>
    </fill>
    <fill>
      <patternFill patternType="solid">
        <fgColor rgb="FFFF6600"/>
        <bgColor rgb="FFFF9900"/>
      </patternFill>
    </fill>
    <fill>
      <patternFill patternType="solid">
        <fgColor rgb="FFFF9900"/>
        <bgColor rgb="FFFFCC00"/>
      </patternFill>
    </fill>
    <fill>
      <patternFill patternType="solid">
        <fgColor rgb="FFFFCC99"/>
        <bgColor rgb="FFFFE2A7"/>
      </patternFill>
    </fill>
  </fills>
  <borders count="52">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14" fillId="4" borderId="7" xfId="0" applyFont="true" applyBorder="true" applyAlignment="true" applyProtection="false">
      <alignment horizontal="center"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7" fontId="8" fillId="0" borderId="1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4" xfId="15" applyFont="true" applyBorder="true" applyAlignment="true" applyProtection="true">
      <alignment horizontal="general" vertical="center" textRotation="0" wrapText="false" indent="0" shrinkToFit="false"/>
      <protection locked="true" hidden="false"/>
    </xf>
    <xf numFmtId="167" fontId="9" fillId="0" borderId="15" xfId="15" applyFont="true" applyBorder="true" applyAlignment="true" applyProtection="true">
      <alignment horizontal="general" vertical="center" textRotation="0" wrapText="false" indent="0" shrinkToFit="false"/>
      <protection locked="true" hidden="false"/>
    </xf>
    <xf numFmtId="167" fontId="7" fillId="0" borderId="15"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14" fillId="4" borderId="19" xfId="0" applyFont="true" applyBorder="true" applyAlignment="true" applyProtection="false">
      <alignment horizontal="center" vertical="center" textRotation="0" wrapText="false" indent="0" shrinkToFit="false"/>
      <protection locked="true" hidden="false"/>
    </xf>
    <xf numFmtId="167" fontId="14" fillId="4" borderId="20"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12" xfId="15" applyFont="true" applyBorder="true" applyAlignment="true" applyProtection="true">
      <alignment horizontal="right"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14" fillId="4" borderId="21" xfId="0" applyFont="true" applyBorder="true" applyAlignment="true" applyProtection="false">
      <alignment horizontal="center"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true" indent="0" shrinkToFit="false"/>
      <protection locked="true" hidden="false"/>
    </xf>
    <xf numFmtId="168" fontId="14" fillId="4" borderId="19" xfId="15" applyFont="true" applyBorder="true" applyAlignment="true" applyProtection="true">
      <alignment horizontal="center" vertical="center" textRotation="0" wrapText="true" indent="0" shrinkToFit="false"/>
      <protection locked="true" hidden="false"/>
    </xf>
    <xf numFmtId="164" fontId="14" fillId="4" borderId="8" xfId="15" applyFont="true" applyBorder="true" applyAlignment="true" applyProtection="true">
      <alignment horizontal="center" vertical="center" textRotation="0" wrapText="false" indent="0" shrinkToFit="false"/>
      <protection locked="true" hidden="false"/>
    </xf>
    <xf numFmtId="167" fontId="14" fillId="4" borderId="9"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3"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3"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3"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3"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8" fontId="9" fillId="0" borderId="15" xfId="0" applyFont="true" applyBorder="true" applyAlignment="true" applyProtection="false">
      <alignment horizontal="right" vertical="center" textRotation="0" wrapText="false" indent="0" shrinkToFit="false"/>
      <protection locked="true" hidden="false"/>
    </xf>
    <xf numFmtId="177" fontId="9" fillId="0" borderId="15"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8" fontId="7" fillId="0" borderId="15" xfId="0" applyFont="true" applyBorder="true" applyAlignment="true" applyProtection="false">
      <alignment horizontal="right" vertical="center" textRotation="0" wrapText="false" indent="0" shrinkToFit="false"/>
      <protection locked="true" hidden="false"/>
    </xf>
    <xf numFmtId="177" fontId="7" fillId="0" borderId="15"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21" fillId="4" borderId="21" xfId="0" applyFont="true" applyBorder="true" applyAlignment="true" applyProtection="false">
      <alignment horizontal="center" vertical="center" textRotation="0" wrapText="false" indent="0" shrinkToFit="false"/>
      <protection locked="true" hidden="false"/>
    </xf>
    <xf numFmtId="164" fontId="21" fillId="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2"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14" fillId="4" borderId="26"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4" fillId="4" borderId="28"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3"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3" xfId="15" applyFont="true" applyBorder="true" applyAlignment="true" applyProtection="tru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28" fillId="5" borderId="18"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right" vertical="center" textRotation="0" wrapText="false" indent="0" shrinkToFit="false"/>
      <protection locked="true" hidden="false"/>
    </xf>
    <xf numFmtId="177" fontId="9" fillId="5" borderId="18"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5" borderId="14" xfId="0" applyFont="true" applyBorder="true" applyAlignment="true" applyProtection="false">
      <alignment horizontal="right" vertical="center" textRotation="0" wrapText="false" indent="0" shrinkToFit="false"/>
      <protection locked="true" hidden="false"/>
    </xf>
    <xf numFmtId="178" fontId="9" fillId="5" borderId="15" xfId="0" applyFont="true" applyBorder="true" applyAlignment="true" applyProtection="false">
      <alignment horizontal="right" vertical="center" textRotation="0" wrapText="false" indent="0" shrinkToFit="false"/>
      <protection locked="true" hidden="false"/>
    </xf>
    <xf numFmtId="178" fontId="9" fillId="5"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77" fontId="9" fillId="5" borderId="15" xfId="15" applyFont="true" applyBorder="true" applyAlignment="true" applyProtection="true">
      <alignment horizontal="right" vertical="center" textRotation="0" wrapText="false" indent="0" shrinkToFit="false"/>
      <protection locked="true" hidden="false"/>
    </xf>
    <xf numFmtId="177" fontId="9" fillId="5" borderId="18" xfId="15" applyFont="true" applyBorder="true" applyAlignment="true" applyProtection="true">
      <alignment horizontal="right" vertical="center" textRotation="0" wrapText="false" indent="0" shrinkToFit="false"/>
      <protection locked="true" hidden="false"/>
    </xf>
    <xf numFmtId="177" fontId="9" fillId="5" borderId="14" xfId="15"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general" vertical="center" textRotation="0" wrapText="false" indent="0" shrinkToFit="false"/>
      <protection locked="true" hidden="false"/>
    </xf>
    <xf numFmtId="177" fontId="8" fillId="5" borderId="14" xfId="0" applyFont="true" applyBorder="true" applyAlignment="true" applyProtection="false">
      <alignment horizontal="right" vertical="center" textRotation="0" wrapText="false" indent="0" shrinkToFit="false"/>
      <protection locked="true" hidden="false"/>
    </xf>
    <xf numFmtId="177" fontId="8" fillId="5" borderId="15" xfId="0" applyFont="true" applyBorder="true" applyAlignment="true" applyProtection="false">
      <alignment horizontal="right" vertical="center" textRotation="0" wrapText="false" indent="0" shrinkToFit="false"/>
      <protection locked="true" hidden="false"/>
    </xf>
    <xf numFmtId="177" fontId="8" fillId="5"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6"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false" indent="0" shrinkToFit="false"/>
      <protection locked="true" hidden="false"/>
    </xf>
    <xf numFmtId="178" fontId="14" fillId="4" borderId="6" xfId="0" applyFont="true" applyBorder="true" applyAlignment="true" applyProtection="false">
      <alignment horizontal="center" vertical="center" textRotation="0" wrapText="false" indent="0" shrinkToFit="false"/>
      <protection locked="true" hidden="false"/>
    </xf>
    <xf numFmtId="178" fontId="14" fillId="4" borderId="7" xfId="0" applyFont="true" applyBorder="true" applyAlignment="true" applyProtection="false">
      <alignment horizontal="center" vertical="center" textRotation="0" wrapText="false" indent="0" shrinkToFit="false"/>
      <protection locked="true" hidden="false"/>
    </xf>
    <xf numFmtId="178" fontId="14" fillId="4" borderId="20" xfId="0" applyFont="true" applyBorder="true" applyAlignment="true" applyProtection="false">
      <alignment horizontal="center" vertical="center" textRotation="0" wrapText="false" indent="0" shrinkToFit="false"/>
      <protection locked="true" hidden="false"/>
    </xf>
    <xf numFmtId="178" fontId="14" fillId="4" borderId="8" xfId="0" applyFont="true" applyBorder="true" applyAlignment="true" applyProtection="false">
      <alignment horizontal="center" vertical="center" textRotation="0" wrapText="false" indent="0" shrinkToFit="false"/>
      <protection locked="true" hidden="false"/>
    </xf>
    <xf numFmtId="178" fontId="14"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3"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3" xfId="15"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general" vertical="center" textRotation="0" wrapText="false" indent="0" shrinkToFit="false"/>
      <protection locked="true" hidden="false"/>
    </xf>
    <xf numFmtId="177" fontId="9" fillId="5"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general" vertical="center" textRotation="0" wrapText="false" indent="0" shrinkToFit="false"/>
      <protection locked="true" hidden="false"/>
    </xf>
    <xf numFmtId="178" fontId="8" fillId="5" borderId="14" xfId="15" applyFont="true" applyBorder="true" applyAlignment="true" applyProtection="true">
      <alignment horizontal="right" vertical="center" textRotation="0" wrapText="false" indent="0" shrinkToFit="false"/>
      <protection locked="true" hidden="false"/>
    </xf>
    <xf numFmtId="178" fontId="8" fillId="5" borderId="15" xfId="15" applyFont="true" applyBorder="true" applyAlignment="true" applyProtection="true">
      <alignment horizontal="right" vertical="center" textRotation="0" wrapText="false" indent="0" shrinkToFit="false"/>
      <protection locked="true" hidden="false"/>
    </xf>
    <xf numFmtId="178" fontId="8" fillId="5" borderId="18" xfId="15"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general" vertical="center" textRotation="0" wrapText="false" indent="0" shrinkToFit="false"/>
      <protection locked="true" hidden="false"/>
    </xf>
    <xf numFmtId="178" fontId="8" fillId="0" borderId="23"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center" vertical="center" textRotation="0" wrapText="false" indent="0" shrinkToFit="false"/>
      <protection locked="true" hidden="false"/>
    </xf>
    <xf numFmtId="164" fontId="8" fillId="5" borderId="15" xfId="0" applyFont="true" applyBorder="true" applyAlignment="true" applyProtection="false">
      <alignment horizontal="general" vertical="center" textRotation="0" wrapText="false" indent="0" shrinkToFit="false"/>
      <protection locked="true" hidden="false"/>
    </xf>
    <xf numFmtId="177" fontId="8" fillId="5" borderId="14" xfId="15" applyFont="true" applyBorder="true" applyAlignment="true" applyProtection="true">
      <alignment horizontal="right" vertical="center" textRotation="0" wrapText="false" indent="0" shrinkToFit="false"/>
      <protection locked="true" hidden="false"/>
    </xf>
    <xf numFmtId="177" fontId="8" fillId="5" borderId="15" xfId="15" applyFont="true" applyBorder="true" applyAlignment="true" applyProtection="true">
      <alignment horizontal="right" vertical="center" textRotation="0" wrapText="false" indent="0" shrinkToFit="false"/>
      <protection locked="true" hidden="false"/>
    </xf>
    <xf numFmtId="177" fontId="8" fillId="5"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5" borderId="14" xfId="0" applyFont="true" applyBorder="true" applyAlignment="true" applyProtection="false">
      <alignment horizontal="left" vertical="center" textRotation="0" wrapText="false" indent="0" shrinkToFit="false"/>
      <protection locked="true" hidden="false"/>
    </xf>
    <xf numFmtId="164" fontId="8" fillId="5" borderId="18" xfId="0" applyFont="tru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false" indent="0" shrinkToFit="false"/>
      <protection locked="true" hidden="false"/>
    </xf>
    <xf numFmtId="164" fontId="9" fillId="4" borderId="3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general" vertical="center" textRotation="0" wrapText="false" indent="0" shrinkToFit="false"/>
      <protection locked="true" hidden="false"/>
    </xf>
    <xf numFmtId="178" fontId="9" fillId="4" borderId="5" xfId="15" applyFont="true" applyBorder="true" applyAlignment="true" applyProtection="tru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14" fillId="4" borderId="1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14" fillId="4" borderId="6"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false" indent="0" shrinkToFit="false"/>
      <protection locked="true" hidden="false"/>
    </xf>
    <xf numFmtId="177" fontId="14" fillId="4" borderId="20"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14" fillId="4" borderId="7"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true" indent="0" shrinkToFit="false"/>
      <protection locked="true" hidden="false"/>
    </xf>
    <xf numFmtId="177" fontId="14" fillId="4" borderId="9" xfId="0" applyFont="true" applyBorder="true" applyAlignment="true" applyProtection="false">
      <alignment horizontal="center" vertical="center" textRotation="0" wrapText="true" indent="0" shrinkToFit="false"/>
      <protection locked="true" hidden="false"/>
    </xf>
    <xf numFmtId="177" fontId="14" fillId="4" borderId="1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39" xfId="15"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0" fontId="7" fillId="0" borderId="41" xfId="15" applyFont="true" applyBorder="true" applyAlignment="true" applyProtection="true">
      <alignment horizontal="general" vertical="center" textRotation="0" wrapText="false" indent="0" shrinkToFit="false"/>
      <protection locked="true" hidden="false"/>
    </xf>
    <xf numFmtId="180" fontId="7" fillId="0" borderId="42" xfId="15" applyFont="true" applyBorder="true" applyAlignment="true" applyProtection="tru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80" fontId="7" fillId="2" borderId="39" xfId="19"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80" fontId="7" fillId="2" borderId="42"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8" fontId="0" fillId="0" borderId="15" xfId="0" applyFont="fals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3"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8" fillId="5" borderId="13" xfId="0" applyFont="true" applyBorder="true" applyAlignment="true" applyProtection="false">
      <alignment horizontal="lef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8"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false" applyAlignment="true" applyProtection="false">
      <alignment horizontal="center"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4" fontId="8" fillId="4" borderId="6" xfId="0" applyFont="true" applyBorder="true" applyAlignment="true" applyProtection="false">
      <alignment horizontal="center" vertical="center" textRotation="0" wrapText="false" indent="0" shrinkToFit="false"/>
      <protection locked="true" hidden="false"/>
    </xf>
    <xf numFmtId="164" fontId="8" fillId="4" borderId="7" xfId="0" applyFont="true" applyBorder="true" applyAlignment="true" applyProtection="false">
      <alignment horizontal="center"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50" fillId="4" borderId="43" xfId="0" applyFont="true" applyBorder="true" applyAlignment="true" applyProtection="false">
      <alignment horizontal="center" vertical="center" textRotation="0" wrapText="true" indent="0" shrinkToFit="false"/>
      <protection locked="true" hidden="false"/>
    </xf>
    <xf numFmtId="164" fontId="8" fillId="4" borderId="20" xfId="0" applyFont="true" applyBorder="true" applyAlignment="true" applyProtection="false">
      <alignment horizontal="center" vertical="center" textRotation="0" wrapText="true" indent="0" shrinkToFit="false"/>
      <protection locked="true" hidden="false"/>
    </xf>
    <xf numFmtId="164" fontId="50" fillId="4" borderId="8"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78" fontId="8" fillId="0" borderId="11" xfId="15" applyFont="true" applyBorder="true" applyAlignment="true" applyProtection="true">
      <alignment horizontal="right" vertical="center" textRotation="0" wrapText="false" indent="0" shrinkToFit="false"/>
      <protection locked="true" hidden="false"/>
    </xf>
    <xf numFmtId="178" fontId="8" fillId="0" borderId="11"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8" fillId="0" borderId="13"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3"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center" vertical="center" textRotation="0" wrapText="false" indent="0" shrinkToFit="false"/>
      <protection locked="true" hidden="false"/>
    </xf>
    <xf numFmtId="177" fontId="9" fillId="2" borderId="15"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42" fillId="4" borderId="8"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81" fontId="61" fillId="2" borderId="0" xfId="0" applyFont="true" applyBorder="true" applyAlignment="true" applyProtection="false">
      <alignment horizontal="left" vertical="center" textRotation="0" wrapText="false" indent="0" shrinkToFit="false"/>
      <protection locked="true" hidden="false"/>
    </xf>
    <xf numFmtId="177" fontId="61" fillId="2" borderId="0" xfId="15" applyFont="true" applyBorder="true" applyAlignment="true" applyProtection="true">
      <alignment horizontal="right" vertical="center" textRotation="0" wrapText="false" indent="0" shrinkToFit="false"/>
      <protection locked="true" hidden="false"/>
    </xf>
    <xf numFmtId="177" fontId="61" fillId="2" borderId="0" xfId="0" applyFont="true" applyBorder="true" applyAlignment="true" applyProtection="false">
      <alignment horizontal="right" vertical="center" textRotation="0" wrapText="false" indent="0" shrinkToFit="false"/>
      <protection locked="true" hidden="false"/>
    </xf>
    <xf numFmtId="164" fontId="61" fillId="2" borderId="0" xfId="0" applyFont="true" applyBorder="true" applyAlignment="true" applyProtection="false">
      <alignment horizontal="right" vertical="center" textRotation="0" wrapText="false" indent="0" shrinkToFit="false"/>
      <protection locked="true" hidden="false"/>
    </xf>
    <xf numFmtId="178" fontId="22"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64" fontId="9" fillId="4" borderId="28" xfId="0" applyFont="true" applyBorder="true" applyAlignment="true" applyProtection="false">
      <alignment horizontal="general" vertical="center" textRotation="0" wrapText="false" indent="0" shrinkToFit="false"/>
      <protection locked="true" hidden="false"/>
    </xf>
    <xf numFmtId="164" fontId="9" fillId="4" borderId="44" xfId="0" applyFont="true" applyBorder="true" applyAlignment="true" applyProtection="false">
      <alignment horizontal="general" vertical="center" textRotation="0" wrapText="false" indent="0" shrinkToFit="false"/>
      <protection locked="true" hidden="false"/>
    </xf>
    <xf numFmtId="178" fontId="8" fillId="4"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6" fillId="0" borderId="0" xfId="0" applyFont="true" applyBorder="true" applyAlignment="true" applyProtection="false">
      <alignment horizontal="left" vertical="center" textRotation="0" wrapText="false" indent="0" shrinkToFit="false"/>
      <protection locked="true" hidden="false"/>
    </xf>
    <xf numFmtId="177" fontId="50"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14" fillId="4" borderId="45" xfId="0" applyFont="true" applyBorder="true" applyAlignment="true" applyProtection="false">
      <alignment horizontal="center" vertical="center" textRotation="0" wrapText="false" indent="0" shrinkToFit="false"/>
      <protection locked="true" hidden="false"/>
    </xf>
    <xf numFmtId="164" fontId="14"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41" fillId="2" borderId="0" xfId="21" applyFont="true" applyBorder="true" applyAlignment="true" applyProtection="false">
      <alignment horizontal="general"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45" xfId="21" applyFont="true" applyBorder="true" applyAlignment="true" applyProtection="false">
      <alignment horizontal="center" vertical="center" textRotation="0" wrapText="false" indent="0" shrinkToFit="false"/>
      <protection locked="true" hidden="false"/>
    </xf>
    <xf numFmtId="164" fontId="14" fillId="4" borderId="17" xfId="21" applyFont="true" applyBorder="true" applyAlignment="true" applyProtection="false">
      <alignment horizontal="center" vertical="center" textRotation="0" wrapText="false" indent="0" shrinkToFit="false"/>
      <protection locked="true" hidden="false"/>
    </xf>
    <xf numFmtId="164" fontId="14" fillId="4" borderId="7" xfId="21" applyFont="true" applyBorder="true" applyAlignment="true" applyProtection="false">
      <alignment horizontal="center" vertical="center" textRotation="0" wrapText="true" indent="0" shrinkToFit="false"/>
      <protection locked="true" hidden="false"/>
    </xf>
    <xf numFmtId="164" fontId="14" fillId="4" borderId="8" xfId="21" applyFont="true" applyBorder="true" applyAlignment="true" applyProtection="false">
      <alignment horizontal="center" vertical="center" textRotation="0" wrapText="true" indent="0" shrinkToFit="false"/>
      <protection locked="true" hidden="false"/>
    </xf>
    <xf numFmtId="164" fontId="14" fillId="4" borderId="9"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9" fillId="0" borderId="10" xfId="21" applyFont="true" applyBorder="true" applyAlignment="true" applyProtection="false">
      <alignment horizontal="right" vertical="center" textRotation="0" wrapText="false" indent="0" shrinkToFit="false"/>
      <protection locked="true" hidden="false"/>
    </xf>
    <xf numFmtId="172" fontId="9" fillId="0" borderId="11" xfId="21" applyFont="true" applyBorder="true" applyAlignment="true" applyProtection="false">
      <alignment horizontal="righ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0" shrinkToFit="false"/>
      <protection locked="true" hidden="false"/>
    </xf>
    <xf numFmtId="172" fontId="7" fillId="2" borderId="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3"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3" xfId="21" applyFont="true" applyBorder="true" applyAlignment="true" applyProtection="false">
      <alignment horizontal="righ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72" fontId="9" fillId="0" borderId="15" xfId="21" applyFont="true" applyBorder="true" applyAlignment="true" applyProtection="false">
      <alignment horizontal="right" vertical="center" textRotation="0" wrapText="false" indent="0" shrinkToFit="false"/>
      <protection locked="true" hidden="false"/>
    </xf>
    <xf numFmtId="166" fontId="9" fillId="0" borderId="15"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4" fillId="4" borderId="46" xfId="0" applyFont="true" applyBorder="true" applyAlignment="true" applyProtection="false">
      <alignment horizontal="center" vertical="center" textRotation="0" wrapText="false" indent="0" shrinkToFit="false"/>
      <protection locked="true" hidden="false"/>
    </xf>
    <xf numFmtId="164" fontId="14" fillId="4" borderId="47" xfId="0" applyFont="true" applyBorder="true" applyAlignment="true" applyProtection="false">
      <alignment horizontal="center" vertical="center" textRotation="0" wrapText="true" indent="0" shrinkToFit="false"/>
      <protection locked="true" hidden="false"/>
    </xf>
    <xf numFmtId="164" fontId="14" fillId="4" borderId="4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3" xfId="0" applyFont="true" applyBorder="true" applyAlignment="true" applyProtection="false">
      <alignment horizontal="lef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left" vertical="center" textRotation="0" wrapText="false" indent="0" shrinkToFit="false"/>
      <protection locked="true" hidden="false"/>
    </xf>
    <xf numFmtId="167"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true" indent="0" shrinkToFit="false"/>
      <protection locked="true" hidden="false"/>
    </xf>
    <xf numFmtId="164" fontId="14" fillId="4" borderId="50" xfId="0" applyFont="true" applyBorder="true" applyAlignment="true" applyProtection="false">
      <alignment horizontal="center" vertical="center" textRotation="0" wrapText="true" indent="0" shrinkToFit="false"/>
      <protection locked="true" hidden="false"/>
    </xf>
    <xf numFmtId="164" fontId="14" fillId="4" borderId="5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false" indent="0" shrinkToFit="false"/>
      <protection locked="true" hidden="false"/>
    </xf>
    <xf numFmtId="164" fontId="14" fillId="4" borderId="4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72" fontId="9" fillId="0" borderId="15"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77" fontId="14" fillId="4" borderId="5" xfId="0" applyFont="true" applyBorder="true" applyAlignment="true" applyProtection="true">
      <alignment horizontal="center" vertical="center" textRotation="0" wrapText="true" indent="0" shrinkToFit="false"/>
      <protection locked="true" hidden="false"/>
    </xf>
    <xf numFmtId="177" fontId="14" fillId="4" borderId="5"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1"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5" borderId="1"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5" borderId="3"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77" fontId="7" fillId="5"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9" fillId="5" borderId="4" xfId="0" applyFont="true" applyBorder="true" applyAlignment="true" applyProtection="false">
      <alignment horizontal="right" vertical="center" textRotation="0" wrapText="false" indent="0" shrinkToFit="false"/>
      <protection locked="true" hidden="false"/>
    </xf>
    <xf numFmtId="177" fontId="22" fillId="2"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15" applyFont="true" applyBorder="true" applyAlignment="true" applyProtection="tru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67" fontId="14" fillId="4" borderId="5" xfId="0" applyFont="true" applyBorder="true" applyAlignment="true" applyProtection="true">
      <alignment horizontal="center" vertical="center" textRotation="0" wrapText="false" indent="0" shrinkToFit="false"/>
      <protection locked="true" hidden="false"/>
    </xf>
    <xf numFmtId="167" fontId="14" fillId="4" borderId="44" xfId="0" applyFont="true" applyBorder="true" applyAlignment="true" applyProtection="true">
      <alignment horizontal="center" vertical="center" textRotation="0" wrapText="false" indent="0" shrinkToFit="false"/>
      <protection locked="true" hidden="false"/>
    </xf>
    <xf numFmtId="171" fontId="66"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1" xfId="0" applyFont="true" applyBorder="true" applyAlignment="true" applyProtection="false">
      <alignment horizontal="left" vertical="center" textRotation="0" wrapText="false" indent="0" shrinkToFit="false"/>
      <protection locked="true" hidden="false"/>
    </xf>
    <xf numFmtId="172" fontId="9" fillId="0" borderId="11" xfId="0" applyFont="true" applyBorder="true" applyAlignment="true" applyProtection="false">
      <alignment horizontal="left" vertical="center" textRotation="0" wrapText="false" indent="0" shrinkToFit="false"/>
      <protection locked="true" hidden="false"/>
    </xf>
    <xf numFmtId="172" fontId="7" fillId="2" borderId="11" xfId="0" applyFont="true" applyBorder="true" applyAlignment="true" applyProtection="false">
      <alignment horizontal="left" vertical="center" textRotation="0" wrapText="false" indent="0" shrinkToFit="false"/>
      <protection locked="true" hidden="false"/>
    </xf>
    <xf numFmtId="172" fontId="7" fillId="2" borderId="12" xfId="0" applyFont="true" applyBorder="true" applyAlignment="true" applyProtection="false">
      <alignment horizontal="left" vertical="center" textRotation="0" wrapText="false" indent="0" shrinkToFit="false"/>
      <protection locked="true" hidden="false"/>
    </xf>
    <xf numFmtId="172" fontId="9" fillId="5" borderId="12"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9" fillId="5"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7" fillId="2" borderId="13" xfId="0" applyFont="true" applyBorder="true" applyAlignment="true" applyProtection="false">
      <alignment horizontal="right" vertical="center" textRotation="0" wrapText="false" indent="0" shrinkToFit="false"/>
      <protection locked="true" hidden="false"/>
    </xf>
    <xf numFmtId="189" fontId="9" fillId="5" borderId="13"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84" fontId="7" fillId="2" borderId="13" xfId="0" applyFont="true" applyBorder="true" applyAlignment="true" applyProtection="false">
      <alignment horizontal="right" vertical="center" textRotation="0" wrapText="false" indent="0" shrinkToFit="false"/>
      <protection locked="true" hidden="false"/>
    </xf>
    <xf numFmtId="184" fontId="9" fillId="5" borderId="13"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2" borderId="13"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2"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18"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28" fillId="0" borderId="11" xfId="0" applyFont="true" applyBorder="true" applyAlignment="true" applyProtection="false">
      <alignment horizontal="center" vertical="center" textRotation="0" wrapText="false" indent="0" shrinkToFit="false"/>
      <protection locked="true" hidden="false"/>
    </xf>
    <xf numFmtId="167" fontId="28" fillId="0" borderId="1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9" fontId="19" fillId="0" borderId="10" xfId="0" applyFont="true" applyBorder="true" applyAlignment="true" applyProtection="false">
      <alignment horizontal="right" vertical="center" textRotation="0" wrapText="false" indent="0" shrinkToFit="false"/>
      <protection locked="true" hidden="false"/>
    </xf>
    <xf numFmtId="169" fontId="19"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9" fontId="7" fillId="0" borderId="13"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9" fontId="7" fillId="0" borderId="14" xfId="0" applyFont="true" applyBorder="true" applyAlignment="true" applyProtection="false">
      <alignment horizontal="right" vertical="center" textRotation="0" wrapText="false" indent="0" shrinkToFit="false"/>
      <protection locked="true" hidden="false"/>
    </xf>
    <xf numFmtId="169" fontId="7" fillId="0" borderId="15" xfId="0" applyFont="true" applyBorder="true" applyAlignment="true" applyProtection="false">
      <alignment horizontal="right" vertical="center" textRotation="0" wrapText="false" indent="0" shrinkToFit="false"/>
      <protection locked="true" hidden="false"/>
    </xf>
    <xf numFmtId="169" fontId="7" fillId="0" borderId="18"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E96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2A7"/>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QUANTIDADE DE BENEFÍCIOS CONCEDIDOS - 2008/2009                     
(EM MIL)</a:t>
            </a:r>
          </a:p>
        </c:rich>
      </c:tx>
      <c:layout>
        <c:manualLayout>
          <c:xMode val="edge"/>
          <c:yMode val="edge"/>
          <c:x val="0.347944686493654"/>
          <c:y val="0.0292500292500293"/>
        </c:manualLayout>
      </c:layout>
      <c:overlay val="0"/>
      <c:spPr>
        <a:solidFill>
          <a:srgbClr val="ffffff"/>
        </a:solidFill>
        <a:ln w="0">
          <a:solidFill>
            <a:srgbClr val="000000"/>
          </a:solidFill>
        </a:ln>
      </c:spPr>
    </c:title>
    <c:autoTitleDeleted val="0"/>
    <c:plotArea>
      <c:layout>
        <c:manualLayout>
          <c:xMode val="edge"/>
          <c:yMode val="edge"/>
          <c:x val="0.00947149081265391"/>
          <c:y val="0.172809172809173"/>
          <c:w val="0.970676264444023"/>
          <c:h val="0.736983736983737"/>
        </c:manualLayout>
      </c:layout>
      <c:lineChart>
        <c:grouping val="standard"/>
        <c:varyColors val="0"/>
        <c:ser>
          <c:idx val="0"/>
          <c:order val="0"/>
          <c:tx>
            <c:strRef>
              <c:f>'02'!$V$37</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38:$U$49</c:f>
              <c:strCache>
                <c:ptCount val="12"/>
                <c:pt idx="0">
                  <c:v>Fev/2008</c:v>
                </c:pt>
                <c:pt idx="1">
                  <c:v>Mar</c:v>
                </c:pt>
                <c:pt idx="2">
                  <c:v>Abr</c:v>
                </c:pt>
                <c:pt idx="3">
                  <c:v>Mai</c:v>
                </c:pt>
                <c:pt idx="4">
                  <c:v>Jun</c:v>
                </c:pt>
                <c:pt idx="5">
                  <c:v>Jul</c:v>
                </c:pt>
                <c:pt idx="6">
                  <c:v>Ago</c:v>
                </c:pt>
                <c:pt idx="7">
                  <c:v>Set</c:v>
                </c:pt>
                <c:pt idx="8">
                  <c:v>Out</c:v>
                </c:pt>
                <c:pt idx="9">
                  <c:v>Nov</c:v>
                </c:pt>
                <c:pt idx="10">
                  <c:v>Dez</c:v>
                </c:pt>
                <c:pt idx="11">
                  <c:v>Jan/2009</c:v>
                </c:pt>
              </c:strCache>
            </c:strRef>
          </c:cat>
          <c:val>
            <c:numRef>
              <c:f>'02'!$V$38:$V$49</c:f>
              <c:numCache>
                <c:formatCode>General</c:formatCode>
                <c:ptCount val="12"/>
                <c:pt idx="0">
                  <c:v>251.143</c:v>
                </c:pt>
                <c:pt idx="1">
                  <c:v>283.815</c:v>
                </c:pt>
                <c:pt idx="2">
                  <c:v>305.937</c:v>
                </c:pt>
                <c:pt idx="3">
                  <c:v>283.26</c:v>
                </c:pt>
                <c:pt idx="4">
                  <c:v>292.539</c:v>
                </c:pt>
                <c:pt idx="5">
                  <c:v>293.104</c:v>
                </c:pt>
                <c:pt idx="6">
                  <c:v>279.701</c:v>
                </c:pt>
                <c:pt idx="7">
                  <c:v>317.545</c:v>
                </c:pt>
                <c:pt idx="8">
                  <c:v>310.693</c:v>
                </c:pt>
                <c:pt idx="9">
                  <c:v>277.414</c:v>
                </c:pt>
                <c:pt idx="10">
                  <c:v>256.523</c:v>
                </c:pt>
                <c:pt idx="11">
                  <c:v>251.78</c:v>
                </c:pt>
              </c:numCache>
            </c:numRef>
          </c:val>
          <c:smooth val="0"/>
        </c:ser>
        <c:ser>
          <c:idx val="1"/>
          <c:order val="1"/>
          <c:tx>
            <c:strRef>
              <c:f>'02'!$W$37</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0"/>
            <c:marker>
              <c:symbol val="triangle"/>
              <c:size val="6"/>
              <c:spPr>
                <a:solidFill>
                  <a:srgbClr val="808000"/>
                </a:solidFill>
              </c:spPr>
            </c:marker>
          </c:dPt>
          <c:dPt>
            <c:idx val="1"/>
            <c:marker>
              <c:symbol val="triangle"/>
              <c:size val="6"/>
              <c:spPr>
                <a:solidFill>
                  <a:srgbClr val="808000"/>
                </a:solidFill>
              </c:spPr>
            </c:marker>
          </c:dPt>
          <c:dPt>
            <c:idx val="2"/>
            <c:marker>
              <c:symbol val="triangle"/>
              <c:size val="6"/>
              <c:spPr>
                <a:solidFill>
                  <a:srgbClr val="808000"/>
                </a:solidFill>
              </c:spPr>
            </c:marker>
          </c:dPt>
          <c:dPt>
            <c:idx val="3"/>
            <c:marker>
              <c:symbol val="triangle"/>
              <c:size val="6"/>
              <c:spPr>
                <a:solidFill>
                  <a:srgbClr val="808000"/>
                </a:solidFill>
              </c:spPr>
            </c:marker>
          </c:dPt>
          <c:dPt>
            <c:idx val="4"/>
            <c:marker>
              <c:symbol val="triangle"/>
              <c:size val="6"/>
              <c:spPr>
                <a:solidFill>
                  <a:srgbClr val="808000"/>
                </a:solidFill>
              </c:spPr>
            </c:marker>
          </c:dPt>
          <c:dPt>
            <c:idx val="5"/>
            <c:marker>
              <c:symbol val="triangle"/>
              <c:size val="6"/>
              <c:spPr>
                <a:solidFill>
                  <a:srgbClr val="808000"/>
                </a:solidFill>
              </c:spPr>
            </c:marker>
          </c:dPt>
          <c:dPt>
            <c:idx val="6"/>
            <c:marker>
              <c:symbol val="triangle"/>
              <c:size val="6"/>
              <c:spPr>
                <a:solidFill>
                  <a:srgbClr val="808000"/>
                </a:solidFill>
              </c:spPr>
            </c:marker>
          </c:dPt>
          <c:dPt>
            <c:idx val="7"/>
            <c:marker>
              <c:symbol val="triangle"/>
              <c:size val="6"/>
              <c:spPr>
                <a:solidFill>
                  <a:srgbClr val="808000"/>
                </a:solidFill>
              </c:spPr>
            </c:marker>
          </c:dPt>
          <c:dPt>
            <c:idx val="8"/>
            <c:marker>
              <c:symbol val="triangle"/>
              <c:size val="6"/>
              <c:spPr>
                <a:solidFill>
                  <a:srgbClr val="808000"/>
                </a:solidFill>
              </c:spPr>
            </c:marker>
          </c:dPt>
          <c:dPt>
            <c:idx val="9"/>
            <c:marker>
              <c:symbol val="triangle"/>
              <c:size val="6"/>
              <c:spPr>
                <a:solidFill>
                  <a:srgbClr val="808000"/>
                </a:solidFill>
              </c:spPr>
            </c:marker>
          </c:dPt>
          <c:dPt>
            <c:idx val="10"/>
            <c:marker>
              <c:symbol val="triangle"/>
              <c:size val="6"/>
              <c:spPr>
                <a:solidFill>
                  <a:srgbClr val="808000"/>
                </a:solidFill>
              </c:spPr>
            </c:marker>
          </c:dPt>
          <c:dPt>
            <c:idx val="11"/>
            <c:marker>
              <c:symbol val="triangle"/>
              <c:size val="6"/>
              <c:spPr>
                <a:solidFill>
                  <a:srgbClr val="808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38:$U$49</c:f>
              <c:strCache>
                <c:ptCount val="12"/>
                <c:pt idx="0">
                  <c:v>Fev/2008</c:v>
                </c:pt>
                <c:pt idx="1">
                  <c:v>Mar</c:v>
                </c:pt>
                <c:pt idx="2">
                  <c:v>Abr</c:v>
                </c:pt>
                <c:pt idx="3">
                  <c:v>Mai</c:v>
                </c:pt>
                <c:pt idx="4">
                  <c:v>Jun</c:v>
                </c:pt>
                <c:pt idx="5">
                  <c:v>Jul</c:v>
                </c:pt>
                <c:pt idx="6">
                  <c:v>Ago</c:v>
                </c:pt>
                <c:pt idx="7">
                  <c:v>Set</c:v>
                </c:pt>
                <c:pt idx="8">
                  <c:v>Out</c:v>
                </c:pt>
                <c:pt idx="9">
                  <c:v>Nov</c:v>
                </c:pt>
                <c:pt idx="10">
                  <c:v>Dez</c:v>
                </c:pt>
                <c:pt idx="11">
                  <c:v>Jan/2009</c:v>
                </c:pt>
              </c:strCache>
            </c:strRef>
          </c:cat>
          <c:val>
            <c:numRef>
              <c:f>'02'!$W$38:$W$49</c:f>
              <c:numCache>
                <c:formatCode>General</c:formatCode>
                <c:ptCount val="12"/>
                <c:pt idx="0">
                  <c:v>69.194</c:v>
                </c:pt>
                <c:pt idx="1">
                  <c:v>78.417</c:v>
                </c:pt>
                <c:pt idx="2">
                  <c:v>92.622</c:v>
                </c:pt>
                <c:pt idx="3">
                  <c:v>89.983</c:v>
                </c:pt>
                <c:pt idx="4">
                  <c:v>92.139</c:v>
                </c:pt>
                <c:pt idx="5">
                  <c:v>91.026</c:v>
                </c:pt>
                <c:pt idx="6">
                  <c:v>89.711</c:v>
                </c:pt>
                <c:pt idx="7">
                  <c:v>99.715</c:v>
                </c:pt>
                <c:pt idx="8">
                  <c:v>99.617</c:v>
                </c:pt>
                <c:pt idx="9">
                  <c:v>93.603</c:v>
                </c:pt>
                <c:pt idx="10">
                  <c:v>87.239</c:v>
                </c:pt>
                <c:pt idx="11">
                  <c:v>72.445</c:v>
                </c:pt>
              </c:numCache>
            </c:numRef>
          </c:val>
          <c:smooth val="0"/>
        </c:ser>
        <c:hiLowLines>
          <c:spPr>
            <a:ln w="0">
              <a:noFill/>
            </a:ln>
          </c:spPr>
        </c:hiLowLines>
        <c:marker val="1"/>
        <c:axId val="57691539"/>
        <c:axId val="3670520"/>
      </c:lineChart>
      <c:catAx>
        <c:axId val="57691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70520"/>
        <c:crossesAt val="0"/>
        <c:auto val="1"/>
        <c:lblAlgn val="ctr"/>
        <c:lblOffset val="100"/>
        <c:noMultiLvlLbl val="0"/>
      </c:catAx>
      <c:valAx>
        <c:axId val="3670520"/>
        <c:scaling>
          <c:orientation val="minMax"/>
          <c:max val="38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691539"/>
        <c:crossBetween val="midCat"/>
        <c:majorUnit val="50"/>
        <c:minorUnit val="50"/>
      </c:valAx>
      <c:spPr>
        <a:solidFill>
          <a:srgbClr val="ffcc99"/>
        </a:solidFill>
        <a:ln w="12600">
          <a:solidFill>
            <a:srgbClr val="808080"/>
          </a:solidFill>
          <a:round/>
        </a:ln>
      </c:spPr>
    </c:plotArea>
    <c:legend>
      <c:legendPos val="r"/>
      <c:layout>
        <c:manualLayout>
          <c:xMode val="edge"/>
          <c:yMode val="edge"/>
          <c:x val="0.426899033907937"/>
          <c:y val="0.916110916110916"/>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1487690681166"/>
          <c:y val="0.0293392794272973"/>
        </c:manualLayout>
      </c:layout>
      <c:overlay val="0"/>
      <c:spPr>
        <a:solidFill>
          <a:srgbClr val="ffffff"/>
        </a:solidFill>
        <a:ln w="0">
          <a:solidFill>
            <a:srgbClr val="000000"/>
          </a:solid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99214620148"/>
          <c:y val="0.276023940852013"/>
          <c:w val="0.8134722851533"/>
          <c:h val="0.585612017368853"/>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5797</c:v>
                </c:pt>
                <c:pt idx="1">
                  <c:v>76689</c:v>
                </c:pt>
                <c:pt idx="2">
                  <c:v>149547</c:v>
                </c:pt>
                <c:pt idx="3">
                  <c:v>62610</c:v>
                </c:pt>
                <c:pt idx="4">
                  <c:v>19582</c:v>
                </c:pt>
              </c:numCache>
            </c:numRef>
          </c:val>
        </c:ser>
      </c:pie3DChart>
    </c:plotArea>
    <c:plotVisOnly val="1"/>
    <c:dispBlanksAs val="gap"/>
  </c:chart>
  <c:spPr>
    <a:solidFill>
      <a:srgbClr val="ffe2a7"/>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solidFill>
          <a:srgbClr val="ffffff"/>
        </a:solidFill>
        <a:ln w="0">
          <a:solidFill>
            <a:srgbClr val="000000"/>
          </a:solid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5845315574391"/>
          <c:y val="0.275389702409069"/>
          <c:w val="0.950280006054185"/>
          <c:h val="0.567076051015588"/>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8566269.71</c:v>
                </c:pt>
                <c:pt idx="1">
                  <c:v>39376889.23</c:v>
                </c:pt>
                <c:pt idx="2">
                  <c:v>115543445.11</c:v>
                </c:pt>
                <c:pt idx="3">
                  <c:v>41894002.75</c:v>
                </c:pt>
                <c:pt idx="4">
                  <c:v>12651022.16</c:v>
                </c:pt>
              </c:numCache>
            </c:numRef>
          </c:val>
        </c:ser>
      </c:pie3DChart>
    </c:plotArea>
    <c:plotVisOnly val="1"/>
    <c:dispBlanksAs val="gap"/>
  </c:chart>
  <c:spPr>
    <a:solidFill>
      <a:srgbClr val="ffe2a7"/>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0356205474316"/>
          <c:y val="0.0324548877060885"/>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91224198364274"/>
          <c:w val="0.981252343457068"/>
          <c:h val="0.78514864338569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464039449108645</c:v>
                </c:pt>
                <c:pt idx="1">
                  <c:v>0.288527305065928</c:v>
                </c:pt>
                <c:pt idx="2">
                  <c:v>0.132060198508034</c:v>
                </c:pt>
                <c:pt idx="3">
                  <c:v>0.110233969158105</c:v>
                </c:pt>
                <c:pt idx="4">
                  <c:v>0.00386173503299184</c:v>
                </c:pt>
                <c:pt idx="5">
                  <c:v>0.0012773431262973</c:v>
                </c:pt>
                <c:pt idx="6">
                  <c:v>0</c:v>
                </c:pt>
              </c:numCache>
            </c:numRef>
          </c:val>
        </c:ser>
        <c:gapWidth val="150"/>
        <c:shape val="box"/>
        <c:axId val="45012148"/>
        <c:axId val="56705110"/>
        <c:axId val="0"/>
      </c:bar3DChart>
      <c:catAx>
        <c:axId val="45012148"/>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6705110"/>
        <c:crossesAt val="0"/>
        <c:auto val="1"/>
        <c:lblAlgn val="ctr"/>
        <c:lblOffset val="100"/>
        <c:noMultiLvlLbl val="0"/>
      </c:catAx>
      <c:valAx>
        <c:axId val="56705110"/>
        <c:scaling>
          <c:orientation val="minMax"/>
          <c:max val="0.5"/>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45012148"/>
        <c:crossBetween val="midCat"/>
      </c:valAx>
    </c:plotArea>
    <c:plotVisOnly val="1"/>
    <c:dispBlanksAs val="gap"/>
  </c:chart>
  <c:spPr>
    <a:solidFill>
      <a:srgbClr val="ffe2a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6779152605924"/>
          <c:y val="0.0365902160943922"/>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70886915020549"/>
          <c:w val="0.981252343457068"/>
          <c:h val="0.82208670290335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490458719485795</c:v>
                </c:pt>
                <c:pt idx="1">
                  <c:v>0.304109533819598</c:v>
                </c:pt>
                <c:pt idx="2">
                  <c:v>0.11098263079371</c:v>
                </c:pt>
                <c:pt idx="3">
                  <c:v>0.0905599362547387</c:v>
                </c:pt>
                <c:pt idx="4">
                  <c:v>0.00318332458389292</c:v>
                </c:pt>
                <c:pt idx="5">
                  <c:v>0.000705855062265274</c:v>
                </c:pt>
                <c:pt idx="6">
                  <c:v>0</c:v>
                </c:pt>
              </c:numCache>
            </c:numRef>
          </c:val>
        </c:ser>
        <c:gapWidth val="150"/>
        <c:shape val="box"/>
        <c:axId val="86515250"/>
        <c:axId val="43782769"/>
        <c:axId val="0"/>
      </c:bar3DChart>
      <c:catAx>
        <c:axId val="865152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43782769"/>
        <c:crossesAt val="0"/>
        <c:auto val="1"/>
        <c:lblAlgn val="ctr"/>
        <c:lblOffset val="100"/>
        <c:noMultiLvlLbl val="0"/>
      </c:catAx>
      <c:valAx>
        <c:axId val="43782769"/>
        <c:scaling>
          <c:orientation val="minMax"/>
          <c:max val="0.6"/>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86515250"/>
        <c:crossBetween val="midCat"/>
      </c:valAx>
    </c:plotArea>
    <c:plotVisOnly val="1"/>
    <c:dispBlanksAs val="gap"/>
  </c:chart>
  <c:spPr>
    <a:solidFill>
      <a:srgbClr val="ffe2a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0956790123457"/>
          <c:y val="0.0324548877060885"/>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9797481500714"/>
          <c:w val="0.978549382716049"/>
          <c:h val="0.78190315461508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37168446434723</c:v>
                </c:pt>
                <c:pt idx="1">
                  <c:v>0.0374095763003789</c:v>
                </c:pt>
                <c:pt idx="2">
                  <c:v>0.0225973131243541</c:v>
                </c:pt>
                <c:pt idx="3">
                  <c:v>0.00244574578022735</c:v>
                </c:pt>
                <c:pt idx="4">
                  <c:v>0.000378918360316913</c:v>
                </c:pt>
              </c:numCache>
            </c:numRef>
          </c:val>
        </c:ser>
        <c:gapWidth val="150"/>
        <c:shape val="box"/>
        <c:axId val="21584497"/>
        <c:axId val="7868035"/>
        <c:axId val="0"/>
      </c:bar3DChart>
      <c:catAx>
        <c:axId val="215844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7868035"/>
        <c:crossesAt val="0"/>
        <c:auto val="1"/>
        <c:lblAlgn val="ctr"/>
        <c:lblOffset val="100"/>
        <c:noMultiLvlLbl val="0"/>
      </c:catAx>
      <c:valAx>
        <c:axId val="7868035"/>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21584497"/>
        <c:crossBetween val="midCat"/>
      </c:valAx>
    </c:plotArea>
    <c:plotVisOnly val="1"/>
    <c:dispBlanksAs val="gap"/>
  </c:chart>
  <c:spPr>
    <a:solidFill>
      <a:srgbClr val="ffe2a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4182098765432"/>
          <c:y val="0.033143311679703"/>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74333819435238"/>
          <c:w val="0.978549382716049"/>
          <c:h val="0.81863979848866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uxílio-Acidente</c:v>
                </c:pt>
                <c:pt idx="2">
                  <c:v>Aposenta-dorias</c:v>
                </c:pt>
                <c:pt idx="3">
                  <c:v>Pensão Por Morte</c:v>
                </c:pt>
                <c:pt idx="4">
                  <c:v>Auxílio-Suplementar</c:v>
                </c:pt>
              </c:strCache>
            </c:strRef>
          </c:cat>
          <c:val>
            <c:numRef>
              <c:f>'08'!$T$131:$T$135</c:f>
              <c:numCache>
                <c:formatCode>General</c:formatCode>
                <c:ptCount val="5"/>
                <c:pt idx="0">
                  <c:v>0.93215979820324</c:v>
                </c:pt>
                <c:pt idx="1">
                  <c:v>0.0347093370828359</c:v>
                </c:pt>
                <c:pt idx="2">
                  <c:v>0.0300704553185563</c:v>
                </c:pt>
                <c:pt idx="3">
                  <c:v>0.00297322518553836</c:v>
                </c:pt>
                <c:pt idx="4">
                  <c:v>8.71842098297182E-005</c:v>
                </c:pt>
              </c:numCache>
            </c:numRef>
          </c:val>
        </c:ser>
        <c:gapWidth val="150"/>
        <c:shape val="box"/>
        <c:axId val="30153993"/>
        <c:axId val="95713798"/>
        <c:axId val="0"/>
      </c:bar3DChart>
      <c:catAx>
        <c:axId val="301539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95713798"/>
        <c:crossesAt val="0"/>
        <c:auto val="1"/>
        <c:lblAlgn val="ctr"/>
        <c:lblOffset val="100"/>
        <c:noMultiLvlLbl val="0"/>
      </c:catAx>
      <c:valAx>
        <c:axId val="95713798"/>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30153993"/>
        <c:crossBetween val="midCat"/>
      </c:valAx>
    </c:plotArea>
    <c:plotVisOnly val="1"/>
    <c:dispBlanksAs val="gap"/>
  </c:chart>
  <c:spPr>
    <a:solidFill>
      <a:srgbClr val="ffe2a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5414959793658"/>
          <c:y val="0.0135560134475653"/>
        </c:manualLayout>
      </c:layout>
      <c:overlay val="0"/>
      <c:spPr>
        <a:solidFill>
          <a:srgbClr val="ffffff"/>
        </a:solidFill>
        <a:ln w="0">
          <a:solidFill>
            <a:srgbClr val="000000"/>
          </a:solidFill>
        </a:ln>
      </c:spPr>
    </c:title>
    <c:autoTitleDeleted val="0"/>
    <c:plotArea>
      <c:layout>
        <c:manualLayout>
          <c:xMode val="edge"/>
          <c:yMode val="edge"/>
          <c:x val="0.0189652556516462"/>
          <c:y val="0.0877345190326429"/>
          <c:w val="0.966393566985283"/>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Bahia</c:v>
                </c:pt>
                <c:pt idx="5">
                  <c:v>   Paraná</c:v>
                </c:pt>
                <c:pt idx="6">
                  <c:v>   Santa Catarina</c:v>
                </c:pt>
                <c:pt idx="7">
                  <c:v>   Pernambuco</c:v>
                </c:pt>
                <c:pt idx="8">
                  <c:v>   Maranhão</c:v>
                </c:pt>
                <c:pt idx="9">
                  <c:v>   Ceará</c:v>
                </c:pt>
                <c:pt idx="10">
                  <c:v>   Pará</c:v>
                </c:pt>
                <c:pt idx="11">
                  <c:v>   Espírito Santo</c:v>
                </c:pt>
                <c:pt idx="12">
                  <c:v>   Goiás</c:v>
                </c:pt>
                <c:pt idx="13">
                  <c:v>   Piauí</c:v>
                </c:pt>
                <c:pt idx="14">
                  <c:v>   Distrito Federal</c:v>
                </c:pt>
                <c:pt idx="15">
                  <c:v>   Alagoas</c:v>
                </c:pt>
                <c:pt idx="16">
                  <c:v>   Paraíba</c:v>
                </c:pt>
                <c:pt idx="17">
                  <c:v>   Rio Grande do Norte</c:v>
                </c:pt>
                <c:pt idx="18">
                  <c:v>   Mato Grosso</c:v>
                </c:pt>
                <c:pt idx="19">
                  <c:v>   Amazonas</c:v>
                </c:pt>
                <c:pt idx="20">
                  <c:v>   Mato Grosso do Sul</c:v>
                </c:pt>
                <c:pt idx="21">
                  <c:v>   Sergipe</c:v>
                </c:pt>
                <c:pt idx="22">
                  <c:v>   Rondônia</c:v>
                </c:pt>
                <c:pt idx="23">
                  <c:v>   Tocantins</c:v>
                </c:pt>
                <c:pt idx="24">
                  <c:v>   Acre</c:v>
                </c:pt>
                <c:pt idx="25">
                  <c:v>   Amapá</c:v>
                </c:pt>
                <c:pt idx="26">
                  <c:v>   Roraima</c:v>
                </c:pt>
              </c:strCache>
            </c:strRef>
          </c:cat>
          <c:val>
            <c:numRef>
              <c:f>'09'!$U$50:$U$76</c:f>
              <c:numCache>
                <c:formatCode>General</c:formatCode>
                <c:ptCount val="27"/>
                <c:pt idx="0">
                  <c:v>0.337257118229797</c:v>
                </c:pt>
                <c:pt idx="1">
                  <c:v>0.0926954124738569</c:v>
                </c:pt>
                <c:pt idx="2">
                  <c:v>0.0853370588313105</c:v>
                </c:pt>
                <c:pt idx="3">
                  <c:v>0.0666505553072397</c:v>
                </c:pt>
                <c:pt idx="4">
                  <c:v>0.0525379901160893</c:v>
                </c:pt>
                <c:pt idx="5">
                  <c:v>0.0474906870243723</c:v>
                </c:pt>
                <c:pt idx="6">
                  <c:v>0.0464525246572372</c:v>
                </c:pt>
                <c:pt idx="7">
                  <c:v>0.034088193924014</c:v>
                </c:pt>
                <c:pt idx="8">
                  <c:v>0.0327755230865647</c:v>
                </c:pt>
                <c:pt idx="9">
                  <c:v>0.0303242475861138</c:v>
                </c:pt>
                <c:pt idx="10">
                  <c:v>0.0235516740703671</c:v>
                </c:pt>
                <c:pt idx="11">
                  <c:v>0.0195291626029065</c:v>
                </c:pt>
                <c:pt idx="12">
                  <c:v>0.0190828576550716</c:v>
                </c:pt>
                <c:pt idx="13">
                  <c:v>0.0141186099273561</c:v>
                </c:pt>
                <c:pt idx="14">
                  <c:v>0.0138488466793279</c:v>
                </c:pt>
                <c:pt idx="15">
                  <c:v>0.0118551015154815</c:v>
                </c:pt>
                <c:pt idx="16">
                  <c:v>0.0117690360631453</c:v>
                </c:pt>
                <c:pt idx="17">
                  <c:v>0.0104217556614688</c:v>
                </c:pt>
                <c:pt idx="18">
                  <c:v>0.0102176879532331</c:v>
                </c:pt>
                <c:pt idx="19">
                  <c:v>0.00913501619747828</c:v>
                </c:pt>
                <c:pt idx="20">
                  <c:v>0.00874540693922176</c:v>
                </c:pt>
                <c:pt idx="21">
                  <c:v>0.00711032940633461</c:v>
                </c:pt>
                <c:pt idx="22">
                  <c:v>0.00521045201012053</c:v>
                </c:pt>
                <c:pt idx="23">
                  <c:v>0.00408389409786462</c:v>
                </c:pt>
                <c:pt idx="24">
                  <c:v>0.00302624620546191</c:v>
                </c:pt>
                <c:pt idx="25">
                  <c:v>0.00148515877705854</c:v>
                </c:pt>
                <c:pt idx="26">
                  <c:v>0.00119945300150628</c:v>
                </c:pt>
              </c:numCache>
            </c:numRef>
          </c:val>
        </c:ser>
        <c:gapWidth val="150"/>
        <c:overlap val="0"/>
        <c:axId val="20748884"/>
        <c:axId val="55824876"/>
      </c:barChart>
      <c:catAx>
        <c:axId val="20748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55824876"/>
        <c:crossesAt val="0"/>
        <c:auto val="1"/>
        <c:lblAlgn val="ctr"/>
        <c:lblOffset val="100"/>
        <c:noMultiLvlLbl val="0"/>
      </c:catAx>
      <c:valAx>
        <c:axId val="55824876"/>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20748884"/>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OS GRANDES GRUPOS</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4205234363448"/>
          <c:y val="0.305780476833108"/>
          <c:w val="0.792547685938193"/>
          <c:h val="0.473121907332434"/>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86846235414442</c:v>
                </c:pt>
                <c:pt idx="1">
                  <c:v>0.0716802309679679</c:v>
                </c:pt>
                <c:pt idx="2">
                  <c:v>0.0368622933338359</c:v>
                </c:pt>
              </c:numCache>
            </c:numRef>
          </c:val>
        </c:ser>
      </c:pie3DChart>
    </c:plotArea>
    <c:plotVisOnly val="1"/>
    <c:dispBlanksAs val="gap"/>
  </c:chart>
  <c:spPr>
    <a:solidFill>
      <a:srgbClr val="ffe2a7"/>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A CLIENTELA</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22830104983"/>
          <c:y val="0.392998608286051"/>
          <c:w val="0.780496820937454"/>
          <c:h val="0.326303393640938"/>
        </c:manualLayout>
      </c:layout>
      <c:pie3DChart>
        <c:varyColors val="1"/>
        <c:ser>
          <c:idx val="0"/>
          <c:order val="0"/>
          <c:spPr>
            <a:solidFill>
              <a:srgbClr val="99cc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294106643.45</c:v>
                </c:pt>
                <c:pt idx="1">
                  <c:v>74792829.43</c:v>
                </c:pt>
              </c:numCache>
            </c:numRef>
          </c:val>
        </c:ser>
      </c:pie3DChart>
    </c:plotArea>
    <c:plotVisOnly val="1"/>
    <c:dispBlanksAs val="gap"/>
  </c:chart>
  <c:spPr>
    <a:solidFill>
      <a:srgbClr val="ffe2a7"/>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O VALOR DE BENEFÍCIOS EMITIDOS - 2008/2009 (R$ MIL)</a:t>
            </a:r>
          </a:p>
        </c:rich>
      </c:tx>
      <c:overlay val="0"/>
      <c:spPr>
        <a:solidFill>
          <a:srgbClr val="ffffff"/>
        </a:solidFill>
        <a:ln w="0">
          <a:solidFill>
            <a:srgbClr val="000000"/>
          </a:solidFill>
        </a:ln>
      </c:spPr>
    </c:title>
    <c:autoTitleDeleted val="0"/>
    <c:plotArea>
      <c:layout>
        <c:manualLayout>
          <c:xMode val="edge"/>
          <c:yMode val="edge"/>
          <c:x val="0.0132441242065534"/>
          <c:y val="0.140466801662581"/>
          <c:w val="0.977423228684165"/>
          <c:h val="0.806032185868059"/>
        </c:manualLayout>
      </c:layout>
      <c:lineChart>
        <c:grouping val="standard"/>
        <c:varyColors val="0"/>
        <c:ser>
          <c:idx val="0"/>
          <c:order val="0"/>
          <c:tx>
            <c:strRef>
              <c:f>'10'!$T$62</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numFmt formatCode="#,##0" sourceLinked="1"/>
            <c:dLbl>
              <c:idx val="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3:$S$74</c:f>
              <c:strCache>
                <c:ptCount val="12"/>
                <c:pt idx="0">
                  <c:v>Fev/2008</c:v>
                </c:pt>
                <c:pt idx="1">
                  <c:v>Mar</c:v>
                </c:pt>
                <c:pt idx="2">
                  <c:v>Abr</c:v>
                </c:pt>
                <c:pt idx="3">
                  <c:v>Mai</c:v>
                </c:pt>
                <c:pt idx="4">
                  <c:v>Jun</c:v>
                </c:pt>
                <c:pt idx="5">
                  <c:v>Jul</c:v>
                </c:pt>
                <c:pt idx="6">
                  <c:v>Ago</c:v>
                </c:pt>
                <c:pt idx="7">
                  <c:v>Set</c:v>
                </c:pt>
                <c:pt idx="8">
                  <c:v>Out</c:v>
                </c:pt>
                <c:pt idx="9">
                  <c:v>Nov</c:v>
                </c:pt>
                <c:pt idx="10">
                  <c:v>Dez</c:v>
                </c:pt>
                <c:pt idx="11">
                  <c:v>Jan/2009</c:v>
                </c:pt>
              </c:strCache>
            </c:strRef>
          </c:cat>
          <c:val>
            <c:numRef>
              <c:f>'10'!$T$63:$T$74</c:f>
              <c:numCache>
                <c:formatCode>General</c:formatCode>
                <c:ptCount val="12"/>
                <c:pt idx="0">
                  <c:v>10955559.90758</c:v>
                </c:pt>
                <c:pt idx="1">
                  <c:v>11728546.61319</c:v>
                </c:pt>
                <c:pt idx="2">
                  <c:v>11775916.70767</c:v>
                </c:pt>
                <c:pt idx="3">
                  <c:v>11861062.56684</c:v>
                </c:pt>
                <c:pt idx="4">
                  <c:v>11915063.52815</c:v>
                </c:pt>
                <c:pt idx="5">
                  <c:v>11990388.80906</c:v>
                </c:pt>
                <c:pt idx="6">
                  <c:v>17405421.78829</c:v>
                </c:pt>
                <c:pt idx="7">
                  <c:v>12100218.50832</c:v>
                </c:pt>
                <c:pt idx="8">
                  <c:v>12170880.57108</c:v>
                </c:pt>
                <c:pt idx="9">
                  <c:v>17734664.37575</c:v>
                </c:pt>
                <c:pt idx="10">
                  <c:v>12181513.60313</c:v>
                </c:pt>
                <c:pt idx="11">
                  <c:v>12243545.94158</c:v>
                </c:pt>
              </c:numCache>
            </c:numRef>
          </c:val>
          <c:smooth val="0"/>
        </c:ser>
        <c:ser>
          <c:idx val="1"/>
          <c:order val="1"/>
          <c:tx>
            <c:strRef>
              <c:f>'10'!$U$62</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3:$S$74</c:f>
              <c:strCache>
                <c:ptCount val="12"/>
                <c:pt idx="0">
                  <c:v>Fev/2008</c:v>
                </c:pt>
                <c:pt idx="1">
                  <c:v>Mar</c:v>
                </c:pt>
                <c:pt idx="2">
                  <c:v>Abr</c:v>
                </c:pt>
                <c:pt idx="3">
                  <c:v>Mai</c:v>
                </c:pt>
                <c:pt idx="4">
                  <c:v>Jun</c:v>
                </c:pt>
                <c:pt idx="5">
                  <c:v>Jul</c:v>
                </c:pt>
                <c:pt idx="6">
                  <c:v>Ago</c:v>
                </c:pt>
                <c:pt idx="7">
                  <c:v>Set</c:v>
                </c:pt>
                <c:pt idx="8">
                  <c:v>Out</c:v>
                </c:pt>
                <c:pt idx="9">
                  <c:v>Nov</c:v>
                </c:pt>
                <c:pt idx="10">
                  <c:v>Dez</c:v>
                </c:pt>
                <c:pt idx="11">
                  <c:v>Jan/2009</c:v>
                </c:pt>
              </c:strCache>
            </c:strRef>
          </c:cat>
          <c:val>
            <c:numRef>
              <c:f>'10'!$U$63:$U$74</c:f>
              <c:numCache>
                <c:formatCode>General</c:formatCode>
                <c:ptCount val="12"/>
                <c:pt idx="0">
                  <c:v>2672838.08025</c:v>
                </c:pt>
                <c:pt idx="1">
                  <c:v>2941134.23714</c:v>
                </c:pt>
                <c:pt idx="2">
                  <c:v>2944961.03858</c:v>
                </c:pt>
                <c:pt idx="3">
                  <c:v>2957222.93213</c:v>
                </c:pt>
                <c:pt idx="4">
                  <c:v>2961801.19405</c:v>
                </c:pt>
                <c:pt idx="5">
                  <c:v>2976624.3595</c:v>
                </c:pt>
                <c:pt idx="6">
                  <c:v>4541146.76386</c:v>
                </c:pt>
                <c:pt idx="7">
                  <c:v>2996464.84855</c:v>
                </c:pt>
                <c:pt idx="8">
                  <c:v>3005903.57997</c:v>
                </c:pt>
                <c:pt idx="9">
                  <c:v>4584455.92705</c:v>
                </c:pt>
                <c:pt idx="10">
                  <c:v>3024025.89403</c:v>
                </c:pt>
                <c:pt idx="11">
                  <c:v>3031971.5583</c:v>
                </c:pt>
              </c:numCache>
            </c:numRef>
          </c:val>
          <c:smooth val="0"/>
        </c:ser>
        <c:hiLowLines>
          <c:spPr>
            <a:ln w="0">
              <a:noFill/>
            </a:ln>
          </c:spPr>
        </c:hiLowLines>
        <c:marker val="1"/>
        <c:axId val="76340905"/>
        <c:axId val="98126328"/>
      </c:lineChart>
      <c:catAx>
        <c:axId val="76340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126328"/>
        <c:crossesAt val="0"/>
        <c:auto val="1"/>
        <c:lblAlgn val="ctr"/>
        <c:lblOffset val="100"/>
        <c:noMultiLvlLbl val="0"/>
      </c:catAx>
      <c:valAx>
        <c:axId val="98126328"/>
        <c:scaling>
          <c:orientation val="minMax"/>
          <c:max val="205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76340905"/>
        <c:crossBetween val="midCat"/>
        <c:majorUnit val="500000"/>
      </c:valAx>
      <c:spPr>
        <a:solidFill>
          <a:srgbClr val="ffcc99"/>
        </a:solidFill>
        <a:ln w="12600">
          <a:solidFill>
            <a:srgbClr val="808080"/>
          </a:solidFill>
          <a:round/>
        </a:ln>
      </c:spPr>
    </c:plotArea>
    <c:legend>
      <c:legendPos val="r"/>
      <c:layout>
        <c:manualLayout>
          <c:xMode val="edge"/>
          <c:yMode val="edge"/>
          <c:x val="0.856270372276548"/>
          <c:y val="0.928594266226154"/>
          <c:w val="0.128289586550009"/>
          <c:h val="0.052648406692955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8/2009                    
R$ MIL</a:t>
            </a:r>
          </a:p>
        </c:rich>
      </c:tx>
      <c:layout>
        <c:manualLayout>
          <c:xMode val="edge"/>
          <c:yMode val="edge"/>
          <c:x val="0.364115594660194"/>
          <c:y val="0.0291613204245888"/>
        </c:manualLayout>
      </c:layout>
      <c:overlay val="0"/>
      <c:spPr>
        <a:solidFill>
          <a:srgbClr val="ffffff"/>
        </a:solidFill>
        <a:ln w="0">
          <a:solidFill>
            <a:srgbClr val="000000"/>
          </a:solidFill>
        </a:ln>
      </c:spPr>
    </c:title>
    <c:autoTitleDeleted val="0"/>
    <c:plotArea>
      <c:layout>
        <c:manualLayout>
          <c:xMode val="edge"/>
          <c:yMode val="edge"/>
          <c:x val="0.00948118932038835"/>
          <c:y val="0.192581360083985"/>
          <c:w val="0.969432645631068"/>
          <c:h val="0.687390645048408"/>
        </c:manualLayout>
      </c:layout>
      <c:lineChart>
        <c:grouping val="standard"/>
        <c:varyColors val="0"/>
        <c:ser>
          <c:idx val="0"/>
          <c:order val="0"/>
          <c:tx>
            <c:strRef>
              <c:f>'02'!$V$51</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2:$U$63</c:f>
              <c:strCache>
                <c:ptCount val="12"/>
                <c:pt idx="0">
                  <c:v>Fev/2008</c:v>
                </c:pt>
                <c:pt idx="1">
                  <c:v>Mar</c:v>
                </c:pt>
                <c:pt idx="2">
                  <c:v>Abr</c:v>
                </c:pt>
                <c:pt idx="3">
                  <c:v>Mai</c:v>
                </c:pt>
                <c:pt idx="4">
                  <c:v>Jun</c:v>
                </c:pt>
                <c:pt idx="5">
                  <c:v>Jul</c:v>
                </c:pt>
                <c:pt idx="6">
                  <c:v>Ago</c:v>
                </c:pt>
                <c:pt idx="7">
                  <c:v>Set</c:v>
                </c:pt>
                <c:pt idx="8">
                  <c:v>Out</c:v>
                </c:pt>
                <c:pt idx="9">
                  <c:v>Nov</c:v>
                </c:pt>
                <c:pt idx="10">
                  <c:v>Dez</c:v>
                </c:pt>
                <c:pt idx="11">
                  <c:v>Jan/2009</c:v>
                </c:pt>
              </c:strCache>
            </c:strRef>
          </c:cat>
          <c:val>
            <c:numRef>
              <c:f>'02'!$V$52:$V$63</c:f>
              <c:numCache>
                <c:formatCode>General</c:formatCode>
                <c:ptCount val="12"/>
                <c:pt idx="0">
                  <c:v>178358.29758</c:v>
                </c:pt>
                <c:pt idx="1">
                  <c:v>216130.84138</c:v>
                </c:pt>
                <c:pt idx="2">
                  <c:v>226124.7087</c:v>
                </c:pt>
                <c:pt idx="3">
                  <c:v>208824.82579</c:v>
                </c:pt>
                <c:pt idx="4">
                  <c:v>215826.15424</c:v>
                </c:pt>
                <c:pt idx="5">
                  <c:v>213888.2047</c:v>
                </c:pt>
                <c:pt idx="6">
                  <c:v>210161.52958</c:v>
                </c:pt>
                <c:pt idx="7">
                  <c:v>232766.07889</c:v>
                </c:pt>
                <c:pt idx="8">
                  <c:v>228299.67299</c:v>
                </c:pt>
                <c:pt idx="9">
                  <c:v>204572.43082</c:v>
                </c:pt>
                <c:pt idx="10">
                  <c:v>190737.83186</c:v>
                </c:pt>
                <c:pt idx="11">
                  <c:v>187902.13026</c:v>
                </c:pt>
              </c:numCache>
            </c:numRef>
          </c:val>
          <c:smooth val="0"/>
        </c:ser>
        <c:ser>
          <c:idx val="1"/>
          <c:order val="1"/>
          <c:tx>
            <c:strRef>
              <c:f>'02'!$W$51</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2:$U$63</c:f>
              <c:strCache>
                <c:ptCount val="12"/>
                <c:pt idx="0">
                  <c:v>Fev/2008</c:v>
                </c:pt>
                <c:pt idx="1">
                  <c:v>Mar</c:v>
                </c:pt>
                <c:pt idx="2">
                  <c:v>Abr</c:v>
                </c:pt>
                <c:pt idx="3">
                  <c:v>Mai</c:v>
                </c:pt>
                <c:pt idx="4">
                  <c:v>Jun</c:v>
                </c:pt>
                <c:pt idx="5">
                  <c:v>Jul</c:v>
                </c:pt>
                <c:pt idx="6">
                  <c:v>Ago</c:v>
                </c:pt>
                <c:pt idx="7">
                  <c:v>Set</c:v>
                </c:pt>
                <c:pt idx="8">
                  <c:v>Out</c:v>
                </c:pt>
                <c:pt idx="9">
                  <c:v>Nov</c:v>
                </c:pt>
                <c:pt idx="10">
                  <c:v>Dez</c:v>
                </c:pt>
                <c:pt idx="11">
                  <c:v>Jan/2009</c:v>
                </c:pt>
              </c:strCache>
            </c:strRef>
          </c:cat>
          <c:val>
            <c:numRef>
              <c:f>'02'!$W$52:$W$63</c:f>
              <c:numCache>
                <c:formatCode>General</c:formatCode>
                <c:ptCount val="12"/>
                <c:pt idx="0">
                  <c:v>26335.51886</c:v>
                </c:pt>
                <c:pt idx="1">
                  <c:v>32606.85489</c:v>
                </c:pt>
                <c:pt idx="2">
                  <c:v>38472.27297</c:v>
                </c:pt>
                <c:pt idx="3">
                  <c:v>37407.96192</c:v>
                </c:pt>
                <c:pt idx="4">
                  <c:v>38288.51189</c:v>
                </c:pt>
                <c:pt idx="5">
                  <c:v>37834.98922</c:v>
                </c:pt>
                <c:pt idx="6">
                  <c:v>37295.51716</c:v>
                </c:pt>
                <c:pt idx="7">
                  <c:v>41465.23364</c:v>
                </c:pt>
                <c:pt idx="8">
                  <c:v>41409.37149</c:v>
                </c:pt>
                <c:pt idx="9">
                  <c:v>38914.60488</c:v>
                </c:pt>
                <c:pt idx="10">
                  <c:v>36250.15521</c:v>
                </c:pt>
                <c:pt idx="11">
                  <c:v>30129.4987</c:v>
                </c:pt>
              </c:numCache>
            </c:numRef>
          </c:val>
          <c:smooth val="0"/>
        </c:ser>
        <c:hiLowLines>
          <c:spPr>
            <a:ln w="0">
              <a:noFill/>
            </a:ln>
          </c:spPr>
        </c:hiLowLines>
        <c:marker val="1"/>
        <c:axId val="70778123"/>
        <c:axId val="95639650"/>
      </c:lineChart>
      <c:catAx>
        <c:axId val="70778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95639650"/>
        <c:crossesAt val="0"/>
        <c:auto val="1"/>
        <c:lblAlgn val="ctr"/>
        <c:lblOffset val="100"/>
        <c:noMultiLvlLbl val="0"/>
      </c:catAx>
      <c:valAx>
        <c:axId val="95639650"/>
        <c:scaling>
          <c:orientation val="minMax"/>
          <c:max val="28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778123"/>
        <c:crossBetween val="midCat"/>
        <c:majorUnit val="10000"/>
        <c:minorUnit val="10000"/>
      </c:valAx>
      <c:spPr>
        <a:solidFill>
          <a:srgbClr val="ffcc99"/>
        </a:solidFill>
        <a:ln w="12600">
          <a:solidFill>
            <a:srgbClr val="808080"/>
          </a:solidFill>
          <a:round/>
        </a:ln>
      </c:spPr>
    </c:plotArea>
    <c:legend>
      <c:legendPos val="r"/>
      <c:layout>
        <c:manualLayout>
          <c:xMode val="edge"/>
          <c:yMode val="edge"/>
          <c:x val="0.424453883495146"/>
          <c:y val="0.9141490726700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VOLUÇÃO DO VALOR ACUMULADO DE BENEFÍCIOS EMITIDOS – 2000 A 2009 
(EM R$ MIL CONSTANTES)</a:t>
            </a:r>
          </a:p>
        </c:rich>
      </c:tx>
      <c:layout>
        <c:manualLayout>
          <c:xMode val="edge"/>
          <c:yMode val="edge"/>
          <c:x val="0.306124549665466"/>
          <c:y val="0.0269658073562722"/>
        </c:manualLayout>
      </c:layout>
      <c:overlay val="0"/>
      <c:spPr>
        <a:solidFill>
          <a:srgbClr val="ffffff"/>
        </a:solidFill>
        <a:ln w="0">
          <a:solidFill>
            <a:srgbClr val="000000"/>
          </a:solidFill>
        </a:ln>
      </c:spPr>
    </c:title>
    <c:autoTitleDeleted val="0"/>
    <c:plotArea>
      <c:layout>
        <c:manualLayout>
          <c:xMode val="edge"/>
          <c:yMode val="edge"/>
          <c:x val="0.0181506261794476"/>
          <c:y val="0.171718261244742"/>
          <c:w val="0.972516726711271"/>
          <c:h val="0.738647395103009"/>
        </c:manualLayout>
      </c:layout>
      <c:lineChart>
        <c:grouping val="standard"/>
        <c:varyColors val="0"/>
        <c:ser>
          <c:idx val="0"/>
          <c:order val="0"/>
          <c:tx>
            <c:strRef>
              <c:f>'10'!$T$39</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Lbls>
            <c:dLbl>
              <c:idx val="5"/>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0:$S$49</c:f>
              <c:strCache>
                <c:ptCount val="10"/>
                <c:pt idx="0">
                  <c:v>2000</c:v>
                </c:pt>
                <c:pt idx="1">
                  <c:v>2001</c:v>
                </c:pt>
                <c:pt idx="2">
                  <c:v>2002</c:v>
                </c:pt>
                <c:pt idx="3">
                  <c:v>2003</c:v>
                </c:pt>
                <c:pt idx="4">
                  <c:v>2004</c:v>
                </c:pt>
                <c:pt idx="5">
                  <c:v>2005</c:v>
                </c:pt>
                <c:pt idx="6">
                  <c:v>2006</c:v>
                </c:pt>
                <c:pt idx="7">
                  <c:v>2007</c:v>
                </c:pt>
                <c:pt idx="8">
                  <c:v>2008</c:v>
                </c:pt>
                <c:pt idx="9">
                  <c:v>fev/08 - jan/09</c:v>
                </c:pt>
              </c:strCache>
            </c:strRef>
          </c:cat>
          <c:val>
            <c:numRef>
              <c:f>'10'!$T$40:$T$49</c:f>
              <c:numCache>
                <c:formatCode>General</c:formatCode>
                <c:ptCount val="10"/>
                <c:pt idx="0">
                  <c:v>99460583.8373383</c:v>
                </c:pt>
                <c:pt idx="1">
                  <c:v>105475163.076458</c:v>
                </c:pt>
                <c:pt idx="2">
                  <c:v>110694135.413801</c:v>
                </c:pt>
                <c:pt idx="3">
                  <c:v>116298399.198998</c:v>
                </c:pt>
                <c:pt idx="4">
                  <c:v>128741772.570434</c:v>
                </c:pt>
                <c:pt idx="5">
                  <c:v>136495168.858554</c:v>
                </c:pt>
                <c:pt idx="6">
                  <c:v>145711568.997937</c:v>
                </c:pt>
                <c:pt idx="7">
                  <c:v>152256163.365054</c:v>
                </c:pt>
                <c:pt idx="8">
                  <c:v>157234361.249794</c:v>
                </c:pt>
                <c:pt idx="9">
                  <c:v>157899457.822611</c:v>
                </c:pt>
              </c:numCache>
            </c:numRef>
          </c:val>
          <c:smooth val="0"/>
        </c:ser>
        <c:ser>
          <c:idx val="1"/>
          <c:order val="1"/>
          <c:tx>
            <c:strRef>
              <c:f>'10'!$U$39</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7"/>
            <c:marker>
              <c:symbol val="triangle"/>
              <c:size val="6"/>
              <c:spPr>
                <a:solidFill>
                  <a:srgbClr val="808000"/>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0:$S$49</c:f>
              <c:strCache>
                <c:ptCount val="10"/>
                <c:pt idx="0">
                  <c:v>2000</c:v>
                </c:pt>
                <c:pt idx="1">
                  <c:v>2001</c:v>
                </c:pt>
                <c:pt idx="2">
                  <c:v>2002</c:v>
                </c:pt>
                <c:pt idx="3">
                  <c:v>2003</c:v>
                </c:pt>
                <c:pt idx="4">
                  <c:v>2004</c:v>
                </c:pt>
                <c:pt idx="5">
                  <c:v>2005</c:v>
                </c:pt>
                <c:pt idx="6">
                  <c:v>2006</c:v>
                </c:pt>
                <c:pt idx="7">
                  <c:v>2007</c:v>
                </c:pt>
                <c:pt idx="8">
                  <c:v>2008</c:v>
                </c:pt>
                <c:pt idx="9">
                  <c:v>fev/08 - jan/09</c:v>
                </c:pt>
              </c:strCache>
            </c:strRef>
          </c:cat>
          <c:val>
            <c:numRef>
              <c:f>'10'!$U$40:$U$49</c:f>
              <c:numCache>
                <c:formatCode>General</c:formatCode>
                <c:ptCount val="10"/>
                <c:pt idx="0">
                  <c:v>22582906.0212476</c:v>
                </c:pt>
                <c:pt idx="1">
                  <c:v>25384548.1865061</c:v>
                </c:pt>
                <c:pt idx="2">
                  <c:v>26643552.3756102</c:v>
                </c:pt>
                <c:pt idx="3">
                  <c:v>27685206.5609507</c:v>
                </c:pt>
                <c:pt idx="4">
                  <c:v>29314163.3904899</c:v>
                </c:pt>
                <c:pt idx="5">
                  <c:v>31501900.4931534</c:v>
                </c:pt>
                <c:pt idx="6">
                  <c:v>35402485.7358801</c:v>
                </c:pt>
                <c:pt idx="7">
                  <c:v>37577136.9595316</c:v>
                </c:pt>
                <c:pt idx="8">
                  <c:v>39406448.2891183</c:v>
                </c:pt>
                <c:pt idx="9">
                  <c:v>39597120.2610067</c:v>
                </c:pt>
              </c:numCache>
            </c:numRef>
          </c:val>
          <c:smooth val="0"/>
        </c:ser>
        <c:hiLowLines>
          <c:spPr>
            <a:ln w="0">
              <a:noFill/>
            </a:ln>
          </c:spPr>
        </c:hiLowLines>
        <c:marker val="1"/>
        <c:axId val="13178113"/>
        <c:axId val="54424105"/>
      </c:lineChart>
      <c:catAx>
        <c:axId val="13178113"/>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Valores expressos em reais constantes, atualizados pelo INPC mensal, a preços de janeiro de 2009</a:t>
                </a:r>
              </a:p>
            </c:rich>
          </c:tx>
          <c:layout>
            <c:manualLayout>
              <c:xMode val="edge"/>
              <c:yMode val="edge"/>
              <c:x val="0.0161948876308115"/>
              <c:y val="0.903462409664545"/>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24105"/>
        <c:crossesAt val="0"/>
        <c:auto val="1"/>
        <c:lblAlgn val="ctr"/>
        <c:lblOffset val="100"/>
        <c:noMultiLvlLbl val="0"/>
      </c:catAx>
      <c:valAx>
        <c:axId val="54424105"/>
        <c:scaling>
          <c:orientation val="minMax"/>
          <c:max val="160000000"/>
        </c:scaling>
        <c:delete val="1"/>
        <c:axPos val="l"/>
        <c:numFmt formatCode="_(* #,##0_);_(* \(#,##0\);_(* \-??_);_(@_)"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178113"/>
        <c:crossBetween val="midCat"/>
        <c:majorUnit val="10000000"/>
        <c:minorUnit val="10000000"/>
      </c:valAx>
      <c:spPr>
        <a:solidFill>
          <a:srgbClr val="ffcc99"/>
        </a:solidFill>
        <a:ln w="12600">
          <a:solidFill>
            <a:srgbClr val="808080"/>
          </a:solidFill>
          <a:round/>
        </a:ln>
      </c:spPr>
    </c:plotArea>
    <c:legend>
      <c:legendPos val="r"/>
      <c:layout>
        <c:manualLayout>
          <c:xMode val="edge"/>
          <c:yMode val="edge"/>
          <c:x val="0.862412077543318"/>
          <c:y val="0.92050479991370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solidFill>
          <a:srgbClr val="ffffff"/>
        </a:solidFill>
        <a:ln w="0">
          <a:solidFill>
            <a:srgbClr val="000000"/>
          </a:solid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56146921611"/>
          <c:y val="0.3508911521324"/>
          <c:w val="0.736447861226099"/>
          <c:h val="0.50604710375557"/>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8203833</c:v>
                </c:pt>
                <c:pt idx="1">
                  <c:v>7914418</c:v>
                </c:pt>
              </c:numCache>
            </c:numRef>
          </c:val>
        </c:ser>
      </c:pie3DChart>
    </c:plotArea>
    <c:plotVisOnly val="1"/>
    <c:dispBlanksAs val="gap"/>
  </c:chart>
  <c:spPr>
    <a:solidFill>
      <a:srgbClr val="ffe2a7"/>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EMITIDOS, SEGUNDO A CLIENTELA</a:t>
            </a:r>
          </a:p>
        </c:rich>
      </c:tx>
      <c:layout>
        <c:manualLayout>
          <c:xMode val="edge"/>
          <c:yMode val="edge"/>
          <c:x val="0.134000263261814"/>
          <c:y val="0.0397954291193863"/>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198762669475"/>
          <c:y val="0.29455010388365"/>
          <c:w val="0.687113334210873"/>
          <c:h val="0.524532523573598"/>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2243545941.58</c:v>
                </c:pt>
                <c:pt idx="1">
                  <c:v>3031971558.3</c:v>
                </c:pt>
              </c:numCache>
            </c:numRef>
          </c:val>
        </c:ser>
      </c:pie3DChart>
    </c:plotArea>
    <c:plotVisOnly val="1"/>
    <c:dispBlanksAs val="gap"/>
  </c:chart>
  <c:spPr>
    <a:solidFill>
      <a:srgbClr val="ffe2a7"/>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75610545042859"/>
          <c:y val="0.0399614829080404"/>
        </c:manualLayout>
      </c:layout>
      <c:overlay val="0"/>
      <c:spPr>
        <a:solidFill>
          <a:srgbClr val="ffffff"/>
        </a:solidFill>
        <a:ln w="0">
          <a:solidFill>
            <a:srgbClr val="000000"/>
          </a:solidFill>
        </a:ln>
      </c:spPr>
    </c:title>
    <c:autoTitleDeleted val="0"/>
    <c:plotArea>
      <c:layout>
        <c:manualLayout>
          <c:xMode val="edge"/>
          <c:yMode val="edge"/>
          <c:x val="0.00808668930939673"/>
          <c:y val="0.184561065639544"/>
          <c:w val="0.991913310690603"/>
          <c:h val="0.815438934360456"/>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88156393014218</c:v>
                </c:pt>
                <c:pt idx="1">
                  <c:v>0.240716501269553</c:v>
                </c:pt>
                <c:pt idx="2">
                  <c:v>0.158300684069542</c:v>
                </c:pt>
                <c:pt idx="3">
                  <c:v>0.108802308393468</c:v>
                </c:pt>
                <c:pt idx="4">
                  <c:v>0.0582055437019883</c:v>
                </c:pt>
                <c:pt idx="5">
                  <c:v>0.0548464749802734</c:v>
                </c:pt>
                <c:pt idx="6">
                  <c:v>0.0419472574943858</c:v>
                </c:pt>
                <c:pt idx="7">
                  <c:v>0.0104457607057992</c:v>
                </c:pt>
                <c:pt idx="8">
                  <c:v>0.00991980665167817</c:v>
                </c:pt>
                <c:pt idx="9">
                  <c:v>0.0286592697190941</c:v>
                </c:pt>
              </c:numCache>
            </c:numRef>
          </c:val>
        </c:ser>
        <c:gapWidth val="150"/>
        <c:overlap val="0"/>
        <c:axId val="40497570"/>
        <c:axId val="2153462"/>
      </c:barChart>
      <c:catAx>
        <c:axId val="40497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153462"/>
        <c:crossesAt val="0"/>
        <c:auto val="1"/>
        <c:lblAlgn val="ctr"/>
        <c:lblOffset val="100"/>
        <c:noMultiLvlLbl val="0"/>
      </c:catAx>
      <c:valAx>
        <c:axId val="2153462"/>
        <c:scaling>
          <c:orientation val="minMax"/>
          <c:max val="0.4"/>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40497570"/>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20268478085072"/>
          <c:y val="0.0390808191339691"/>
        </c:manualLayout>
      </c:layout>
      <c:overlay val="0"/>
      <c:spPr>
        <a:solidFill>
          <a:srgbClr val="ffffff"/>
        </a:solidFill>
        <a:ln w="0">
          <a:solidFill>
            <a:srgbClr val="000000"/>
          </a:solidFill>
        </a:ln>
      </c:spPr>
    </c:title>
    <c:autoTitleDeleted val="0"/>
    <c:plotArea>
      <c:layout>
        <c:manualLayout>
          <c:xMode val="edge"/>
          <c:yMode val="edge"/>
          <c:x val="0.00808668930939673"/>
          <c:y val="0.167891198999531"/>
          <c:w val="0.991913310690603"/>
          <c:h val="0.8321088010004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Aposentadorias por Invalidez Acidentária</c:v>
                </c:pt>
                <c:pt idx="9">
                  <c:v>Outros</c:v>
                </c:pt>
              </c:strCache>
            </c:strRef>
          </c:cat>
          <c:val>
            <c:numRef>
              <c:f>'11'!$AD$48:$AD$57</c:f>
              <c:numCache>
                <c:formatCode>General</c:formatCode>
                <c:ptCount val="10"/>
                <c:pt idx="0">
                  <c:v>0.288275848593868</c:v>
                </c:pt>
                <c:pt idx="1">
                  <c:v>0.221698973166688</c:v>
                </c:pt>
                <c:pt idx="2">
                  <c:v>0.213605256657766</c:v>
                </c:pt>
                <c:pt idx="3">
                  <c:v>0.103232511913862</c:v>
                </c:pt>
                <c:pt idx="4">
                  <c:v>0.0509254673032192</c:v>
                </c:pt>
                <c:pt idx="5">
                  <c:v>0.0412215545789126</c:v>
                </c:pt>
                <c:pt idx="6">
                  <c:v>0.0388795198750023</c:v>
                </c:pt>
                <c:pt idx="7">
                  <c:v>0.00823895381040773</c:v>
                </c:pt>
                <c:pt idx="8">
                  <c:v>0.00738011331004745</c:v>
                </c:pt>
                <c:pt idx="9">
                  <c:v>0.026681671360238</c:v>
                </c:pt>
              </c:numCache>
            </c:numRef>
          </c:val>
        </c:ser>
        <c:gapWidth val="150"/>
        <c:overlap val="0"/>
        <c:axId val="26125806"/>
        <c:axId val="2422031"/>
      </c:barChart>
      <c:catAx>
        <c:axId val="26125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2422031"/>
        <c:crossesAt val="0"/>
        <c:auto val="1"/>
        <c:lblAlgn val="ctr"/>
        <c:lblOffset val="100"/>
        <c:noMultiLvlLbl val="0"/>
      </c:catAx>
      <c:valAx>
        <c:axId val="2422031"/>
        <c:scaling>
          <c:orientation val="minMax"/>
          <c:max val="0.4"/>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125806"/>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EMITIDOS POR CLIENTELA, SEGUNDO AS FAIXAS DE VALOR 
 (EM %)</a:t>
            </a:r>
          </a:p>
        </c:rich>
      </c:tx>
      <c:layout>
        <c:manualLayout>
          <c:xMode val="edge"/>
          <c:yMode val="edge"/>
          <c:x val="0.223410884918986"/>
          <c:y val="0.0267608649111539"/>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96210661528581"/>
          <c:w val="0.991344689101233"/>
          <c:h val="0.707771355170199"/>
        </c:manualLayout>
      </c:layout>
      <c:bar3DChart>
        <c:barDir val="col"/>
        <c:grouping val="clustered"/>
        <c:varyColors val="0"/>
        <c:ser>
          <c:idx val="0"/>
          <c:order val="0"/>
          <c:tx>
            <c:strRef>
              <c:f>'13'!$V$5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889514084595636</c:v>
                </c:pt>
                <c:pt idx="1">
                  <c:v>0.299727327201515</c:v>
                </c:pt>
                <c:pt idx="2">
                  <c:v>0.15737624458694</c:v>
                </c:pt>
                <c:pt idx="3">
                  <c:v>0.147382157802896</c:v>
                </c:pt>
                <c:pt idx="4">
                  <c:v>0.159617572313851</c:v>
                </c:pt>
                <c:pt idx="5">
                  <c:v>0.128338103525578</c:v>
                </c:pt>
                <c:pt idx="6">
                  <c:v>0.0986634537232626</c:v>
                </c:pt>
              </c:numCache>
            </c:numRef>
          </c:val>
        </c:ser>
        <c:ser>
          <c:idx val="1"/>
          <c:order val="1"/>
          <c:tx>
            <c:strRef>
              <c:f>'13'!$W$5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67977614539502</c:v>
                </c:pt>
                <c:pt idx="1">
                  <c:v>0.983688672125264</c:v>
                </c:pt>
                <c:pt idx="2">
                  <c:v>0.00833109909177496</c:v>
                </c:pt>
                <c:pt idx="3">
                  <c:v>0.00295820288439319</c:v>
                </c:pt>
                <c:pt idx="4">
                  <c:v>0.00126974714914423</c:v>
                </c:pt>
                <c:pt idx="5">
                  <c:v>0.000738330017260372</c:v>
                </c:pt>
                <c:pt idx="6">
                  <c:v>0.000334172586767756</c:v>
                </c:pt>
              </c:numCache>
            </c:numRef>
          </c:val>
        </c:ser>
        <c:gapWidth val="150"/>
        <c:shape val="box"/>
        <c:axId val="34200032"/>
        <c:axId val="9847810"/>
        <c:axId val="0"/>
      </c:bar3DChart>
      <c:catAx>
        <c:axId val="3420003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9847810"/>
        <c:crossesAt val="0"/>
        <c:auto val="1"/>
        <c:lblAlgn val="ctr"/>
        <c:lblOffset val="100"/>
        <c:noMultiLvlLbl val="0"/>
      </c:catAx>
      <c:valAx>
        <c:axId val="9847810"/>
        <c:scaling>
          <c:orientation val="minMax"/>
          <c:max val="1.1"/>
        </c:scaling>
        <c:delete val="1"/>
        <c:axPos val="l"/>
        <c:numFmt formatCode="0%" sourceLinked="0"/>
        <c:majorTickMark val="out"/>
        <c:minorTickMark val="none"/>
        <c:tickLblPos val="nextTo"/>
        <c:spPr>
          <a:ln w="0">
            <a:noFill/>
          </a:ln>
        </c:spPr>
        <c:txPr>
          <a:bodyPr/>
          <a:lstStyle/>
          <a:p>
            <a:pPr>
              <a:defRPr b="0" sz="875" spc="-1" strike="noStrike">
                <a:solidFill>
                  <a:srgbClr val="000000"/>
                </a:solidFill>
                <a:latin typeface="ARIAL"/>
              </a:defRPr>
            </a:pPr>
          </a:p>
        </c:txPr>
        <c:crossAx val="34200032"/>
        <c:crossBetween val="midCat"/>
        <c:majorUnit val="0.05"/>
        <c:minorUnit val="0.05"/>
      </c:valAx>
    </c:plotArea>
    <c:legend>
      <c:legendPos val="r"/>
      <c:layout>
        <c:manualLayout>
          <c:xMode val="edge"/>
          <c:yMode val="edge"/>
          <c:x val="0.454057609749342"/>
          <c:y val="0.904410190537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UIÇÃO DA QUANTIDADE DE BENEFÍCIOS EMITIDOS POR CLIENTELA, SEGUNDO AS FAIXAS DE VALOR  
(EM %)</a:t>
            </a:r>
          </a:p>
        </c:rich>
      </c:tx>
      <c:layout>
        <c:manualLayout>
          <c:xMode val="edge"/>
          <c:yMode val="edge"/>
          <c:x val="0.207173521672899"/>
          <c:y val="0.028947368421052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53052631578947"/>
          <c:w val="0.991344689101233"/>
          <c:h val="0.753157894736842"/>
        </c:manualLayout>
      </c:layout>
      <c:bar3DChart>
        <c:barDir val="col"/>
        <c:grouping val="clustered"/>
        <c:varyColors val="0"/>
        <c:ser>
          <c:idx val="0"/>
          <c:order val="0"/>
          <c:tx>
            <c:strRef>
              <c:f>'13'!$V$3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4068945483566</c:v>
                </c:pt>
                <c:pt idx="1">
                  <c:v>0.518509179825435</c:v>
                </c:pt>
                <c:pt idx="2">
                  <c:v>0.188152637312847</c:v>
                </c:pt>
                <c:pt idx="3">
                  <c:v>0.103522763778528</c:v>
                </c:pt>
                <c:pt idx="4">
                  <c:v>0.0793629055684539</c:v>
                </c:pt>
                <c:pt idx="5">
                  <c:v>0.0497547439462197</c:v>
                </c:pt>
                <c:pt idx="6">
                  <c:v>0.0302908750201606</c:v>
                </c:pt>
              </c:numCache>
            </c:numRef>
          </c:val>
        </c:ser>
        <c:ser>
          <c:idx val="1"/>
          <c:order val="1"/>
          <c:tx>
            <c:strRef>
              <c:f>'13'!$W$3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8249380023979</c:v>
                </c:pt>
                <c:pt idx="1">
                  <c:v>0.98624712692113</c:v>
                </c:pt>
                <c:pt idx="2">
                  <c:v>0.00609116095571892</c:v>
                </c:pt>
                <c:pt idx="3">
                  <c:v>0.00123534020627414</c:v>
                </c:pt>
                <c:pt idx="4">
                  <c:v>0.000373116459970088</c:v>
                </c:pt>
                <c:pt idx="5">
                  <c:v>0.000165899733132653</c:v>
                </c:pt>
                <c:pt idx="6">
                  <c:v>6.24177213766418E-005</c:v>
                </c:pt>
              </c:numCache>
            </c:numRef>
          </c:val>
        </c:ser>
        <c:gapWidth val="150"/>
        <c:shape val="box"/>
        <c:axId val="80053301"/>
        <c:axId val="57491903"/>
        <c:axId val="0"/>
      </c:bar3DChart>
      <c:catAx>
        <c:axId val="8005330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57491903"/>
        <c:crossesAt val="0"/>
        <c:auto val="1"/>
        <c:lblAlgn val="ctr"/>
        <c:lblOffset val="100"/>
        <c:noMultiLvlLbl val="0"/>
      </c:catAx>
      <c:valAx>
        <c:axId val="57491903"/>
        <c:scaling>
          <c:orientation val="minMax"/>
          <c:max val="1.1"/>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053301"/>
        <c:crossBetween val="midCat"/>
        <c:majorUnit val="0.05"/>
        <c:minorUnit val="0.05"/>
      </c:valAx>
    </c:plotArea>
    <c:legend>
      <c:legendPos val="r"/>
      <c:layout>
        <c:manualLayout>
          <c:xMode val="edge"/>
          <c:yMode val="edge"/>
          <c:x val="0.454057609749342"/>
          <c:y val="0.9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EMITIDOS, SEGUNDO AS GRANDES REGIÕES</a:t>
            </a:r>
          </a:p>
        </c:rich>
      </c:tx>
      <c:overlay val="0"/>
      <c:spPr>
        <a:solidFill>
          <a:srgbClr val="ffffff"/>
        </a:solidFill>
        <a:ln w="0">
          <a:solidFill>
            <a:srgbClr val="000000"/>
          </a:solid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475706573515"/>
          <c:y val="0.254932255764203"/>
          <c:w val="0.969355350905049"/>
          <c:h val="0.562514856192061"/>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55420</c:v>
                </c:pt>
                <c:pt idx="1">
                  <c:v>7120087</c:v>
                </c:pt>
                <c:pt idx="2">
                  <c:v>11776436</c:v>
                </c:pt>
                <c:pt idx="3">
                  <c:v>4611333</c:v>
                </c:pt>
                <c:pt idx="4">
                  <c:v>1354975</c:v>
                </c:pt>
              </c:numCache>
            </c:numRef>
          </c:val>
        </c:ser>
      </c:pie3DChart>
    </c:plotArea>
    <c:plotVisOnly val="1"/>
    <c:dispBlanksAs val="gap"/>
  </c:chart>
  <c:spPr>
    <a:solidFill>
      <a:srgbClr val="ffe2a7"/>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EMITIDOS, SEGUNDO AS GRANDES REGIÕES</a:t>
            </a:r>
          </a:p>
        </c:rich>
      </c:tx>
      <c:layout>
        <c:manualLayout>
          <c:xMode val="edge"/>
          <c:yMode val="edge"/>
          <c:x val="0.137571610439211"/>
          <c:y val="0.0464392717215948"/>
        </c:manualLayout>
      </c:layout>
      <c:overlay val="0"/>
      <c:spPr>
        <a:solidFill>
          <a:srgbClr val="ffffff"/>
        </a:solidFill>
        <a:ln w="0">
          <a:solidFill>
            <a:srgbClr val="000000"/>
          </a:solid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917886696372"/>
          <c:y val="0.119497580087578"/>
          <c:w val="0.980108211330363"/>
          <c:h val="0.805369900898825"/>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576424050.31</c:v>
                </c:pt>
                <c:pt idx="1">
                  <c:v>3259384566.43</c:v>
                </c:pt>
                <c:pt idx="2">
                  <c:v>7995805729.85</c:v>
                </c:pt>
                <c:pt idx="3">
                  <c:v>2722668321.97</c:v>
                </c:pt>
                <c:pt idx="4">
                  <c:v>721234831.52</c:v>
                </c:pt>
              </c:numCache>
            </c:numRef>
          </c:val>
        </c:ser>
      </c:pie3DChart>
    </c:plotArea>
    <c:plotVisOnly val="1"/>
    <c:dispBlanksAs val="gap"/>
  </c:chart>
  <c:spPr>
    <a:solidFill>
      <a:srgbClr val="ffe2a7"/>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MÉDIO DE BENEFÍCIOS EMITIDOS, SEGUNDO AS UNIDADES DA FEDERAÇÃO</a:t>
            </a:r>
          </a:p>
        </c:rich>
      </c:tx>
      <c:layout>
        <c:manualLayout>
          <c:xMode val="edge"/>
          <c:yMode val="edge"/>
          <c:x val="0.120383656823503"/>
          <c:y val="0.0143810400368155"/>
        </c:manualLayout>
      </c:layout>
      <c:overlay val="0"/>
      <c:spPr>
        <a:solidFill>
          <a:srgbClr val="ffffff"/>
        </a:solidFill>
        <a:ln w="0">
          <a:solidFill>
            <a:srgbClr val="000000"/>
          </a:solidFill>
        </a:ln>
      </c:spPr>
    </c:title>
    <c:autoTitleDeleted val="0"/>
    <c:plotArea>
      <c:layout>
        <c:manualLayout>
          <c:xMode val="edge"/>
          <c:yMode val="edge"/>
          <c:x val="0.0188807491881278"/>
          <c:y val="0.0721928209848136"/>
          <c:w val="0.981119250811872"/>
          <c:h val="0.893810400368155"/>
        </c:manualLayout>
      </c:layout>
      <c:barChart>
        <c:barDir val="bar"/>
        <c:grouping val="clustered"/>
        <c:varyColors val="0"/>
        <c:ser>
          <c:idx val="0"/>
          <c:order val="0"/>
          <c:tx>
            <c:strRef>
              <c:f>'15'!$V$47</c:f>
              <c:strCache>
                <c:ptCount val="1"/>
                <c:pt idx="0">
                  <c:v>Urbana</c:v>
                </c:pt>
              </c:strCache>
            </c:strRef>
          </c:tx>
          <c:spPr>
            <a:solidFill>
              <a:srgbClr val="99ccff"/>
            </a:solidFill>
            <a:ln w="12600">
              <a:solidFill>
                <a:srgbClr val="000000"/>
              </a:solidFill>
              <a:round/>
            </a:ln>
          </c:spPr>
          <c:invertIfNegative val="0"/>
          <c:dPt>
            <c:idx val="18"/>
            <c:invertIfNegative val="0"/>
            <c:spPr>
              <a:solidFill>
                <a:srgbClr val="99ccff"/>
              </a:solidFill>
              <a:ln w="12600">
                <a:solidFill>
                  <a:srgbClr val="000000"/>
                </a:solidFill>
                <a:round/>
              </a:ln>
            </c:spPr>
          </c:dPt>
          <c:dPt>
            <c:idx val="20"/>
            <c:invertIfNegative val="0"/>
            <c:spPr>
              <a:solidFill>
                <a:srgbClr val="99ccff"/>
              </a:solidFill>
              <a:ln w="12600">
                <a:solidFill>
                  <a:srgbClr val="000000"/>
                </a:solidFill>
                <a:round/>
              </a:ln>
            </c:spPr>
          </c:dPt>
          <c:dPt>
            <c:idx val="22"/>
            <c:invertIfNegative val="0"/>
            <c:spPr>
              <a:solidFill>
                <a:srgbClr val="99ccff"/>
              </a:solidFill>
              <a:ln w="12600">
                <a:solidFill>
                  <a:srgbClr val="000000"/>
                </a:solidFill>
                <a:round/>
              </a:ln>
            </c:spPr>
          </c:dPt>
          <c:dPt>
            <c:idx val="23"/>
            <c:invertIfNegative val="0"/>
            <c:spPr>
              <a:solidFill>
                <a:srgbClr val="99ccff"/>
              </a:solidFill>
              <a:ln w="12600">
                <a:solidFill>
                  <a:srgbClr val="000000"/>
                </a:solidFill>
                <a:round/>
              </a:ln>
            </c:spPr>
          </c:dPt>
          <c:dPt>
            <c:idx val="24"/>
            <c:invertIfNegative val="0"/>
            <c:spPr>
              <a:solidFill>
                <a:srgbClr val="99ccff"/>
              </a:solidFill>
              <a:ln w="12600">
                <a:solidFill>
                  <a:srgbClr val="000000"/>
                </a:solidFill>
                <a:round/>
              </a:ln>
            </c:spPr>
          </c:dPt>
          <c:dPt>
            <c:idx val="25"/>
            <c:invertIfNegative val="0"/>
            <c:spPr>
              <a:solidFill>
                <a:srgbClr val="99ccff"/>
              </a:solidFill>
              <a:ln w="12600">
                <a:solidFill>
                  <a:srgbClr val="000000"/>
                </a:solidFill>
                <a:round/>
              </a:ln>
            </c:spPr>
          </c:dPt>
          <c:dPt>
            <c:idx val="26"/>
            <c:invertIfNegative val="0"/>
            <c:spPr>
              <a:solidFill>
                <a:srgbClr val="99ccff"/>
              </a:solidFill>
              <a:ln w="12600">
                <a:solidFill>
                  <a:srgbClr val="000000"/>
                </a:solidFill>
                <a:round/>
              </a:ln>
            </c:spPr>
          </c:dPt>
          <c:dLbls>
            <c:dLbl>
              <c:idx val="1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Piauí</c:v>
                </c:pt>
                <c:pt idx="24">
                  <c:v>   Maranhão</c:v>
                </c:pt>
                <c:pt idx="25">
                  <c:v>   Amapá</c:v>
                </c:pt>
                <c:pt idx="26">
                  <c:v>   Tocantins</c:v>
                </c:pt>
              </c:strCache>
            </c:strRef>
          </c:cat>
          <c:val>
            <c:numRef>
              <c:f>'15'!$V$48:$V$74</c:f>
              <c:numCache>
                <c:formatCode>General</c:formatCode>
                <c:ptCount val="27"/>
                <c:pt idx="0">
                  <c:v>773.05988761829</c:v>
                </c:pt>
                <c:pt idx="1">
                  <c:v>738.701296589891</c:v>
                </c:pt>
                <c:pt idx="2">
                  <c:v>716.474410457713</c:v>
                </c:pt>
                <c:pt idx="3">
                  <c:v>701.821851525003</c:v>
                </c:pt>
                <c:pt idx="4">
                  <c:v>684.687530887359</c:v>
                </c:pt>
                <c:pt idx="5">
                  <c:v>659.47712820825</c:v>
                </c:pt>
                <c:pt idx="6">
                  <c:v>651.410723127541</c:v>
                </c:pt>
                <c:pt idx="7">
                  <c:v>617.298871755223</c:v>
                </c:pt>
                <c:pt idx="8">
                  <c:v>595.15657557535</c:v>
                </c:pt>
                <c:pt idx="9">
                  <c:v>576.57736168227</c:v>
                </c:pt>
                <c:pt idx="10">
                  <c:v>570.283821481541</c:v>
                </c:pt>
                <c:pt idx="11">
                  <c:v>568.426396786391</c:v>
                </c:pt>
                <c:pt idx="12">
                  <c:v>567.588013831964</c:v>
                </c:pt>
                <c:pt idx="13">
                  <c:v>560.412076834247</c:v>
                </c:pt>
                <c:pt idx="14">
                  <c:v>557.434253684126</c:v>
                </c:pt>
                <c:pt idx="15">
                  <c:v>555.669315500142</c:v>
                </c:pt>
                <c:pt idx="16">
                  <c:v>540.813782126443</c:v>
                </c:pt>
                <c:pt idx="17">
                  <c:v>530.667303657779</c:v>
                </c:pt>
                <c:pt idx="18">
                  <c:v>526.906377158317</c:v>
                </c:pt>
                <c:pt idx="19">
                  <c:v>516.018945616822</c:v>
                </c:pt>
                <c:pt idx="20">
                  <c:v>510.255691957223</c:v>
                </c:pt>
                <c:pt idx="21">
                  <c:v>507.012463741646</c:v>
                </c:pt>
                <c:pt idx="22">
                  <c:v>505.195257867957</c:v>
                </c:pt>
                <c:pt idx="23">
                  <c:v>498.993440906822</c:v>
                </c:pt>
                <c:pt idx="24">
                  <c:v>498.128371037058</c:v>
                </c:pt>
                <c:pt idx="25">
                  <c:v>497.558293158528</c:v>
                </c:pt>
                <c:pt idx="26">
                  <c:v>493.000589902913</c:v>
                </c:pt>
              </c:numCache>
            </c:numRef>
          </c:val>
        </c:ser>
        <c:ser>
          <c:idx val="1"/>
          <c:order val="1"/>
          <c:tx>
            <c:strRef>
              <c:f>'15'!$W$47</c:f>
              <c:strCache>
                <c:ptCount val="1"/>
                <c:pt idx="0">
                  <c:v>Rural</c:v>
                </c:pt>
              </c:strCache>
            </c:strRef>
          </c:tx>
          <c:spPr>
            <a:solidFill>
              <a:srgbClr val="8080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Piauí</c:v>
                </c:pt>
                <c:pt idx="24">
                  <c:v>   Maranhão</c:v>
                </c:pt>
                <c:pt idx="25">
                  <c:v>   Amapá</c:v>
                </c:pt>
                <c:pt idx="26">
                  <c:v>   Tocantins</c:v>
                </c:pt>
              </c:strCache>
            </c:strRef>
          </c:cat>
          <c:val>
            <c:numRef>
              <c:f>'15'!$W$48:$W$74</c:f>
              <c:numCache>
                <c:formatCode>General</c:formatCode>
                <c:ptCount val="27"/>
                <c:pt idx="0">
                  <c:v>407.091088751046</c:v>
                </c:pt>
                <c:pt idx="1">
                  <c:v>389.123801171875</c:v>
                </c:pt>
                <c:pt idx="2">
                  <c:v>396.062431545757</c:v>
                </c:pt>
                <c:pt idx="3">
                  <c:v>394.272825922982</c:v>
                </c:pt>
                <c:pt idx="4">
                  <c:v>396.736496868561</c:v>
                </c:pt>
                <c:pt idx="5">
                  <c:v>393.562561774358</c:v>
                </c:pt>
                <c:pt idx="6">
                  <c:v>388.295936680663</c:v>
                </c:pt>
                <c:pt idx="7">
                  <c:v>391.807041846572</c:v>
                </c:pt>
                <c:pt idx="8">
                  <c:v>378.145471018447</c:v>
                </c:pt>
                <c:pt idx="9">
                  <c:v>371.39230748672</c:v>
                </c:pt>
                <c:pt idx="10">
                  <c:v>369.672762198127</c:v>
                </c:pt>
                <c:pt idx="11">
                  <c:v>376.755182274672</c:v>
                </c:pt>
                <c:pt idx="12">
                  <c:v>375.309688536072</c:v>
                </c:pt>
                <c:pt idx="13">
                  <c:v>361.183620839618</c:v>
                </c:pt>
                <c:pt idx="14">
                  <c:v>388.863997238205</c:v>
                </c:pt>
                <c:pt idx="15">
                  <c:v>386.131334378277</c:v>
                </c:pt>
                <c:pt idx="16">
                  <c:v>374.304633068954</c:v>
                </c:pt>
                <c:pt idx="17">
                  <c:v>371.450258677089</c:v>
                </c:pt>
                <c:pt idx="18">
                  <c:v>383.585071252138</c:v>
                </c:pt>
                <c:pt idx="19">
                  <c:v>371.984703161673</c:v>
                </c:pt>
                <c:pt idx="20">
                  <c:v>379.809986648865</c:v>
                </c:pt>
                <c:pt idx="21">
                  <c:v>372.812364545818</c:v>
                </c:pt>
                <c:pt idx="22">
                  <c:v>377.744939527924</c:v>
                </c:pt>
                <c:pt idx="23">
                  <c:v>376.992064615228</c:v>
                </c:pt>
                <c:pt idx="24">
                  <c:v>367.129902714341</c:v>
                </c:pt>
                <c:pt idx="25">
                  <c:v>372.050320658565</c:v>
                </c:pt>
                <c:pt idx="26">
                  <c:v>374.467136204047</c:v>
                </c:pt>
              </c:numCache>
            </c:numRef>
          </c:val>
        </c:ser>
        <c:gapWidth val="150"/>
        <c:overlap val="0"/>
        <c:axId val="22812494"/>
        <c:axId val="51432726"/>
      </c:barChart>
      <c:catAx>
        <c:axId val="22812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51432726"/>
        <c:crossesAt val="0"/>
        <c:auto val="1"/>
        <c:lblAlgn val="ctr"/>
        <c:lblOffset val="100"/>
        <c:noMultiLvlLbl val="0"/>
      </c:catAx>
      <c:valAx>
        <c:axId val="51432726"/>
        <c:scaling>
          <c:orientation val="minMax"/>
          <c:max val="900"/>
          <c:min val="0"/>
        </c:scaling>
        <c:delete val="1"/>
        <c:axPos val="l"/>
        <c:numFmt formatCode="#,##0&quot;  &quot;" sourceLinked="0"/>
        <c:majorTickMark val="out"/>
        <c:minorTickMark val="none"/>
        <c:tickLblPos val="nextTo"/>
        <c:spPr>
          <a:ln w="0">
            <a:noFill/>
          </a:ln>
        </c:spPr>
        <c:txPr>
          <a:bodyPr/>
          <a:lstStyle/>
          <a:p>
            <a:pPr>
              <a:defRPr b="0" sz="700" spc="-1" strike="noStrike">
                <a:solidFill>
                  <a:srgbClr val="000000"/>
                </a:solidFill>
                <a:latin typeface="ARIAL"/>
              </a:defRPr>
            </a:pPr>
          </a:p>
        </c:txPr>
        <c:crossAx val="22812494"/>
        <c:crossBetween val="midCat"/>
        <c:majorUnit val="100"/>
        <c:minorUnit val="100"/>
      </c:valAx>
      <c:spPr>
        <a:solidFill>
          <a:srgbClr val="ffcc99"/>
        </a:solidFill>
        <a:ln w="12600">
          <a:solidFill>
            <a:srgbClr val="808080"/>
          </a:solidFill>
          <a:round/>
        </a:ln>
      </c:spPr>
    </c:plotArea>
    <c:legend>
      <c:legendPos val="r"/>
      <c:layout>
        <c:manualLayout>
          <c:xMode val="edge"/>
          <c:yMode val="edge"/>
          <c:x val="0.424741333736123"/>
          <c:y val="0.96519788311090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CONCEDIDOS, SEGUNDO A CLIENTELA</a:t>
            </a:r>
          </a:p>
        </c:rich>
      </c:tx>
      <c:layout>
        <c:manualLayout>
          <c:xMode val="edge"/>
          <c:yMode val="edge"/>
          <c:x val="0.131786129937701"/>
          <c:y val="0.042553191489361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624495105087"/>
          <c:y val="0.403234042553192"/>
          <c:w val="0.906346272335182"/>
          <c:h val="0.411404255319149"/>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187902130.26</c:v>
                </c:pt>
                <c:pt idx="1">
                  <c:v>30129498.7</c:v>
                </c:pt>
              </c:numCache>
            </c:numRef>
          </c:val>
        </c:ser>
      </c:pie3DChart>
    </c:plotArea>
    <c:plotVisOnly val="1"/>
    <c:dispBlanksAs val="gap"/>
  </c:chart>
  <c:spPr>
    <a:solidFill>
      <a:srgbClr val="ffe2a7"/>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58617847083877"/>
          <c:y val="0.0691406801185269"/>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71738682420828"/>
          <c:y val="0.235360519260618"/>
          <c:w val="0.982826131757917"/>
          <c:h val="0.753210103005503"/>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
dorias</c:v>
                </c:pt>
                <c:pt idx="2">
                  <c:v>Auxílio-Acidente</c:v>
                </c:pt>
                <c:pt idx="3">
                  <c:v>Pensão Por Morte</c:v>
                </c:pt>
                <c:pt idx="4">
                  <c:v>Auxílio-Suplementar</c:v>
                </c:pt>
              </c:strCache>
            </c:strRef>
          </c:cat>
          <c:val>
            <c:numRef>
              <c:f>'16'!$T$133:$T$137</c:f>
              <c:numCache>
                <c:formatCode>General</c:formatCode>
                <c:ptCount val="5"/>
                <c:pt idx="0">
                  <c:v>0.290741093315545</c:v>
                </c:pt>
                <c:pt idx="1">
                  <c:v>0.260911928165736</c:v>
                </c:pt>
                <c:pt idx="2">
                  <c:v>0.236191272481209</c:v>
                </c:pt>
                <c:pt idx="3">
                  <c:v>0.191005322680193</c:v>
                </c:pt>
                <c:pt idx="4">
                  <c:v>0.0211503833573167</c:v>
                </c:pt>
              </c:numCache>
            </c:numRef>
          </c:val>
        </c:ser>
        <c:gapWidth val="150"/>
        <c:shape val="box"/>
        <c:axId val="83316831"/>
        <c:axId val="365348"/>
        <c:axId val="0"/>
      </c:bar3DChart>
      <c:catAx>
        <c:axId val="833168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365348"/>
        <c:crossesAt val="0"/>
        <c:auto val="1"/>
        <c:lblAlgn val="ctr"/>
        <c:lblOffset val="100"/>
        <c:noMultiLvlLbl val="0"/>
      </c:catAx>
      <c:valAx>
        <c:axId val="365348"/>
        <c:scaling>
          <c:orientation val="minMax"/>
          <c:max val="0.4"/>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83316831"/>
        <c:crossBetween val="midCat"/>
        <c:majorUnit val="0.05"/>
      </c:valAx>
    </c:plotArea>
    <c:plotVisOnly val="1"/>
    <c:dispBlanksAs val="gap"/>
  </c:chart>
  <c:spPr>
    <a:solidFill>
      <a:srgbClr val="ffe2a7"/>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ASSISTENCIAIS EMITIDOS, SEGUNDO OS GRUPOS DE ESPÉCIES</a:t>
            </a:r>
          </a:p>
        </c:rich>
      </c:tx>
      <c:layout>
        <c:manualLayout>
          <c:xMode val="edge"/>
          <c:yMode val="edge"/>
          <c:x val="0.151099706744868"/>
          <c:y val="0.0456370938298649"/>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1510263929619"/>
          <c:y val="0.343556042351223"/>
          <c:w val="0.546994134897361"/>
          <c:h val="0.440671778021176"/>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87595663025668</c:v>
                </c:pt>
                <c:pt idx="1">
                  <c:v>0.107830668140421</c:v>
                </c:pt>
                <c:pt idx="2">
                  <c:v>0.00457366883391134</c:v>
                </c:pt>
              </c:numCache>
            </c:numRef>
          </c:val>
        </c:ser>
      </c:pie3DChart>
    </c:plotArea>
    <c:plotVisOnly val="1"/>
    <c:dispBlanksAs val="gap"/>
  </c:chart>
  <c:spPr>
    <a:solidFill>
      <a:srgbClr val="ffe2a7"/>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46693005560433"/>
          <c:y val="0.0809659090909091"/>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363623061164764"/>
          <c:y val="0.232954545454545"/>
          <c:w val="0.963637693883524"/>
          <c:h val="0.7593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
dorias</c:v>
                </c:pt>
                <c:pt idx="3">
                  <c:v>Pensão Por Morte</c:v>
                </c:pt>
                <c:pt idx="4">
                  <c:v>Auxílio-Suplementar</c:v>
                </c:pt>
              </c:strCache>
            </c:strRef>
          </c:cat>
          <c:val>
            <c:numRef>
              <c:f>'16'!$R$133:$R$137</c:f>
              <c:numCache>
                <c:formatCode>General</c:formatCode>
                <c:ptCount val="5"/>
                <c:pt idx="0">
                  <c:v>0.34116515732425</c:v>
                </c:pt>
                <c:pt idx="1">
                  <c:v>0.207887845979547</c:v>
                </c:pt>
                <c:pt idx="2">
                  <c:v>0.192518063339861</c:v>
                </c:pt>
                <c:pt idx="3">
                  <c:v>0.159921519196285</c:v>
                </c:pt>
                <c:pt idx="4">
                  <c:v>0.0985074141600578</c:v>
                </c:pt>
              </c:numCache>
            </c:numRef>
          </c:val>
        </c:ser>
        <c:gapWidth val="150"/>
        <c:shape val="box"/>
        <c:axId val="82992282"/>
        <c:axId val="82184516"/>
        <c:axId val="0"/>
      </c:bar3DChart>
      <c:catAx>
        <c:axId val="829922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2184516"/>
        <c:crossesAt val="0"/>
        <c:auto val="1"/>
        <c:lblAlgn val="ctr"/>
        <c:lblOffset val="100"/>
        <c:noMultiLvlLbl val="0"/>
      </c:catAx>
      <c:valAx>
        <c:axId val="82184516"/>
        <c:scaling>
          <c:orientation val="minMax"/>
          <c:max val="0.4"/>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82992282"/>
        <c:crossBetween val="midCat"/>
        <c:majorUnit val="0.05"/>
      </c:valAx>
    </c:plotArea>
    <c:plotVisOnly val="1"/>
    <c:dispBlanksAs val="gap"/>
  </c:chart>
  <c:spPr>
    <a:solidFill>
      <a:srgbClr val="ffe2a7"/>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E BENEFÍCIOS ASSISTENCIAIS EMITIDOS, SEGUNDO OS GRUPOS DE ESPÉCIES</a:t>
            </a:r>
          </a:p>
        </c:rich>
      </c:tx>
      <c:layout>
        <c:manualLayout>
          <c:xMode val="edge"/>
          <c:yMode val="edge"/>
          <c:x val="0.142060706173859"/>
          <c:y val="0.0456370938298649"/>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362378690894"/>
          <c:y val="0.338992332968237"/>
          <c:w val="0.583316126367954"/>
          <c:h val="0.39978094194961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84490054559208</c:v>
                </c:pt>
                <c:pt idx="1">
                  <c:v>0.107419362378966</c:v>
                </c:pt>
                <c:pt idx="2">
                  <c:v>0.00809058306182632</c:v>
                </c:pt>
              </c:numCache>
            </c:numRef>
          </c:val>
        </c:ser>
      </c:pie3DChart>
    </c:plotArea>
    <c:plotVisOnly val="1"/>
    <c:dispBlanksAs val="gap"/>
  </c:chart>
  <c:spPr>
    <a:solidFill>
      <a:srgbClr val="ffe2a7"/>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5496049165935"/>
          <c:y val="0.0458631443771785"/>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887328065555"/>
          <c:y val="0.322876536415337"/>
          <c:w val="0.690737489025461"/>
          <c:h val="0.53403045312786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783901</c:v>
                </c:pt>
                <c:pt idx="1">
                  <c:v>3326651</c:v>
                </c:pt>
                <c:pt idx="2">
                  <c:v>7699</c:v>
                </c:pt>
              </c:numCache>
            </c:numRef>
          </c:val>
        </c:ser>
      </c:pie3DChart>
    </c:plotArea>
    <c:plotVisOnly val="1"/>
    <c:dispBlanksAs val="gap"/>
  </c:chart>
  <c:spPr>
    <a:solidFill>
      <a:srgbClr val="ffe2a7"/>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113550340651022"/>
          <c:y val="0.0696554279362727"/>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9017961599339"/>
          <c:y val="0.348462393479066"/>
          <c:w val="0.645585300392265"/>
          <c:h val="0.548907002593553"/>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3881542059.42</c:v>
                </c:pt>
                <c:pt idx="1">
                  <c:v>1383446648.34</c:v>
                </c:pt>
                <c:pt idx="2">
                  <c:v>10528792.12</c:v>
                </c:pt>
              </c:numCache>
            </c:numRef>
          </c:val>
        </c:ser>
      </c:pie3DChart>
    </c:plotArea>
    <c:plotVisOnly val="1"/>
    <c:dispBlanksAs val="gap"/>
  </c:chart>
  <c:spPr>
    <a:solidFill>
      <a:srgbClr val="ffe2a7"/>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DEZEMBRO/2008</a:t>
            </a:r>
          </a:p>
        </c:rich>
      </c:tx>
      <c:layout>
        <c:manualLayout>
          <c:xMode val="edge"/>
          <c:yMode val="edge"/>
          <c:x val="0.15880003260781"/>
          <c:y val="0.0221830985915493"/>
        </c:manualLayout>
      </c:layout>
      <c:overlay val="0"/>
      <c:spPr>
        <a:solidFill>
          <a:srgbClr val="ffffff"/>
        </a:solidFill>
        <a:ln w="0">
          <a:solidFill>
            <a:srgbClr val="000000"/>
          </a:solidFill>
        </a:ln>
      </c:spPr>
    </c:title>
    <c:autoTitleDeleted val="0"/>
    <c:plotArea>
      <c:layout>
        <c:manualLayout>
          <c:xMode val="edge"/>
          <c:yMode val="edge"/>
          <c:x val="0.0203798809814951"/>
          <c:y val="0.0872065727699531"/>
          <c:w val="0.941713540392924"/>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Paraná</c:v>
                </c:pt>
                <c:pt idx="5">
                  <c:v>Santa Catarina</c:v>
                </c:pt>
                <c:pt idx="6">
                  <c:v>Bahia</c:v>
                </c:pt>
                <c:pt idx="7">
                  <c:v>Pernambuco</c:v>
                </c:pt>
                <c:pt idx="8">
                  <c:v>Ceará</c:v>
                </c:pt>
                <c:pt idx="9">
                  <c:v>Espírito Santo</c:v>
                </c:pt>
                <c:pt idx="10">
                  <c:v>Maranhão</c:v>
                </c:pt>
                <c:pt idx="11">
                  <c:v>Pará</c:v>
                </c:pt>
                <c:pt idx="12">
                  <c:v>Goiás</c:v>
                </c:pt>
                <c:pt idx="13">
                  <c:v>Alagoas</c:v>
                </c:pt>
                <c:pt idx="14">
                  <c:v>Rio Grande do Norte</c:v>
                </c:pt>
                <c:pt idx="15">
                  <c:v>Paraíba</c:v>
                </c:pt>
                <c:pt idx="16">
                  <c:v>Distrito Federal</c:v>
                </c:pt>
                <c:pt idx="17">
                  <c:v>Piauí</c:v>
                </c:pt>
                <c:pt idx="18">
                  <c:v>Mato Grosso do Sul</c:v>
                </c:pt>
                <c:pt idx="19">
                  <c:v>Mato Grosso</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29535</c:v>
                </c:pt>
                <c:pt idx="1">
                  <c:v>58761</c:v>
                </c:pt>
                <c:pt idx="2">
                  <c:v>58025</c:v>
                </c:pt>
                <c:pt idx="3">
                  <c:v>46755</c:v>
                </c:pt>
                <c:pt idx="4">
                  <c:v>34931</c:v>
                </c:pt>
                <c:pt idx="5">
                  <c:v>31390</c:v>
                </c:pt>
                <c:pt idx="6">
                  <c:v>30647</c:v>
                </c:pt>
                <c:pt idx="7">
                  <c:v>17419</c:v>
                </c:pt>
                <c:pt idx="8">
                  <c:v>15134</c:v>
                </c:pt>
                <c:pt idx="9">
                  <c:v>11258</c:v>
                </c:pt>
                <c:pt idx="10">
                  <c:v>10871</c:v>
                </c:pt>
                <c:pt idx="11">
                  <c:v>9253</c:v>
                </c:pt>
                <c:pt idx="12">
                  <c:v>8693</c:v>
                </c:pt>
                <c:pt idx="13">
                  <c:v>8689</c:v>
                </c:pt>
                <c:pt idx="14">
                  <c:v>7592</c:v>
                </c:pt>
                <c:pt idx="15">
                  <c:v>7363</c:v>
                </c:pt>
                <c:pt idx="16">
                  <c:v>6562</c:v>
                </c:pt>
                <c:pt idx="17">
                  <c:v>6558</c:v>
                </c:pt>
                <c:pt idx="18">
                  <c:v>6392</c:v>
                </c:pt>
                <c:pt idx="19">
                  <c:v>6106</c:v>
                </c:pt>
                <c:pt idx="20">
                  <c:v>4819</c:v>
                </c:pt>
                <c:pt idx="21">
                  <c:v>4439</c:v>
                </c:pt>
                <c:pt idx="22">
                  <c:v>3300</c:v>
                </c:pt>
                <c:pt idx="23">
                  <c:v>1585</c:v>
                </c:pt>
                <c:pt idx="24">
                  <c:v>1236</c:v>
                </c:pt>
                <c:pt idx="25">
                  <c:v>665</c:v>
                </c:pt>
                <c:pt idx="26">
                  <c:v>464</c:v>
                </c:pt>
              </c:numCache>
            </c:numRef>
          </c:val>
        </c:ser>
        <c:gapWidth val="150"/>
        <c:overlap val="0"/>
        <c:axId val="27067374"/>
        <c:axId val="28159454"/>
      </c:barChart>
      <c:catAx>
        <c:axId val="27067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28159454"/>
        <c:crossesAt val="0"/>
        <c:auto val="1"/>
        <c:lblAlgn val="ctr"/>
        <c:lblOffset val="100"/>
        <c:noMultiLvlLbl val="0"/>
      </c:catAx>
      <c:valAx>
        <c:axId val="28159454"/>
        <c:scaling>
          <c:orientation val="minMax"/>
          <c:max val="14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067374"/>
        <c:crossBetween val="midCat"/>
        <c:majorUnit val="10000"/>
        <c:minorUnit val="1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DEZEMBRO/2008</a:t>
            </a:r>
          </a:p>
        </c:rich>
      </c:tx>
      <c:layout>
        <c:manualLayout>
          <c:xMode val="edge"/>
          <c:yMode val="edge"/>
          <c:x val="0.123922855970455"/>
          <c:y val="0.0221817968429083"/>
        </c:manualLayout>
      </c:layout>
      <c:overlay val="0"/>
      <c:spPr>
        <a:solidFill>
          <a:srgbClr val="ffffff"/>
        </a:solidFill>
        <a:ln w="0">
          <a:solidFill>
            <a:srgbClr val="000000"/>
          </a:solidFill>
        </a:ln>
      </c:spPr>
    </c:title>
    <c:autoTitleDeleted val="0"/>
    <c:plotArea>
      <c:layout>
        <c:manualLayout>
          <c:xMode val="edge"/>
          <c:yMode val="edge"/>
          <c:x val="0.0205170291341814"/>
          <c:y val="0.100346223813157"/>
          <c:w val="0.932457940090275"/>
          <c:h val="0.8904407018367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Rio Grande do Sul</c:v>
                </c:pt>
                <c:pt idx="4">
                  <c:v>Bahia</c:v>
                </c:pt>
                <c:pt idx="5">
                  <c:v>Paraná</c:v>
                </c:pt>
                <c:pt idx="6">
                  <c:v>Pernambuco</c:v>
                </c:pt>
                <c:pt idx="7">
                  <c:v>Ceará</c:v>
                </c:pt>
                <c:pt idx="8">
                  <c:v>Pará</c:v>
                </c:pt>
                <c:pt idx="9">
                  <c:v>Maranhão</c:v>
                </c:pt>
                <c:pt idx="10">
                  <c:v>Santa Catarina</c:v>
                </c:pt>
                <c:pt idx="11">
                  <c:v>Goiás</c:v>
                </c:pt>
                <c:pt idx="12">
                  <c:v>Alagoas</c:v>
                </c:pt>
                <c:pt idx="13">
                  <c:v>Espírito Santo</c:v>
                </c:pt>
                <c:pt idx="14">
                  <c:v>Rio Grande do Norte</c:v>
                </c:pt>
                <c:pt idx="15">
                  <c:v>Distrito Federal</c:v>
                </c:pt>
                <c:pt idx="16">
                  <c:v>Paraíba</c:v>
                </c:pt>
                <c:pt idx="17">
                  <c:v>Piauí</c:v>
                </c:pt>
                <c:pt idx="18">
                  <c:v>Mato Grosso</c:v>
                </c:pt>
                <c:pt idx="19">
                  <c:v>Mato Grosso do Sul</c:v>
                </c:pt>
                <c:pt idx="20">
                  <c:v>Amazonas</c:v>
                </c:pt>
                <c:pt idx="21">
                  <c:v>Sergipe</c:v>
                </c:pt>
                <c:pt idx="22">
                  <c:v>Rondônia</c:v>
                </c:pt>
                <c:pt idx="23">
                  <c:v>Tocantins</c:v>
                </c:pt>
                <c:pt idx="24">
                  <c:v>Acre</c:v>
                </c:pt>
                <c:pt idx="25">
                  <c:v>Amapá</c:v>
                </c:pt>
                <c:pt idx="26">
                  <c:v>Roraima</c:v>
                </c:pt>
              </c:strCache>
            </c:strRef>
          </c:cat>
          <c:val>
            <c:numRef>
              <c:f>'18'!$S$50:$S$76</c:f>
              <c:numCache>
                <c:formatCode>General</c:formatCode>
                <c:ptCount val="27"/>
                <c:pt idx="0">
                  <c:v>4962</c:v>
                </c:pt>
                <c:pt idx="1">
                  <c:v>2899</c:v>
                </c:pt>
                <c:pt idx="2">
                  <c:v>2188</c:v>
                </c:pt>
                <c:pt idx="3">
                  <c:v>1690</c:v>
                </c:pt>
                <c:pt idx="4">
                  <c:v>1202</c:v>
                </c:pt>
                <c:pt idx="5">
                  <c:v>1181</c:v>
                </c:pt>
                <c:pt idx="6">
                  <c:v>1115</c:v>
                </c:pt>
                <c:pt idx="7">
                  <c:v>1051</c:v>
                </c:pt>
                <c:pt idx="8">
                  <c:v>645</c:v>
                </c:pt>
                <c:pt idx="9">
                  <c:v>627</c:v>
                </c:pt>
                <c:pt idx="10">
                  <c:v>463</c:v>
                </c:pt>
                <c:pt idx="11">
                  <c:v>397</c:v>
                </c:pt>
                <c:pt idx="12">
                  <c:v>373</c:v>
                </c:pt>
                <c:pt idx="13">
                  <c:v>358</c:v>
                </c:pt>
                <c:pt idx="14">
                  <c:v>353</c:v>
                </c:pt>
                <c:pt idx="15">
                  <c:v>341</c:v>
                </c:pt>
                <c:pt idx="16">
                  <c:v>321</c:v>
                </c:pt>
                <c:pt idx="17">
                  <c:v>275</c:v>
                </c:pt>
                <c:pt idx="18">
                  <c:v>259</c:v>
                </c:pt>
                <c:pt idx="19">
                  <c:v>229</c:v>
                </c:pt>
                <c:pt idx="20">
                  <c:v>193</c:v>
                </c:pt>
                <c:pt idx="21">
                  <c:v>160</c:v>
                </c:pt>
                <c:pt idx="22">
                  <c:v>117</c:v>
                </c:pt>
                <c:pt idx="23">
                  <c:v>92</c:v>
                </c:pt>
                <c:pt idx="24">
                  <c:v>77</c:v>
                </c:pt>
                <c:pt idx="25">
                  <c:v>35</c:v>
                </c:pt>
                <c:pt idx="26">
                  <c:v>33</c:v>
                </c:pt>
              </c:numCache>
            </c:numRef>
          </c:val>
        </c:ser>
        <c:gapWidth val="150"/>
        <c:overlap val="0"/>
        <c:axId val="19409274"/>
        <c:axId val="81128971"/>
      </c:barChart>
      <c:catAx>
        <c:axId val="19409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81128971"/>
        <c:crossesAt val="0"/>
        <c:auto val="1"/>
        <c:lblAlgn val="ctr"/>
        <c:lblOffset val="100"/>
        <c:noMultiLvlLbl val="0"/>
      </c:catAx>
      <c:valAx>
        <c:axId val="81128971"/>
        <c:scaling>
          <c:orientation val="minMax"/>
          <c:max val="55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409274"/>
        <c:crossBetween val="midCat"/>
        <c:majorUnit val="5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40068037272593"/>
          <c:y val="0.0129433083096039"/>
        </c:manualLayout>
      </c:layout>
      <c:overlay val="0"/>
      <c:spPr>
        <a:solidFill>
          <a:srgbClr val="ffffff"/>
        </a:solidFill>
        <a:ln w="0">
          <a:solidFill>
            <a:srgbClr val="000000"/>
          </a:solidFill>
        </a:ln>
      </c:spPr>
    </c:title>
    <c:autoTitleDeleted val="0"/>
    <c:plotArea>
      <c:layout>
        <c:manualLayout>
          <c:xMode val="edge"/>
          <c:yMode val="edge"/>
          <c:x val="0.0184883892915249"/>
          <c:y val="0.0786953145223919"/>
          <c:w val="0.981511610708475"/>
          <c:h val="0.896712399689361"/>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Bahia</c:v>
                </c:pt>
                <c:pt idx="5">
                  <c:v>Paraná</c:v>
                </c:pt>
                <c:pt idx="6">
                  <c:v>Santa Catarina</c:v>
                </c:pt>
                <c:pt idx="7">
                  <c:v>Pernambuco</c:v>
                </c:pt>
                <c:pt idx="8">
                  <c:v>Maranhão</c:v>
                </c:pt>
                <c:pt idx="9">
                  <c:v>Ceará</c:v>
                </c:pt>
                <c:pt idx="10">
                  <c:v>Pará</c:v>
                </c:pt>
                <c:pt idx="11">
                  <c:v>Goiás</c:v>
                </c:pt>
                <c:pt idx="12">
                  <c:v>Espírito Santo</c:v>
                </c:pt>
                <c:pt idx="13">
                  <c:v>Piauí</c:v>
                </c:pt>
                <c:pt idx="14">
                  <c:v>Alagoas</c:v>
                </c:pt>
                <c:pt idx="15">
                  <c:v>Paraíba</c:v>
                </c:pt>
                <c:pt idx="16">
                  <c:v>Distrito Federal</c:v>
                </c:pt>
                <c:pt idx="17">
                  <c:v>Rio Grande do Norte</c:v>
                </c:pt>
                <c:pt idx="18">
                  <c:v>Mato Grosso</c:v>
                </c:pt>
                <c:pt idx="19">
                  <c:v>Mato Grosso do Sul</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83234467795709</c:v>
                </c:pt>
                <c:pt idx="1">
                  <c:v>0.108680411686239</c:v>
                </c:pt>
                <c:pt idx="2">
                  <c:v>0.0900576759343274</c:v>
                </c:pt>
                <c:pt idx="3">
                  <c:v>0.0751570397332816</c:v>
                </c:pt>
                <c:pt idx="4">
                  <c:v>0.0585448321558631</c:v>
                </c:pt>
                <c:pt idx="5">
                  <c:v>0.0562370954686192</c:v>
                </c:pt>
                <c:pt idx="6">
                  <c:v>0.044694915461661</c:v>
                </c:pt>
                <c:pt idx="7">
                  <c:v>0.0351090667827528</c:v>
                </c:pt>
                <c:pt idx="8">
                  <c:v>0.0284585892386042</c:v>
                </c:pt>
                <c:pt idx="9">
                  <c:v>0.0307733190673247</c:v>
                </c:pt>
                <c:pt idx="10">
                  <c:v>0.0225878469690851</c:v>
                </c:pt>
                <c:pt idx="11">
                  <c:v>0.0200685677521771</c:v>
                </c:pt>
                <c:pt idx="12">
                  <c:v>0.017393691137417</c:v>
                </c:pt>
                <c:pt idx="13">
                  <c:v>0.0164688481771503</c:v>
                </c:pt>
                <c:pt idx="14">
                  <c:v>0.0173220114372829</c:v>
                </c:pt>
                <c:pt idx="15">
                  <c:v>0.0151366547258776</c:v>
                </c:pt>
                <c:pt idx="16">
                  <c:v>0.0125142266721912</c:v>
                </c:pt>
                <c:pt idx="17">
                  <c:v>0.0124215675476277</c:v>
                </c:pt>
                <c:pt idx="18">
                  <c:v>0.012271215005883</c:v>
                </c:pt>
                <c:pt idx="19">
                  <c:v>0.0117379879683001</c:v>
                </c:pt>
                <c:pt idx="20">
                  <c:v>0.00887779310441285</c:v>
                </c:pt>
                <c:pt idx="21">
                  <c:v>0.00749140280669733</c:v>
                </c:pt>
                <c:pt idx="22">
                  <c:v>0.0057501105790496</c:v>
                </c:pt>
                <c:pt idx="23">
                  <c:v>0.00460148709153498</c:v>
                </c:pt>
                <c:pt idx="24">
                  <c:v>0.0022727709798615</c:v>
                </c:pt>
                <c:pt idx="25">
                  <c:v>0.00119932376321922</c:v>
                </c:pt>
                <c:pt idx="26">
                  <c:v>0.000937080957850588</c:v>
                </c:pt>
              </c:numCache>
            </c:numRef>
          </c:val>
        </c:ser>
        <c:gapWidth val="150"/>
        <c:overlap val="0"/>
        <c:axId val="97453834"/>
        <c:axId val="21859084"/>
      </c:barChart>
      <c:catAx>
        <c:axId val="97453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21859084"/>
        <c:crossesAt val="0"/>
        <c:auto val="1"/>
        <c:lblAlgn val="ctr"/>
        <c:lblOffset val="100"/>
        <c:noMultiLvlLbl val="0"/>
      </c:catAx>
      <c:valAx>
        <c:axId val="21859084"/>
        <c:scaling>
          <c:orientation val="minMax"/>
          <c:max val="0.3"/>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453834"/>
        <c:crossBetween val="midCat"/>
        <c:majorUnit val="0.01"/>
        <c:minorUnit val="0.01"/>
      </c:valAx>
      <c:spPr>
        <a:solidFill>
          <a:srgbClr val="ffcc99"/>
        </a:solidFill>
        <a:ln w="0">
          <a:solidFill>
            <a:srgbClr val="000000"/>
          </a:solidFill>
        </a:ln>
      </c:spPr>
    </c:plotArea>
    <c:plotVisOnly val="1"/>
    <c:dispBlanksAs val="gap"/>
  </c:chart>
  <c:spPr>
    <a:solidFill>
      <a:srgbClr val="ffe2a7"/>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solidFill>
          <a:srgbClr val="ffffff"/>
        </a:solidFill>
        <a:ln w="0">
          <a:solidFill>
            <a:srgbClr val="000000"/>
          </a:solid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48045361696133"/>
          <c:y val="0.140195972865296"/>
          <c:w val="0.850250052828062"/>
          <c:h val="0.828792936362658"/>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6441</c:v>
                </c:pt>
                <c:pt idx="1">
                  <c:v>126825</c:v>
                </c:pt>
                <c:pt idx="2">
                  <c:v>285632</c:v>
                </c:pt>
                <c:pt idx="3">
                  <c:v>100721</c:v>
                </c:pt>
                <c:pt idx="4">
                  <c:v>32370</c:v>
                </c:pt>
              </c:numCache>
            </c:numRef>
          </c:val>
        </c:ser>
      </c:pie3DChart>
    </c:plotArea>
    <c:plotVisOnly val="1"/>
    <c:dispBlanksAs val="gap"/>
  </c:chart>
  <c:spPr>
    <a:solidFill>
      <a:srgbClr val="ffe2a7"/>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33069604065068"/>
          <c:y val="0.0423485743209043"/>
        </c:manualLayout>
      </c:layout>
      <c:overlay val="0"/>
      <c:spPr>
        <a:solidFill>
          <a:srgbClr val="ffffff"/>
        </a:solidFill>
        <a:ln w="0">
          <a:solidFill>
            <a:srgbClr val="000000"/>
          </a:solidFill>
        </a:ln>
      </c:spPr>
    </c:title>
    <c:autoTitleDeleted val="0"/>
    <c:plotArea>
      <c:layout>
        <c:manualLayout>
          <c:xMode val="edge"/>
          <c:yMode val="edge"/>
          <c:x val="0.00852573065511719"/>
          <c:y val="0.174287160452168"/>
          <c:w val="0.991474269344883"/>
          <c:h val="0.82571283954783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uxílio-Doença Acidentário</c:v>
                </c:pt>
                <c:pt idx="5">
                  <c:v>Aposentadoria por Tempo de Contribuição</c:v>
                </c:pt>
                <c:pt idx="6">
                  <c:v>Amparo Assistencial ao Portador de Deficiência</c:v>
                </c:pt>
                <c:pt idx="7">
                  <c:v>Aposentadoria por Invalidez Previdenciária</c:v>
                </c:pt>
                <c:pt idx="8">
                  <c:v>Amparo Assistencial ao Idoso</c:v>
                </c:pt>
                <c:pt idx="9">
                  <c:v>Outros</c:v>
                </c:pt>
              </c:strCache>
            </c:strRef>
          </c:cat>
          <c:val>
            <c:numRef>
              <c:f>'03'!$Z$47:$Z$56</c:f>
              <c:numCache>
                <c:formatCode>General</c:formatCode>
                <c:ptCount val="10"/>
                <c:pt idx="0">
                  <c:v>0.385442208342972</c:v>
                </c:pt>
                <c:pt idx="1">
                  <c:v>0.134622561492791</c:v>
                </c:pt>
                <c:pt idx="2">
                  <c:v>0.10969234328013</c:v>
                </c:pt>
                <c:pt idx="3">
                  <c:v>0.0915629578224998</c:v>
                </c:pt>
                <c:pt idx="4">
                  <c:v>0.0839108643688796</c:v>
                </c:pt>
                <c:pt idx="5">
                  <c:v>0.0616547150898296</c:v>
                </c:pt>
                <c:pt idx="6">
                  <c:v>0.0451939239725499</c:v>
                </c:pt>
                <c:pt idx="7">
                  <c:v>0.0433803685712083</c:v>
                </c:pt>
                <c:pt idx="8">
                  <c:v>0.0341244506130002</c:v>
                </c:pt>
                <c:pt idx="9">
                  <c:v>0.0104156064461408</c:v>
                </c:pt>
              </c:numCache>
            </c:numRef>
          </c:val>
        </c:ser>
        <c:gapWidth val="150"/>
        <c:overlap val="0"/>
        <c:axId val="56277700"/>
        <c:axId val="10390040"/>
      </c:barChart>
      <c:catAx>
        <c:axId val="56277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390040"/>
        <c:crossesAt val="0"/>
        <c:auto val="1"/>
        <c:lblAlgn val="ctr"/>
        <c:lblOffset val="100"/>
        <c:noMultiLvlLbl val="0"/>
      </c:catAx>
      <c:valAx>
        <c:axId val="10390040"/>
        <c:scaling>
          <c:orientation val="minMax"/>
          <c:max val="0.5"/>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56277700"/>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2178217821782"/>
          <c:y val="0.0258825965420851"/>
        </c:manualLayout>
      </c:layout>
      <c:overlay val="0"/>
      <c:spPr>
        <a:solidFill>
          <a:srgbClr val="ffffff"/>
        </a:solidFill>
        <a:ln w="0">
          <a:solidFill>
            <a:srgbClr val="000000"/>
          </a:solid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5219236209335"/>
          <c:y val="0.26265658970908"/>
          <c:w val="0.875459688826025"/>
          <c:h val="0.468682058184077"/>
        </c:manualLayout>
      </c:layout>
      <c:pie3DChart>
        <c:varyColors val="1"/>
        <c:ser>
          <c:idx val="0"/>
          <c:order val="0"/>
          <c:spPr>
            <a:solidFill>
              <a:srgbClr val="9999ff"/>
            </a:solidFill>
            <a:ln w="0">
              <a:solidFill>
                <a:srgbClr val="000000"/>
              </a:solidFill>
            </a:ln>
          </c:spPr>
          <c:explosion val="0"/>
          <c:dPt>
            <c:idx val="0"/>
            <c:spPr>
              <a:solidFill>
                <a:srgbClr val="fee96a"/>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2738</c:v>
                </c:pt>
                <c:pt idx="1">
                  <c:v>61116</c:v>
                </c:pt>
                <c:pt idx="2">
                  <c:v>190778</c:v>
                </c:pt>
                <c:pt idx="3">
                  <c:v>66216</c:v>
                </c:pt>
                <c:pt idx="4">
                  <c:v>20634</c:v>
                </c:pt>
              </c:numCache>
            </c:numRef>
          </c:val>
        </c:ser>
      </c:pie3DChart>
    </c:plotArea>
    <c:plotVisOnly val="1"/>
    <c:dispBlanksAs val="gap"/>
  </c:chart>
  <c:spPr>
    <a:solidFill>
      <a:srgbClr val="ffe2a7"/>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8/2009
(EM R$ MIL)</a:t>
            </a:r>
          </a:p>
        </c:rich>
      </c:tx>
      <c:layout>
        <c:manualLayout>
          <c:xMode val="edge"/>
          <c:yMode val="edge"/>
          <c:x val="0.260409219351105"/>
          <c:y val="0.0434851359898798"/>
        </c:manualLayout>
      </c:layout>
      <c:overlay val="0"/>
      <c:spPr>
        <a:solidFill>
          <a:srgbClr val="ffffff"/>
        </a:solidFill>
        <a:ln w="0">
          <a:solidFill>
            <a:srgbClr val="000000"/>
          </a:solidFill>
        </a:ln>
      </c:spPr>
    </c:title>
    <c:autoTitleDeleted val="0"/>
    <c:plotArea>
      <c:layout>
        <c:manualLayout>
          <c:xMode val="edge"/>
          <c:yMode val="edge"/>
          <c:x val="0.0171245701835019"/>
          <c:y val="0.211733080328906"/>
          <c:w val="0.982875429816498"/>
          <c:h val="0.748260594560405"/>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36:$Q$47</c:f>
              <c:strCache>
                <c:ptCount val="12"/>
                <c:pt idx="0">
                  <c:v>Fev/2008</c:v>
                </c:pt>
                <c:pt idx="1">
                  <c:v>Mar</c:v>
                </c:pt>
                <c:pt idx="2">
                  <c:v>Abr</c:v>
                </c:pt>
                <c:pt idx="3">
                  <c:v>Mai</c:v>
                </c:pt>
                <c:pt idx="4">
                  <c:v>Jun</c:v>
                </c:pt>
                <c:pt idx="5">
                  <c:v>Jul</c:v>
                </c:pt>
                <c:pt idx="6">
                  <c:v>Ago</c:v>
                </c:pt>
                <c:pt idx="7">
                  <c:v>Set</c:v>
                </c:pt>
                <c:pt idx="8">
                  <c:v>Out</c:v>
                </c:pt>
                <c:pt idx="9">
                  <c:v>Nov</c:v>
                </c:pt>
                <c:pt idx="10">
                  <c:v>Dez</c:v>
                </c:pt>
                <c:pt idx="11">
                  <c:v>Jan/2009</c:v>
                </c:pt>
              </c:strCache>
            </c:strRef>
          </c:cat>
          <c:val>
            <c:numRef>
              <c:f>'22'!$R$36:$R$47</c:f>
              <c:numCache>
                <c:formatCode>General</c:formatCode>
                <c:ptCount val="12"/>
                <c:pt idx="0">
                  <c:v>13602455.874</c:v>
                </c:pt>
                <c:pt idx="1">
                  <c:v>13292958.883</c:v>
                </c:pt>
                <c:pt idx="2">
                  <c:v>13841308.082</c:v>
                </c:pt>
                <c:pt idx="3">
                  <c:v>13883137.127</c:v>
                </c:pt>
                <c:pt idx="4">
                  <c:v>14180042.375</c:v>
                </c:pt>
                <c:pt idx="5">
                  <c:v>15346006.17</c:v>
                </c:pt>
                <c:pt idx="6">
                  <c:v>13834108.16</c:v>
                </c:pt>
                <c:pt idx="7">
                  <c:v>14757396.649</c:v>
                </c:pt>
                <c:pt idx="8">
                  <c:v>14883850.387</c:v>
                </c:pt>
                <c:pt idx="9">
                  <c:v>14881969.345</c:v>
                </c:pt>
                <c:pt idx="10">
                  <c:v>23819918.038</c:v>
                </c:pt>
                <c:pt idx="11">
                  <c:v>14989401.696</c:v>
                </c:pt>
              </c:numCache>
            </c:numRef>
          </c:val>
          <c:smooth val="0"/>
        </c:ser>
        <c:hiLowLines>
          <c:spPr>
            <a:ln w="0">
              <a:noFill/>
            </a:ln>
          </c:spPr>
        </c:hiLowLines>
        <c:marker val="1"/>
        <c:axId val="16134542"/>
        <c:axId val="57868581"/>
      </c:lineChart>
      <c:catAx>
        <c:axId val="16134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57868581"/>
        <c:crossesAt val="0"/>
        <c:auto val="1"/>
        <c:lblAlgn val="ctr"/>
        <c:lblOffset val="100"/>
        <c:noMultiLvlLbl val="0"/>
      </c:catAx>
      <c:valAx>
        <c:axId val="57868581"/>
        <c:scaling>
          <c:orientation val="minMax"/>
          <c:max val="25000000"/>
          <c:min val="1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16134542"/>
        <c:crossBetween val="midCat"/>
        <c:majorUnit val="2500000"/>
        <c:minorUnit val="25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8/2009                                                                                                                                                    (EM R$ MIL)</a:t>
            </a:r>
          </a:p>
        </c:rich>
      </c:tx>
      <c:layout>
        <c:manualLayout>
          <c:xMode val="edge"/>
          <c:yMode val="edge"/>
          <c:x val="0.254012608621571"/>
          <c:y val="0.0417170495767836"/>
        </c:manualLayout>
      </c:layout>
      <c:overlay val="0"/>
      <c:spPr>
        <a:solidFill>
          <a:srgbClr val="ffffff"/>
        </a:solidFill>
        <a:ln w="0">
          <a:solidFill>
            <a:srgbClr val="000000"/>
          </a:solidFill>
        </a:ln>
      </c:spPr>
    </c:title>
    <c:autoTitleDeleted val="0"/>
    <c:plotArea>
      <c:layout>
        <c:manualLayout>
          <c:xMode val="edge"/>
          <c:yMode val="edge"/>
          <c:x val="0.0178565343329358"/>
          <c:y val="0.214177750906892"/>
          <c:w val="0.973555972056568"/>
          <c:h val="0.785822249093108"/>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36:$S$47</c:f>
              <c:strCache>
                <c:ptCount val="12"/>
                <c:pt idx="0">
                  <c:v>Fev/2008</c:v>
                </c:pt>
                <c:pt idx="1">
                  <c:v>Mar</c:v>
                </c:pt>
                <c:pt idx="2">
                  <c:v>Abr</c:v>
                </c:pt>
                <c:pt idx="3">
                  <c:v>Mai</c:v>
                </c:pt>
                <c:pt idx="4">
                  <c:v>Jun</c:v>
                </c:pt>
                <c:pt idx="5">
                  <c:v>Jul</c:v>
                </c:pt>
                <c:pt idx="6">
                  <c:v>Ago</c:v>
                </c:pt>
                <c:pt idx="7">
                  <c:v>Set</c:v>
                </c:pt>
                <c:pt idx="8">
                  <c:v>Out</c:v>
                </c:pt>
                <c:pt idx="9">
                  <c:v>Nov</c:v>
                </c:pt>
                <c:pt idx="10">
                  <c:v>Dez</c:v>
                </c:pt>
                <c:pt idx="11">
                  <c:v>Jan/2009</c:v>
                </c:pt>
              </c:strCache>
            </c:strRef>
          </c:cat>
          <c:val>
            <c:numRef>
              <c:f>'22'!$T$36:$T$47</c:f>
              <c:numCache>
                <c:formatCode>General</c:formatCode>
                <c:ptCount val="12"/>
                <c:pt idx="0">
                  <c:v>434981.128</c:v>
                </c:pt>
                <c:pt idx="1">
                  <c:v>440546.977</c:v>
                </c:pt>
                <c:pt idx="2">
                  <c:v>468872.359</c:v>
                </c:pt>
                <c:pt idx="3">
                  <c:v>472277.027</c:v>
                </c:pt>
                <c:pt idx="4">
                  <c:v>472840.498</c:v>
                </c:pt>
                <c:pt idx="5">
                  <c:v>494536.334</c:v>
                </c:pt>
                <c:pt idx="6">
                  <c:v>478805.307</c:v>
                </c:pt>
                <c:pt idx="7">
                  <c:v>487359.699</c:v>
                </c:pt>
                <c:pt idx="8">
                  <c:v>495362.557</c:v>
                </c:pt>
                <c:pt idx="9">
                  <c:v>482270.373</c:v>
                </c:pt>
                <c:pt idx="10">
                  <c:v>564733.377</c:v>
                </c:pt>
                <c:pt idx="11">
                  <c:v>470345.303</c:v>
                </c:pt>
              </c:numCache>
            </c:numRef>
          </c:val>
          <c:smooth val="0"/>
        </c:ser>
        <c:hiLowLines>
          <c:spPr>
            <a:ln w="0">
              <a:noFill/>
            </a:ln>
          </c:spPr>
        </c:hiLowLines>
        <c:marker val="1"/>
        <c:axId val="20154496"/>
        <c:axId val="15537287"/>
      </c:lineChart>
      <c:catAx>
        <c:axId val="20154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537287"/>
        <c:crossesAt val="0"/>
        <c:auto val="1"/>
        <c:lblAlgn val="ctr"/>
        <c:lblOffset val="100"/>
        <c:noMultiLvlLbl val="0"/>
      </c:catAx>
      <c:valAx>
        <c:axId val="15537287"/>
        <c:scaling>
          <c:orientation val="minMax"/>
          <c:max val="600000"/>
          <c:min val="4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154496"/>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9
(EM R$ MIL CONSTANTES)</a:t>
            </a:r>
          </a:p>
        </c:rich>
      </c:tx>
      <c:layout>
        <c:manualLayout>
          <c:xMode val="edge"/>
          <c:yMode val="edge"/>
          <c:x val="0.277363565178906"/>
          <c:y val="0.0424120913016656"/>
        </c:manualLayout>
      </c:layout>
      <c:overlay val="0"/>
      <c:spPr>
        <a:solidFill>
          <a:srgbClr val="ffffff"/>
        </a:solidFill>
        <a:ln w="0">
          <a:solidFill>
            <a:srgbClr val="000000"/>
          </a:solidFill>
        </a:ln>
      </c:spPr>
    </c:title>
    <c:autoTitleDeleted val="0"/>
    <c:plotArea>
      <c:layout>
        <c:manualLayout>
          <c:xMode val="edge"/>
          <c:yMode val="edge"/>
          <c:x val="0.0161372689204371"/>
          <c:y val="0.206816779765577"/>
          <c:w val="0.972321519763048"/>
          <c:h val="0.695404071560765"/>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0:$Q$59</c:f>
              <c:strCache>
                <c:ptCount val="10"/>
                <c:pt idx="0">
                  <c:v>2000</c:v>
                </c:pt>
                <c:pt idx="1">
                  <c:v>2001</c:v>
                </c:pt>
                <c:pt idx="2">
                  <c:v>2002</c:v>
                </c:pt>
                <c:pt idx="3">
                  <c:v>2003</c:v>
                </c:pt>
                <c:pt idx="4">
                  <c:v>2004</c:v>
                </c:pt>
                <c:pt idx="5">
                  <c:v>2005</c:v>
                </c:pt>
                <c:pt idx="6">
                  <c:v>2006</c:v>
                </c:pt>
                <c:pt idx="7">
                  <c:v>2007</c:v>
                </c:pt>
                <c:pt idx="8">
                  <c:v>2008</c:v>
                </c:pt>
                <c:pt idx="9">
                  <c:v>fev/08 a jan/09</c:v>
                </c:pt>
              </c:strCache>
            </c:strRef>
          </c:cat>
          <c:val>
            <c:numRef>
              <c:f>'22'!$R$50:$R$59</c:f>
              <c:numCache>
                <c:formatCode>General</c:formatCode>
                <c:ptCount val="10"/>
                <c:pt idx="0">
                  <c:v>104922154.337565</c:v>
                </c:pt>
                <c:pt idx="1">
                  <c:v>111636607.447186</c:v>
                </c:pt>
                <c:pt idx="2">
                  <c:v>116762021.487164</c:v>
                </c:pt>
                <c:pt idx="3">
                  <c:v>114652274.097814</c:v>
                </c:pt>
                <c:pt idx="4">
                  <c:v>124643089.819896</c:v>
                </c:pt>
                <c:pt idx="5">
                  <c:v>135068966.094554</c:v>
                </c:pt>
                <c:pt idx="6">
                  <c:v>149052268.843157</c:v>
                </c:pt>
                <c:pt idx="7">
                  <c:v>167291630.867386</c:v>
                </c:pt>
                <c:pt idx="8">
                  <c:v>185769656.213866</c:v>
                </c:pt>
                <c:pt idx="9">
                  <c:v>185777902.362237</c:v>
                </c:pt>
              </c:numCache>
            </c:numRef>
          </c:val>
          <c:smooth val="0"/>
        </c:ser>
        <c:hiLowLines>
          <c:spPr>
            <a:ln w="0">
              <a:noFill/>
            </a:ln>
          </c:spPr>
        </c:hiLowLines>
        <c:marker val="1"/>
        <c:axId val="77900331"/>
        <c:axId val="88789300"/>
      </c:lineChart>
      <c:catAx>
        <c:axId val="7790033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janeiro de 2009</a:t>
                </a:r>
              </a:p>
            </c:rich>
          </c:tx>
          <c:layout>
            <c:manualLayout>
              <c:xMode val="edge"/>
              <c:yMode val="edge"/>
              <c:x val="0.00851121778504068"/>
              <c:y val="0.871529919802591"/>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789300"/>
        <c:crossesAt val="0"/>
        <c:auto val="1"/>
        <c:lblAlgn val="ctr"/>
        <c:lblOffset val="100"/>
        <c:noMultiLvlLbl val="0"/>
      </c:catAx>
      <c:valAx>
        <c:axId val="88789300"/>
        <c:scaling>
          <c:orientation val="minMax"/>
          <c:max val="200000000"/>
          <c:min val="80000000"/>
        </c:scaling>
        <c:delete val="1"/>
        <c:axPos val="l"/>
        <c:numFmt formatCode="#,##0" sourceLinked="1"/>
        <c:majorTickMark val="out"/>
        <c:minorTickMark val="none"/>
        <c:tickLblPos val="nextTo"/>
        <c:spPr>
          <a:ln w="0">
            <a:noFill/>
          </a:ln>
        </c:spPr>
        <c:txPr>
          <a:bodyPr/>
          <a:lstStyle/>
          <a:p>
            <a:pPr>
              <a:defRPr b="0" sz="625" spc="-1" strike="noStrike">
                <a:solidFill>
                  <a:srgbClr val="000000"/>
                </a:solidFill>
                <a:latin typeface="Arial"/>
              </a:defRPr>
            </a:pPr>
          </a:p>
        </c:txPr>
        <c:crossAx val="77900331"/>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308935920047"/>
          <c:y val="0.0170538243626062"/>
        </c:manualLayout>
      </c:layout>
      <c:overlay val="0"/>
      <c:spPr>
        <a:solidFill>
          <a:srgbClr val="ffffff"/>
        </a:solidFill>
        <a:ln w="0">
          <a:solidFill>
            <a:srgbClr val="000000"/>
          </a:solidFill>
        </a:ln>
      </c:spPr>
    </c:title>
    <c:autoTitleDeleted val="0"/>
    <c:plotArea>
      <c:layout>
        <c:manualLayout>
          <c:xMode val="edge"/>
          <c:yMode val="edge"/>
          <c:x val="0.0183715461493239"/>
          <c:y val="0.0941076487252125"/>
          <c:w val="0.953483245149912"/>
          <c:h val="0.905892351274788"/>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R$49:$R$77</c:f>
              <c:strCache>
                <c:ptCount val="29"/>
                <c:pt idx="0">
                  <c:v>IG</c:v>
                </c:pt>
                <c:pt idx="1">
                  <c:v>DG</c:v>
                </c:pt>
                <c:pt idx="2">
                  <c:v>SP</c:v>
                </c:pt>
                <c:pt idx="3">
                  <c:v>RJ</c:v>
                </c:pt>
                <c:pt idx="4">
                  <c:v>MG</c:v>
                </c:pt>
                <c:pt idx="5">
                  <c:v>RS</c:v>
                </c:pt>
                <c:pt idx="6">
                  <c:v>PR</c:v>
                </c:pt>
                <c:pt idx="7">
                  <c:v>DF</c:v>
                </c:pt>
                <c:pt idx="8">
                  <c:v>SC</c:v>
                </c:pt>
                <c:pt idx="9">
                  <c:v>BA</c:v>
                </c:pt>
                <c:pt idx="10">
                  <c:v>PE</c:v>
                </c:pt>
                <c:pt idx="11">
                  <c:v>GO</c:v>
                </c:pt>
                <c:pt idx="12">
                  <c:v>CE</c:v>
                </c:pt>
                <c:pt idx="13">
                  <c:v>ES</c:v>
                </c:pt>
                <c:pt idx="14">
                  <c:v>PA</c:v>
                </c:pt>
                <c:pt idx="15">
                  <c:v>AM</c:v>
                </c:pt>
                <c:pt idx="16">
                  <c:v>MT</c:v>
                </c:pt>
                <c:pt idx="17">
                  <c:v>RN</c:v>
                </c:pt>
                <c:pt idx="18">
                  <c:v>MS</c:v>
                </c:pt>
                <c:pt idx="19">
                  <c:v>MA</c:v>
                </c:pt>
                <c:pt idx="20">
                  <c:v>PB</c:v>
                </c:pt>
                <c:pt idx="21">
                  <c:v>AL</c:v>
                </c:pt>
                <c:pt idx="22">
                  <c:v>SE</c:v>
                </c:pt>
                <c:pt idx="23">
                  <c:v>PI</c:v>
                </c:pt>
                <c:pt idx="24">
                  <c:v>RO</c:v>
                </c:pt>
                <c:pt idx="25">
                  <c:v>TO</c:v>
                </c:pt>
                <c:pt idx="26">
                  <c:v>AC</c:v>
                </c:pt>
                <c:pt idx="27">
                  <c:v>AP</c:v>
                </c:pt>
                <c:pt idx="28">
                  <c:v>RR</c:v>
                </c:pt>
              </c:strCache>
            </c:strRef>
          </c:cat>
          <c:val>
            <c:numRef>
              <c:f>'23'!$S$49:$S$77</c:f>
              <c:numCache>
                <c:formatCode>General</c:formatCode>
                <c:ptCount val="29"/>
                <c:pt idx="0">
                  <c:v>282660.303</c:v>
                </c:pt>
                <c:pt idx="1">
                  <c:v>1019192.49</c:v>
                </c:pt>
                <c:pt idx="2">
                  <c:v>5892011.973</c:v>
                </c:pt>
                <c:pt idx="3">
                  <c:v>1721458.902</c:v>
                </c:pt>
                <c:pt idx="4">
                  <c:v>1087320.782</c:v>
                </c:pt>
                <c:pt idx="5">
                  <c:v>830401.201</c:v>
                </c:pt>
                <c:pt idx="6">
                  <c:v>725057.906</c:v>
                </c:pt>
                <c:pt idx="7">
                  <c:v>595692.594</c:v>
                </c:pt>
                <c:pt idx="8">
                  <c:v>471291.011</c:v>
                </c:pt>
                <c:pt idx="9">
                  <c:v>396292.509</c:v>
                </c:pt>
                <c:pt idx="10">
                  <c:v>258204.423</c:v>
                </c:pt>
                <c:pt idx="11">
                  <c:v>232988.401</c:v>
                </c:pt>
                <c:pt idx="12">
                  <c:v>212556.649</c:v>
                </c:pt>
                <c:pt idx="13">
                  <c:v>198032.559</c:v>
                </c:pt>
                <c:pt idx="14">
                  <c:v>165189.112</c:v>
                </c:pt>
                <c:pt idx="15">
                  <c:v>141061.383</c:v>
                </c:pt>
                <c:pt idx="16">
                  <c:v>115190.831</c:v>
                </c:pt>
                <c:pt idx="17">
                  <c:v>94921.39</c:v>
                </c:pt>
                <c:pt idx="18">
                  <c:v>84191.957</c:v>
                </c:pt>
                <c:pt idx="19">
                  <c:v>82798.378</c:v>
                </c:pt>
                <c:pt idx="20">
                  <c:v>80720.715</c:v>
                </c:pt>
                <c:pt idx="21">
                  <c:v>64325.906</c:v>
                </c:pt>
                <c:pt idx="22">
                  <c:v>63500.296</c:v>
                </c:pt>
                <c:pt idx="23">
                  <c:v>45793.995</c:v>
                </c:pt>
                <c:pt idx="24">
                  <c:v>42682.057</c:v>
                </c:pt>
                <c:pt idx="25">
                  <c:v>39798.223</c:v>
                </c:pt>
                <c:pt idx="26">
                  <c:v>15949.852</c:v>
                </c:pt>
                <c:pt idx="27">
                  <c:v>15386.121</c:v>
                </c:pt>
                <c:pt idx="28">
                  <c:v>14729.777</c:v>
                </c:pt>
              </c:numCache>
            </c:numRef>
          </c:val>
        </c:ser>
        <c:gapWidth val="150"/>
        <c:overlap val="0"/>
        <c:axId val="83594713"/>
        <c:axId val="31107460"/>
      </c:barChart>
      <c:catAx>
        <c:axId val="83594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107460"/>
        <c:crossesAt val="0"/>
        <c:auto val="1"/>
        <c:lblAlgn val="ctr"/>
        <c:lblOffset val="100"/>
        <c:noMultiLvlLbl val="0"/>
      </c:catAx>
      <c:valAx>
        <c:axId val="31107460"/>
        <c:scaling>
          <c:orientation val="minMax"/>
          <c:max val="60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594713"/>
        <c:crossBetween val="midCat"/>
        <c:majorUnit val="5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20032223415682"/>
          <c:y val="0.0346020761245675"/>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257250268528"/>
          <c:y val="0.257993079584775"/>
          <c:w val="0.76671589688507"/>
          <c:h val="0.479584775086505"/>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3"/>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4"/>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5"/>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6"/>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23'!$T$50:$T$56</c:f>
              <c:strCache>
                <c:ptCount val="7"/>
                <c:pt idx="0">
                  <c:v>Norte</c:v>
                </c:pt>
                <c:pt idx="1">
                  <c:v>Nordeste</c:v>
                </c:pt>
                <c:pt idx="2">
                  <c:v>Sudeste</c:v>
                </c:pt>
                <c:pt idx="3">
                  <c:v>Sul</c:v>
                </c:pt>
                <c:pt idx="4">
                  <c:v>Centro-Oeste</c:v>
                </c:pt>
                <c:pt idx="5">
                  <c:v>Direção Geral</c:v>
                </c:pt>
                <c:pt idx="6">
                  <c:v>Ignorado</c:v>
                </c:pt>
              </c:strCache>
            </c:strRef>
          </c:cat>
          <c:val>
            <c:numRef>
              <c:f>'23'!$U$50:$U$56</c:f>
              <c:numCache>
                <c:formatCode>General</c:formatCode>
                <c:ptCount val="7"/>
                <c:pt idx="0">
                  <c:v>434796525</c:v>
                </c:pt>
                <c:pt idx="1">
                  <c:v>1299114261</c:v>
                </c:pt>
                <c:pt idx="2">
                  <c:v>8898824216</c:v>
                </c:pt>
                <c:pt idx="3">
                  <c:v>2026750118</c:v>
                </c:pt>
                <c:pt idx="4">
                  <c:v>1028063783</c:v>
                </c:pt>
                <c:pt idx="5">
                  <c:v>1019192490</c:v>
                </c:pt>
                <c:pt idx="6">
                  <c:v>282660303</c:v>
                </c:pt>
              </c:numCache>
            </c:numRef>
          </c:val>
        </c:ser>
      </c:pie3DChart>
    </c:plotArea>
    <c:plotVisOnly val="1"/>
    <c:dispBlanksAs val="gap"/>
  </c:chart>
  <c:spPr>
    <a:solidFill>
      <a:srgbClr val="ffe2a7"/>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CINCO MAIORES FONTES DE RECEITA – (EM R$ MIL)</a:t>
            </a:r>
          </a:p>
        </c:rich>
      </c:tx>
      <c:layout>
        <c:manualLayout>
          <c:xMode val="edge"/>
          <c:yMode val="edge"/>
          <c:x val="0.136680988184748"/>
          <c:y val="0.0321755387188822"/>
        </c:manualLayout>
      </c:layout>
      <c:overlay val="0"/>
      <c:spPr>
        <a:solidFill>
          <a:srgbClr val="ffffff"/>
        </a:solidFill>
        <a:ln w="0">
          <a:solidFill>
            <a:srgbClr val="000000"/>
          </a:solidFill>
        </a:ln>
      </c:spPr>
    </c:title>
    <c:autoTitleDeleted val="0"/>
    <c:plotArea>
      <c:layout>
        <c:manualLayout>
          <c:xMode val="edge"/>
          <c:yMode val="edge"/>
          <c:x val="0.0167830290010741"/>
          <c:y val="0.151038079307291"/>
          <c:w val="0.983216970998926"/>
          <c:h val="0.789727442684247"/>
        </c:manualLayout>
      </c:layout>
      <c:barChart>
        <c:barDir val="col"/>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T$58:$T$62</c:f>
              <c:strCache>
                <c:ptCount val="5"/>
                <c:pt idx="0">
                  <c:v>Empresas e Entidades Equiparadas</c:v>
                </c:pt>
                <c:pt idx="1">
                  <c:v>Outras Receitas</c:v>
                </c:pt>
                <c:pt idx="2">
                  <c:v>Débito Administrativo</c:v>
                </c:pt>
                <c:pt idx="3">
                  <c:v>Contribuinte Individual</c:v>
                </c:pt>
                <c:pt idx="4">
                  <c:v>Dívida Ativa</c:v>
                </c:pt>
              </c:strCache>
            </c:strRef>
          </c:cat>
          <c:val>
            <c:numRef>
              <c:f>'23'!$U$58:$U$62</c:f>
              <c:numCache>
                <c:formatCode>General</c:formatCode>
                <c:ptCount val="5"/>
                <c:pt idx="0">
                  <c:v>12926264.029</c:v>
                </c:pt>
                <c:pt idx="1">
                  <c:v>1019192.49</c:v>
                </c:pt>
                <c:pt idx="2">
                  <c:v>525345.6</c:v>
                </c:pt>
                <c:pt idx="3">
                  <c:v>470345.303</c:v>
                </c:pt>
                <c:pt idx="4">
                  <c:v>43254.847</c:v>
                </c:pt>
              </c:numCache>
            </c:numRef>
          </c:val>
        </c:ser>
        <c:gapWidth val="150"/>
        <c:overlap val="0"/>
        <c:axId val="38632238"/>
        <c:axId val="95750633"/>
      </c:barChart>
      <c:catAx>
        <c:axId val="38632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750633"/>
        <c:crossesAt val="0"/>
        <c:auto val="1"/>
        <c:lblAlgn val="ctr"/>
        <c:lblOffset val="100"/>
        <c:noMultiLvlLbl val="0"/>
      </c:catAx>
      <c:valAx>
        <c:axId val="95750633"/>
        <c:scaling>
          <c:orientation val="minMax"/>
          <c:max val="23000000"/>
          <c:min val="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38632238"/>
        <c:crossBetween val="midCat"/>
        <c:majorUnit val="1000000"/>
        <c:minorUnit val="10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O SETOR DE ATIVIDADE ECONÔMICA</a:t>
            </a:r>
          </a:p>
        </c:rich>
      </c:tx>
      <c:layout>
        <c:manualLayout>
          <c:xMode val="edge"/>
          <c:yMode val="edge"/>
          <c:x val="0.138072023903129"/>
          <c:y val="0.0577054404734805"/>
        </c:manualLayout>
      </c:layout>
      <c:overlay val="0"/>
      <c:spPr>
        <a:solidFill>
          <a:srgbClr val="ffffff"/>
        </a:solidFill>
        <a:ln w="0">
          <a:solidFill>
            <a:srgbClr val="000000"/>
          </a:solidFill>
        </a:ln>
      </c:spPr>
    </c:title>
    <c:autoTitleDeleted val="0"/>
    <c:view3D>
      <c:rotX val="10"/>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076427111181"/>
          <c:y val="0.270088777600728"/>
          <c:w val="0.908554804214499"/>
          <c:h val="0.578989301160938"/>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ee96a"/>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6:$P$39</c:f>
              <c:strCache>
                <c:ptCount val="4"/>
                <c:pt idx="0">
                  <c:v>Agricultura</c:v>
                </c:pt>
                <c:pt idx="1">
                  <c:v>Indústria</c:v>
                </c:pt>
                <c:pt idx="2">
                  <c:v>Serviços</c:v>
                </c:pt>
                <c:pt idx="3">
                  <c:v>Ignorado</c:v>
                </c:pt>
              </c:strCache>
            </c:strRef>
          </c:cat>
          <c:val>
            <c:numRef>
              <c:f>'24'!$Q$36:$Q$39</c:f>
              <c:numCache>
                <c:formatCode>General</c:formatCode>
                <c:ptCount val="4"/>
                <c:pt idx="0">
                  <c:v>186394666</c:v>
                </c:pt>
                <c:pt idx="1">
                  <c:v>4509347603</c:v>
                </c:pt>
                <c:pt idx="2">
                  <c:v>7815572808</c:v>
                </c:pt>
                <c:pt idx="3">
                  <c:v>221020569</c:v>
                </c:pt>
              </c:numCache>
            </c:numRef>
          </c:val>
        </c:ser>
      </c:pie3DChart>
    </c:plotArea>
    <c:plotVisOnly val="1"/>
    <c:dispBlanksAs val="gap"/>
  </c:chart>
  <c:spPr>
    <a:solidFill>
      <a:srgbClr val="ffe2a7"/>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SETOR DE INDÚSTRIA</a:t>
            </a:r>
          </a:p>
        </c:rich>
      </c:tx>
      <c:overlay val="0"/>
      <c:spPr>
        <a:solidFill>
          <a:srgbClr val="ffffff"/>
        </a:solidFill>
        <a:ln w="0">
          <a:solidFill>
            <a:srgbClr val="000000"/>
          </a:solid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16202432326403"/>
          <c:y val="0.22342979906483"/>
          <c:w val="0.951588858375834"/>
          <c:h val="0.625805636294705"/>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2:$P$45</c:f>
              <c:strCache>
                <c:ptCount val="4"/>
                <c:pt idx="0">
                  <c:v>    Extrativa Mineral</c:v>
                </c:pt>
                <c:pt idx="1">
                  <c:v>    Construção</c:v>
                </c:pt>
                <c:pt idx="2">
                  <c:v>    Serviços Industriais de Utilidade Pública</c:v>
                </c:pt>
                <c:pt idx="3">
                  <c:v>    Transformação</c:v>
                </c:pt>
              </c:strCache>
            </c:strRef>
          </c:cat>
          <c:val>
            <c:numRef>
              <c:f>'24'!$Q$42:$Q$45</c:f>
              <c:numCache>
                <c:formatCode>General</c:formatCode>
                <c:ptCount val="4"/>
                <c:pt idx="0">
                  <c:v>148797547</c:v>
                </c:pt>
                <c:pt idx="1">
                  <c:v>956395404</c:v>
                </c:pt>
                <c:pt idx="2">
                  <c:v>317689898</c:v>
                </c:pt>
                <c:pt idx="3">
                  <c:v>3086464754</c:v>
                </c:pt>
              </c:numCache>
            </c:numRef>
          </c:val>
        </c:ser>
      </c:pie3DChart>
    </c:plotArea>
    <c:plotVisOnly val="1"/>
    <c:dispBlanksAs val="gap"/>
  </c:chart>
  <c:spPr>
    <a:solidFill>
      <a:srgbClr val="ffe2a7"/>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solidFill>
          <a:srgbClr val="ffffff"/>
        </a:solidFill>
        <a:ln w="0">
          <a:solidFill>
            <a:srgbClr val="000000"/>
          </a:solidFill>
        </a:ln>
      </c:spPr>
    </c:title>
    <c:autoTitleDeleted val="0"/>
    <c:plotArea>
      <c:layout>
        <c:manualLayout>
          <c:xMode val="edge"/>
          <c:yMode val="edge"/>
          <c:x val="0.0187181790955376"/>
          <c:y val="0.115904549194781"/>
          <c:w val="0.974992512728362"/>
          <c:h val="0.878041612789468"/>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8:$P$62</c:f>
              <c:strCache>
                <c:ptCount val="15"/>
                <c:pt idx="0">
                  <c:v>Serviços Prestados Princ. à Empresas</c:v>
                </c:pt>
                <c:pt idx="1">
                  <c:v>Adm. Pública, Defesa e Seguridade Social</c:v>
                </c:pt>
                <c:pt idx="2">
                  <c:v>Intermediários Financeiros</c:v>
                </c:pt>
                <c:pt idx="3">
                  <c:v>Comércio Varejista</c:v>
                </c:pt>
                <c:pt idx="4">
                  <c:v>Transporte e Armazenagem</c:v>
                </c:pt>
                <c:pt idx="5">
                  <c:v>Comércio por Atacado</c:v>
                </c:pt>
                <c:pt idx="6">
                  <c:v>Atividades Associativas, Cult. e Desp.</c:v>
                </c:pt>
                <c:pt idx="7">
                  <c:v>Saúde e Serviços Sociais</c:v>
                </c:pt>
                <c:pt idx="8">
                  <c:v>Educação</c:v>
                </c:pt>
                <c:pt idx="9">
                  <c:v>Comércio de Veículos e Combustíveis</c:v>
                </c:pt>
                <c:pt idx="10">
                  <c:v>Atividades de Informática e Conexas</c:v>
                </c:pt>
                <c:pt idx="11">
                  <c:v>Comunicações</c:v>
                </c:pt>
                <c:pt idx="12">
                  <c:v>Atividades Imobiliárias</c:v>
                </c:pt>
                <c:pt idx="13">
                  <c:v>Alojamento e Alimentação</c:v>
                </c:pt>
                <c:pt idx="14">
                  <c:v>Outros Serviços</c:v>
                </c:pt>
              </c:strCache>
            </c:strRef>
          </c:cat>
          <c:val>
            <c:numRef>
              <c:f>'24'!$Q$48:$Q$62</c:f>
              <c:numCache>
                <c:formatCode>General</c:formatCode>
                <c:ptCount val="15"/>
                <c:pt idx="0">
                  <c:v>1231358.351</c:v>
                </c:pt>
                <c:pt idx="1">
                  <c:v>1018635.706</c:v>
                </c:pt>
                <c:pt idx="2">
                  <c:v>956723.779</c:v>
                </c:pt>
                <c:pt idx="3">
                  <c:v>964590.431</c:v>
                </c:pt>
                <c:pt idx="4">
                  <c:v>670311.973</c:v>
                </c:pt>
                <c:pt idx="5">
                  <c:v>610392.513</c:v>
                </c:pt>
                <c:pt idx="6">
                  <c:v>420872.719</c:v>
                </c:pt>
                <c:pt idx="7">
                  <c:v>385030.126</c:v>
                </c:pt>
                <c:pt idx="8">
                  <c:v>315346.079</c:v>
                </c:pt>
                <c:pt idx="9">
                  <c:v>308787.072</c:v>
                </c:pt>
                <c:pt idx="10">
                  <c:v>236098.815</c:v>
                </c:pt>
                <c:pt idx="11">
                  <c:v>223048.906</c:v>
                </c:pt>
                <c:pt idx="12">
                  <c:v>201256.46</c:v>
                </c:pt>
                <c:pt idx="13">
                  <c:v>155366.501</c:v>
                </c:pt>
                <c:pt idx="14">
                  <c:v>117753.377</c:v>
                </c:pt>
              </c:numCache>
            </c:numRef>
          </c:val>
        </c:ser>
        <c:gapWidth val="150"/>
        <c:overlap val="0"/>
        <c:axId val="22911802"/>
        <c:axId val="67962515"/>
      </c:barChart>
      <c:catAx>
        <c:axId val="22911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962515"/>
        <c:crossesAt val="0"/>
        <c:auto val="1"/>
        <c:lblAlgn val="ctr"/>
        <c:lblOffset val="100"/>
        <c:noMultiLvlLbl val="0"/>
      </c:catAx>
      <c:valAx>
        <c:axId val="67962515"/>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911802"/>
        <c:crossBetween val="midCat"/>
        <c:majorUnit val="100000"/>
        <c:minorUnit val="1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5968595323434"/>
          <c:y val="0.0478419136765471"/>
        </c:manualLayout>
      </c:layout>
      <c:overlay val="0"/>
      <c:spPr>
        <a:solidFill>
          <a:srgbClr val="ffffff"/>
        </a:solidFill>
        <a:ln w="0">
          <a:solidFill>
            <a:srgbClr val="000000"/>
          </a:solidFill>
        </a:ln>
      </c:spPr>
    </c:title>
    <c:autoTitleDeleted val="0"/>
    <c:plotArea>
      <c:layout>
        <c:manualLayout>
          <c:xMode val="edge"/>
          <c:yMode val="edge"/>
          <c:x val="0.00853387950162144"/>
          <c:y val="0.183047321892876"/>
          <c:w val="0.991466120498379"/>
          <c:h val="0.816952678107124"/>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Pensões por Morte Previdenciária</c:v>
                </c:pt>
                <c:pt idx="4">
                  <c:v>Auxílio-Doença Acidentário</c:v>
                </c:pt>
                <c:pt idx="5">
                  <c:v>Salário-Maternidade</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16606406617566</c:v>
                </c:pt>
                <c:pt idx="1">
                  <c:v>0.105155512938016</c:v>
                </c:pt>
                <c:pt idx="2">
                  <c:v>0.102072884361575</c:v>
                </c:pt>
                <c:pt idx="3">
                  <c:v>0.0942710837324012</c:v>
                </c:pt>
                <c:pt idx="4">
                  <c:v>0.094059849379754</c:v>
                </c:pt>
                <c:pt idx="5">
                  <c:v>0.0769235985164196</c:v>
                </c:pt>
                <c:pt idx="6">
                  <c:v>0.0510889188560966</c:v>
                </c:pt>
                <c:pt idx="7">
                  <c:v>0.0278936364829698</c:v>
                </c:pt>
                <c:pt idx="8">
                  <c:v>0.0210625978987778</c:v>
                </c:pt>
                <c:pt idx="9">
                  <c:v>0.0108655112164237</c:v>
                </c:pt>
              </c:numCache>
            </c:numRef>
          </c:val>
        </c:ser>
        <c:gapWidth val="150"/>
        <c:overlap val="0"/>
        <c:axId val="94489981"/>
        <c:axId val="19304877"/>
      </c:barChart>
      <c:catAx>
        <c:axId val="94489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304877"/>
        <c:crossesAt val="0"/>
        <c:auto val="1"/>
        <c:lblAlgn val="ctr"/>
        <c:lblOffset val="100"/>
        <c:noMultiLvlLbl val="0"/>
      </c:catAx>
      <c:valAx>
        <c:axId val="19304877"/>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489981"/>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2020202020202"/>
          <c:y val="0.014446691707599"/>
        </c:manualLayout>
      </c:layout>
      <c:overlay val="0"/>
      <c:spPr>
        <a:solidFill>
          <a:srgbClr val="ffffff"/>
        </a:solidFill>
        <a:ln w="0">
          <a:solidFill>
            <a:srgbClr val="000000"/>
          </a:solid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Amazonas</c:v>
                </c:pt>
                <c:pt idx="15">
                  <c:v>Mato Grosso</c:v>
                </c:pt>
                <c:pt idx="16">
                  <c:v>Mato Grosso do Sul</c:v>
                </c:pt>
                <c:pt idx="17">
                  <c:v>Rio Grande do Norte</c:v>
                </c:pt>
                <c:pt idx="18">
                  <c:v>Maranhão</c:v>
                </c:pt>
                <c:pt idx="19">
                  <c:v>Paraíba</c:v>
                </c:pt>
                <c:pt idx="20">
                  <c:v>Sergipe</c:v>
                </c:pt>
                <c:pt idx="21">
                  <c:v>Alagoas</c:v>
                </c:pt>
                <c:pt idx="22">
                  <c:v>Piauí</c:v>
                </c:pt>
                <c:pt idx="23">
                  <c:v>Rondônia</c:v>
                </c:pt>
                <c:pt idx="24">
                  <c:v>Tocantins</c:v>
                </c:pt>
                <c:pt idx="25">
                  <c:v>Amapá</c:v>
                </c:pt>
                <c:pt idx="26">
                  <c:v>Acre</c:v>
                </c:pt>
                <c:pt idx="27">
                  <c:v>Roraima</c:v>
                </c:pt>
              </c:strCache>
            </c:strRef>
          </c:cat>
          <c:val>
            <c:numRef>
              <c:f>'25'!$R$50:$R$77</c:f>
              <c:numCache>
                <c:formatCode>General</c:formatCode>
                <c:ptCount val="28"/>
                <c:pt idx="0">
                  <c:v>27525.807</c:v>
                </c:pt>
                <c:pt idx="1">
                  <c:v>5176619.326</c:v>
                </c:pt>
                <c:pt idx="2">
                  <c:v>1437500.994</c:v>
                </c:pt>
                <c:pt idx="3">
                  <c:v>1113344.037</c:v>
                </c:pt>
                <c:pt idx="4">
                  <c:v>792844.146</c:v>
                </c:pt>
                <c:pt idx="5">
                  <c:v>718421.276</c:v>
                </c:pt>
                <c:pt idx="6">
                  <c:v>485750.066</c:v>
                </c:pt>
                <c:pt idx="7">
                  <c:v>445693.678</c:v>
                </c:pt>
                <c:pt idx="8">
                  <c:v>344497.479</c:v>
                </c:pt>
                <c:pt idx="9">
                  <c:v>263246.816</c:v>
                </c:pt>
                <c:pt idx="10">
                  <c:v>262884.971</c:v>
                </c:pt>
                <c:pt idx="11">
                  <c:v>237653.928</c:v>
                </c:pt>
                <c:pt idx="12">
                  <c:v>206905.937</c:v>
                </c:pt>
                <c:pt idx="13">
                  <c:v>190970.443</c:v>
                </c:pt>
                <c:pt idx="14">
                  <c:v>166843.371</c:v>
                </c:pt>
                <c:pt idx="15">
                  <c:v>139433.851</c:v>
                </c:pt>
                <c:pt idx="16">
                  <c:v>109080.034</c:v>
                </c:pt>
                <c:pt idx="17">
                  <c:v>101530.331</c:v>
                </c:pt>
                <c:pt idx="18">
                  <c:v>100390.817</c:v>
                </c:pt>
                <c:pt idx="19">
                  <c:v>86372.602</c:v>
                </c:pt>
                <c:pt idx="20">
                  <c:v>75737.365</c:v>
                </c:pt>
                <c:pt idx="21">
                  <c:v>65015.06</c:v>
                </c:pt>
                <c:pt idx="22">
                  <c:v>48735.137</c:v>
                </c:pt>
                <c:pt idx="23">
                  <c:v>46286.669</c:v>
                </c:pt>
                <c:pt idx="24">
                  <c:v>42655.011</c:v>
                </c:pt>
                <c:pt idx="25">
                  <c:v>17991.993</c:v>
                </c:pt>
                <c:pt idx="26">
                  <c:v>16207.602</c:v>
                </c:pt>
                <c:pt idx="27">
                  <c:v>12196.899</c:v>
                </c:pt>
              </c:numCache>
            </c:numRef>
          </c:val>
        </c:ser>
        <c:gapWidth val="150"/>
        <c:overlap val="0"/>
        <c:axId val="11319167"/>
        <c:axId val="87085254"/>
      </c:barChart>
      <c:catAx>
        <c:axId val="11319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87085254"/>
        <c:crossesAt val="0"/>
        <c:auto val="1"/>
        <c:lblAlgn val="ctr"/>
        <c:lblOffset val="100"/>
        <c:noMultiLvlLbl val="0"/>
      </c:catAx>
      <c:valAx>
        <c:axId val="87085254"/>
        <c:scaling>
          <c:orientation val="minMax"/>
          <c:max val="6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1319167"/>
        <c:crossBetween val="midCat"/>
        <c:majorUnit val="200000"/>
        <c:minorUnit val="18181.8181818182"/>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44270149138397"/>
          <c:y val="0.0484590036828843"/>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910671509157"/>
          <c:y val="0.339794533824385"/>
          <c:w val="0.799706359632177"/>
          <c:h val="0.540220973056794"/>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T$50:$T$55</c:f>
              <c:numCache>
                <c:formatCode>General</c:formatCode>
                <c:ptCount val="6"/>
                <c:pt idx="0">
                  <c:v>7207239</c:v>
                </c:pt>
                <c:pt idx="1">
                  <c:v>23036119</c:v>
                </c:pt>
                <c:pt idx="2">
                  <c:v>90913521</c:v>
                </c:pt>
                <c:pt idx="3">
                  <c:v>31031715</c:v>
                </c:pt>
                <c:pt idx="4">
                  <c:v>29080149</c:v>
                </c:pt>
                <c:pt idx="5">
                  <c:v>5125923</c:v>
                </c:pt>
              </c:numCache>
            </c:numRef>
          </c:val>
        </c:ser>
      </c:pie3DChart>
    </c:plotArea>
    <c:plotVisOnly val="1"/>
    <c:dispBlanksAs val="gap"/>
  </c:chart>
  <c:spPr>
    <a:solidFill>
      <a:srgbClr val="ffe2a7"/>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06387921022067"/>
          <c:y val="0.0456370938298649"/>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885404568331"/>
          <c:y val="0.293720335889011"/>
          <c:w val="0.791715060007743"/>
          <c:h val="0.535414384811975"/>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U$50:$U$55</c:f>
              <c:numCache>
                <c:formatCode>General</c:formatCode>
                <c:ptCount val="6"/>
                <c:pt idx="0">
                  <c:v>173992833</c:v>
                </c:pt>
                <c:pt idx="1">
                  <c:v>454025488</c:v>
                </c:pt>
                <c:pt idx="2">
                  <c:v>2889228078</c:v>
                </c:pt>
                <c:pt idx="3">
                  <c:v>782701663</c:v>
                </c:pt>
                <c:pt idx="4">
                  <c:v>204898689</c:v>
                </c:pt>
                <c:pt idx="5">
                  <c:v>4500852</c:v>
                </c:pt>
              </c:numCache>
            </c:numRef>
          </c:val>
        </c:ser>
      </c:pie3DChart>
    </c:plotArea>
    <c:plotVisOnly val="1"/>
    <c:dispBlanksAs val="gap"/>
  </c:chart>
  <c:spPr>
    <a:solidFill>
      <a:srgbClr val="ffe2a7"/>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17445749397216"/>
          <c:y val="0.040913572132763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2565139612662"/>
          <c:y val="0.306605323693723"/>
          <c:w val="0.819086878743097"/>
          <c:h val="0.5064081498521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V$50:$V$55</c:f>
              <c:numCache>
                <c:formatCode>General</c:formatCode>
                <c:ptCount val="6"/>
                <c:pt idx="0">
                  <c:v>306211292</c:v>
                </c:pt>
                <c:pt idx="1">
                  <c:v>897553483</c:v>
                </c:pt>
                <c:pt idx="2">
                  <c:v>4836120751</c:v>
                </c:pt>
                <c:pt idx="3">
                  <c:v>1149723190</c:v>
                </c:pt>
                <c:pt idx="4">
                  <c:v>609183414</c:v>
                </c:pt>
                <c:pt idx="5">
                  <c:v>16780678</c:v>
                </c:pt>
              </c:numCache>
            </c:numRef>
          </c:val>
        </c:ser>
      </c:pie3DChart>
    </c:plotArea>
    <c:plotVisOnly val="1"/>
    <c:dispBlanksAs val="gap"/>
  </c:chart>
  <c:spPr>
    <a:solidFill>
      <a:srgbClr val="ffe2a7"/>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8/2009          
(EM R$ MIL)</a:t>
            </a:r>
          </a:p>
        </c:rich>
      </c:tx>
      <c:layout>
        <c:manualLayout>
          <c:xMode val="edge"/>
          <c:yMode val="edge"/>
          <c:x val="0.22390180878553"/>
          <c:y val="0.0194567670635847"/>
        </c:manualLayout>
      </c:layout>
      <c:overlay val="0"/>
      <c:spPr>
        <a:solidFill>
          <a:srgbClr val="ffffff"/>
        </a:solidFill>
        <a:ln w="0">
          <a:solidFill>
            <a:srgbClr val="000000"/>
          </a:solidFill>
        </a:ln>
      </c:spPr>
    </c:title>
    <c:autoTitleDeleted val="0"/>
    <c:plotArea>
      <c:layout>
        <c:manualLayout>
          <c:xMode val="edge"/>
          <c:yMode val="edge"/>
          <c:x val="0.0131266149870801"/>
          <c:y val="0.130204685189509"/>
          <c:w val="0.98687338501292"/>
          <c:h val="0.829403066386489"/>
        </c:manualLayout>
      </c:layout>
      <c:barChart>
        <c:barDir val="col"/>
        <c:grouping val="clustered"/>
        <c:varyColors val="0"/>
        <c:ser>
          <c:idx val="0"/>
          <c:order val="0"/>
          <c:tx>
            <c:strRef>
              <c:f>'26'!$AB$69</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0:$AA$81</c:f>
              <c:strCache>
                <c:ptCount val="12"/>
                <c:pt idx="0">
                  <c:v>Fev/2008</c:v>
                </c:pt>
                <c:pt idx="1">
                  <c:v>Mar</c:v>
                </c:pt>
                <c:pt idx="2">
                  <c:v>Abr</c:v>
                </c:pt>
                <c:pt idx="3">
                  <c:v>Mai</c:v>
                </c:pt>
                <c:pt idx="4">
                  <c:v>Jun</c:v>
                </c:pt>
                <c:pt idx="5">
                  <c:v>Jul</c:v>
                </c:pt>
                <c:pt idx="6">
                  <c:v>Ago</c:v>
                </c:pt>
                <c:pt idx="7">
                  <c:v>Set</c:v>
                </c:pt>
                <c:pt idx="8">
                  <c:v>Out</c:v>
                </c:pt>
                <c:pt idx="9">
                  <c:v>Nov</c:v>
                </c:pt>
                <c:pt idx="10">
                  <c:v>Dez</c:v>
                </c:pt>
                <c:pt idx="11">
                  <c:v>Jan/2009</c:v>
                </c:pt>
              </c:strCache>
            </c:strRef>
          </c:cat>
          <c:val>
            <c:numRef>
              <c:f>'26'!$AB$70:$AB$81</c:f>
              <c:numCache>
                <c:formatCode>General</c:formatCode>
                <c:ptCount val="12"/>
                <c:pt idx="0">
                  <c:v>11927514.44439</c:v>
                </c:pt>
                <c:pt idx="1">
                  <c:v>12133965.37951</c:v>
                </c:pt>
                <c:pt idx="2">
                  <c:v>12641572.99999</c:v>
                </c:pt>
                <c:pt idx="3">
                  <c:v>12650017.09868</c:v>
                </c:pt>
                <c:pt idx="4">
                  <c:v>12942761.22316</c:v>
                </c:pt>
                <c:pt idx="5">
                  <c:v>13230212.24158</c:v>
                </c:pt>
                <c:pt idx="6">
                  <c:v>13193239.15868</c:v>
                </c:pt>
                <c:pt idx="7">
                  <c:v>13430014.52397</c:v>
                </c:pt>
                <c:pt idx="8">
                  <c:v>13475722.74059</c:v>
                </c:pt>
                <c:pt idx="9">
                  <c:v>13559183.4967</c:v>
                </c:pt>
                <c:pt idx="10">
                  <c:v>22964169.13132</c:v>
                </c:pt>
                <c:pt idx="11">
                  <c:v>12463598.40279</c:v>
                </c:pt>
              </c:numCache>
            </c:numRef>
          </c:val>
        </c:ser>
        <c:ser>
          <c:idx val="1"/>
          <c:order val="1"/>
          <c:tx>
            <c:strRef>
              <c:f>'26'!$AC$69</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0:$AA$81</c:f>
              <c:strCache>
                <c:ptCount val="12"/>
                <c:pt idx="0">
                  <c:v>Fev/2008</c:v>
                </c:pt>
                <c:pt idx="1">
                  <c:v>Mar</c:v>
                </c:pt>
                <c:pt idx="2">
                  <c:v>Abr</c:v>
                </c:pt>
                <c:pt idx="3">
                  <c:v>Mai</c:v>
                </c:pt>
                <c:pt idx="4">
                  <c:v>Jun</c:v>
                </c:pt>
                <c:pt idx="5">
                  <c:v>Jul</c:v>
                </c:pt>
                <c:pt idx="6">
                  <c:v>Ago</c:v>
                </c:pt>
                <c:pt idx="7">
                  <c:v>Set</c:v>
                </c:pt>
                <c:pt idx="8">
                  <c:v>Out</c:v>
                </c:pt>
                <c:pt idx="9">
                  <c:v>Nov</c:v>
                </c:pt>
                <c:pt idx="10">
                  <c:v>Dez</c:v>
                </c:pt>
                <c:pt idx="11">
                  <c:v>Jan/2009</c:v>
                </c:pt>
              </c:strCache>
            </c:strRef>
          </c:cat>
          <c:val>
            <c:numRef>
              <c:f>'26'!$AC$70:$AC$81</c:f>
              <c:numCache>
                <c:formatCode>General</c:formatCode>
                <c:ptCount val="12"/>
                <c:pt idx="0">
                  <c:v>13954806.22897</c:v>
                </c:pt>
                <c:pt idx="1">
                  <c:v>14769878.46801</c:v>
                </c:pt>
                <c:pt idx="2">
                  <c:v>15428788.30744</c:v>
                </c:pt>
                <c:pt idx="3">
                  <c:v>15403511.07451</c:v>
                </c:pt>
                <c:pt idx="4">
                  <c:v>15806073.12101</c:v>
                </c:pt>
                <c:pt idx="5">
                  <c:v>15407523.41598</c:v>
                </c:pt>
                <c:pt idx="6">
                  <c:v>17253536.15934</c:v>
                </c:pt>
                <c:pt idx="7">
                  <c:v>20846520.28901</c:v>
                </c:pt>
                <c:pt idx="8">
                  <c:v>15384905.98551</c:v>
                </c:pt>
                <c:pt idx="9">
                  <c:v>17783915.29579</c:v>
                </c:pt>
                <c:pt idx="10">
                  <c:v>21226707.2509</c:v>
                </c:pt>
                <c:pt idx="11">
                  <c:v>18369539.62779</c:v>
                </c:pt>
              </c:numCache>
            </c:numRef>
          </c:val>
        </c:ser>
        <c:gapWidth val="150"/>
        <c:overlap val="0"/>
        <c:axId val="65730074"/>
        <c:axId val="31043017"/>
      </c:barChart>
      <c:catAx>
        <c:axId val="65730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043017"/>
        <c:crossesAt val="0"/>
        <c:auto val="1"/>
        <c:lblAlgn val="ctr"/>
        <c:lblOffset val="100"/>
        <c:noMultiLvlLbl val="0"/>
      </c:catAx>
      <c:valAx>
        <c:axId val="31043017"/>
        <c:scaling>
          <c:orientation val="minMax"/>
          <c:max val="35000000"/>
          <c:min val="0"/>
        </c:scaling>
        <c:delete val="1"/>
        <c:axPos val="l"/>
        <c:numFmt formatCode="#,##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5730074"/>
        <c:crossBetween val="midCat"/>
        <c:majorUnit val="1000000"/>
        <c:minorUnit val="1000000"/>
      </c:valAx>
      <c:spPr>
        <a:solidFill>
          <a:srgbClr val="ffcc99"/>
        </a:solidFill>
        <a:ln w="12600">
          <a:solidFill>
            <a:srgbClr val="808080"/>
          </a:solidFill>
          <a:round/>
        </a:ln>
      </c:spPr>
    </c:plotArea>
    <c:legend>
      <c:legendPos val="r"/>
      <c:layout>
        <c:manualLayout>
          <c:xMode val="edge"/>
          <c:yMode val="edge"/>
          <c:x val="0.73640826873385"/>
          <c:y val="0.944742781539419"/>
          <c:w val="0.244289405684755"/>
          <c:h val="0.035722624328741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9
(EM R$ MIL CONSTANTES)</a:t>
            </a:r>
          </a:p>
        </c:rich>
      </c:tx>
      <c:layout>
        <c:manualLayout>
          <c:xMode val="edge"/>
          <c:yMode val="edge"/>
          <c:x val="0.216224608616897"/>
          <c:y val="0.0201401756223314"/>
        </c:manualLayout>
      </c:layout>
      <c:overlay val="0"/>
      <c:spPr>
        <a:solidFill>
          <a:srgbClr val="ffffff"/>
        </a:solidFill>
        <a:ln w="0">
          <a:solidFill>
            <a:srgbClr val="000000"/>
          </a:solidFill>
        </a:ln>
      </c:spPr>
    </c:title>
    <c:autoTitleDeleted val="0"/>
    <c:plotArea>
      <c:layout>
        <c:manualLayout>
          <c:xMode val="edge"/>
          <c:yMode val="edge"/>
          <c:x val="0.00646914219174537"/>
          <c:y val="0.12067993232901"/>
          <c:w val="0.98439642903351"/>
          <c:h val="0.815757673406912"/>
        </c:manualLayout>
      </c:layout>
      <c:lineChart>
        <c:grouping val="standard"/>
        <c:varyColors val="0"/>
        <c:ser>
          <c:idx val="0"/>
          <c:order val="0"/>
          <c:tx>
            <c:strRef>
              <c:f>'26'!$AB$84</c:f>
              <c:strCache>
                <c:ptCount val="1"/>
                <c:pt idx="0">
                  <c:v>Arrecadação Líquida</c:v>
                </c:pt>
              </c:strCache>
            </c:strRef>
          </c:tx>
          <c:spPr>
            <a:solidFill>
              <a:srgbClr val="000080"/>
            </a:solidFill>
            <a:ln w="252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5:$AA$94</c:f>
              <c:strCache>
                <c:ptCount val="10"/>
                <c:pt idx="0">
                  <c:v>2000</c:v>
                </c:pt>
                <c:pt idx="1">
                  <c:v>2001</c:v>
                </c:pt>
                <c:pt idx="2">
                  <c:v>2002</c:v>
                </c:pt>
                <c:pt idx="3">
                  <c:v>2003</c:v>
                </c:pt>
                <c:pt idx="4">
                  <c:v>2004</c:v>
                </c:pt>
                <c:pt idx="5">
                  <c:v>2005</c:v>
                </c:pt>
                <c:pt idx="6">
                  <c:v>2006</c:v>
                </c:pt>
                <c:pt idx="7">
                  <c:v>2007</c:v>
                </c:pt>
                <c:pt idx="8">
                  <c:v>2008</c:v>
                </c:pt>
                <c:pt idx="9">
                  <c:v>fev/08 - jan/09</c:v>
                </c:pt>
              </c:strCache>
            </c:strRef>
          </c:cat>
          <c:val>
            <c:numRef>
              <c:f>'26'!$AB$85:$AB$94</c:f>
              <c:numCache>
                <c:formatCode>General</c:formatCode>
                <c:ptCount val="10"/>
                <c:pt idx="0">
                  <c:v>102284809.040309</c:v>
                </c:pt>
                <c:pt idx="1">
                  <c:v>106652731.901759</c:v>
                </c:pt>
                <c:pt idx="2">
                  <c:v>109722719.096708</c:v>
                </c:pt>
                <c:pt idx="3">
                  <c:v>106888799.169793</c:v>
                </c:pt>
                <c:pt idx="4">
                  <c:v>116883901.309347</c:v>
                </c:pt>
                <c:pt idx="5">
                  <c:v>126539914.653534</c:v>
                </c:pt>
                <c:pt idx="6">
                  <c:v>141128034.094467</c:v>
                </c:pt>
                <c:pt idx="7">
                  <c:v>154001813.289085</c:v>
                </c:pt>
                <c:pt idx="8">
                  <c:v>168105844.910019</c:v>
                </c:pt>
                <c:pt idx="9">
                  <c:v>168642159.97394</c:v>
                </c:pt>
              </c:numCache>
            </c:numRef>
          </c:val>
          <c:smooth val="0"/>
        </c:ser>
        <c:ser>
          <c:idx val="1"/>
          <c:order val="1"/>
          <c:tx>
            <c:strRef>
              <c:f>'26'!$AC$84</c:f>
              <c:strCache>
                <c:ptCount val="1"/>
                <c:pt idx="0">
                  <c:v>Benefícios do RGPS</c:v>
                </c:pt>
              </c:strCache>
            </c:strRef>
          </c:tx>
          <c:spPr>
            <a:solidFill>
              <a:srgbClr val="ff0000"/>
            </a:solidFill>
            <a:ln w="252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5:$AA$94</c:f>
              <c:strCache>
                <c:ptCount val="10"/>
                <c:pt idx="0">
                  <c:v>2000</c:v>
                </c:pt>
                <c:pt idx="1">
                  <c:v>2001</c:v>
                </c:pt>
                <c:pt idx="2">
                  <c:v>2002</c:v>
                </c:pt>
                <c:pt idx="3">
                  <c:v>2003</c:v>
                </c:pt>
                <c:pt idx="4">
                  <c:v>2004</c:v>
                </c:pt>
                <c:pt idx="5">
                  <c:v>2005</c:v>
                </c:pt>
                <c:pt idx="6">
                  <c:v>2006</c:v>
                </c:pt>
                <c:pt idx="7">
                  <c:v>2007</c:v>
                </c:pt>
                <c:pt idx="8">
                  <c:v>2008</c:v>
                </c:pt>
                <c:pt idx="9">
                  <c:v>fev/08 - jan/09</c:v>
                </c:pt>
              </c:strCache>
            </c:strRef>
          </c:cat>
          <c:val>
            <c:numRef>
              <c:f>'26'!$AC$85:$AC$94</c:f>
              <c:numCache>
                <c:formatCode>General</c:formatCode>
                <c:ptCount val="10"/>
                <c:pt idx="0">
                  <c:v>120696544.787606</c:v>
                </c:pt>
                <c:pt idx="1">
                  <c:v>128386081.996399</c:v>
                </c:pt>
                <c:pt idx="2">
                  <c:v>135819801.083796</c:v>
                </c:pt>
                <c:pt idx="3">
                  <c:v>141756244.773373</c:v>
                </c:pt>
                <c:pt idx="4">
                  <c:v>156684862.432845</c:v>
                </c:pt>
                <c:pt idx="5">
                  <c:v>170441585.308941</c:v>
                </c:pt>
                <c:pt idx="6">
                  <c:v>189273423.157393</c:v>
                </c:pt>
                <c:pt idx="7">
                  <c:v>203300930.364716</c:v>
                </c:pt>
                <c:pt idx="8">
                  <c:v>205531176.398249</c:v>
                </c:pt>
                <c:pt idx="9">
                  <c:v>206557364.489601</c:v>
                </c:pt>
              </c:numCache>
            </c:numRef>
          </c:val>
          <c:smooth val="0"/>
        </c:ser>
        <c:hiLowLines>
          <c:spPr>
            <a:ln w="0">
              <a:noFill/>
            </a:ln>
          </c:spPr>
        </c:hiLowLines>
        <c:marker val="1"/>
        <c:axId val="7514164"/>
        <c:axId val="89142296"/>
      </c:lineChart>
      <c:catAx>
        <c:axId val="75141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janeiro de 2009.</a:t>
                </a:r>
              </a:p>
            </c:rich>
          </c:tx>
          <c:layout>
            <c:manualLayout>
              <c:xMode val="edge"/>
              <c:yMode val="edge"/>
              <c:x val="0.00646914219174537"/>
              <c:y val="0.931120599371627"/>
            </c:manualLayout>
          </c:layout>
          <c:overlay val="0"/>
          <c:spPr>
            <a:solidFill>
              <a:srgbClr val="ffffff"/>
            </a:solidFill>
            <a:ln w="0">
              <a:solidFill>
                <a:srgbClr val="000000"/>
              </a:solidFill>
            </a:ln>
          </c:spPr>
        </c:title>
        <c:numFmt formatCode="@" sourceLinked="0"/>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89142296"/>
        <c:crossesAt val="0"/>
        <c:auto val="1"/>
        <c:lblAlgn val="ctr"/>
        <c:lblOffset val="100"/>
        <c:noMultiLvlLbl val="0"/>
      </c:catAx>
      <c:valAx>
        <c:axId val="89142296"/>
        <c:scaling>
          <c:orientation val="minMax"/>
          <c:max val="240000000"/>
          <c:min val="40000000"/>
        </c:scaling>
        <c:delete val="1"/>
        <c:axPos val="l"/>
        <c:numFmt formatCode="#,##0" sourceLinked="1"/>
        <c:majorTickMark val="out"/>
        <c:minorTickMark val="none"/>
        <c:tickLblPos val="nextTo"/>
        <c:spPr>
          <a:ln w="0">
            <a:noFill/>
          </a:ln>
        </c:spPr>
        <c:txPr>
          <a:bodyPr/>
          <a:lstStyle/>
          <a:p>
            <a:pPr>
              <a:defRPr b="0" sz="600" spc="-1" strike="noStrike">
                <a:solidFill>
                  <a:srgbClr val="000000"/>
                </a:solidFill>
                <a:latin typeface="Arial"/>
              </a:defRPr>
            </a:pPr>
          </a:p>
        </c:txPr>
        <c:crossAx val="7514164"/>
        <c:crossBetween val="midCat"/>
      </c:valAx>
      <c:spPr>
        <a:solidFill>
          <a:srgbClr val="ffcc99"/>
        </a:solidFill>
        <a:ln w="12600">
          <a:solidFill>
            <a:srgbClr val="808080"/>
          </a:solidFill>
          <a:round/>
        </a:ln>
      </c:spPr>
    </c:plotArea>
    <c:legend>
      <c:legendPos val="r"/>
      <c:layout>
        <c:manualLayout>
          <c:xMode val="edge"/>
          <c:yMode val="edge"/>
          <c:x val="0.738129124078147"/>
          <c:y val="0.948199468299364"/>
          <c:w val="0.243731401216199"/>
          <c:h val="0.03697736244260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A QUANTIDADE DE BENEFÍCIOS CONCEDIDOS, SEGUNDA A CLIENTELA</a:t>
            </a:r>
          </a:p>
        </c:rich>
      </c:tx>
      <c:layout>
        <c:manualLayout>
          <c:xMode val="edge"/>
          <c:yMode val="edge"/>
          <c:x val="0.15800168161435"/>
          <c:y val="0.0423657007286901"/>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5044843049327"/>
          <c:y val="0.366548042704626"/>
          <c:w val="0.948920964125561"/>
          <c:h val="0.447381799694967"/>
        </c:manualLayout>
      </c:layout>
      <c:pie3DChart>
        <c:varyColors val="1"/>
        <c:ser>
          <c:idx val="0"/>
          <c:order val="0"/>
          <c:spPr>
            <a:solidFill>
              <a:srgbClr val="808000"/>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51780</c:v>
                </c:pt>
                <c:pt idx="1">
                  <c:v>72445</c:v>
                </c:pt>
              </c:numCache>
            </c:numRef>
          </c:val>
        </c:ser>
      </c:pie3DChart>
    </c:plotArea>
    <c:plotVisOnly val="1"/>
    <c:dispBlanksAs val="gap"/>
  </c:chart>
  <c:spPr>
    <a:solidFill>
      <a:srgbClr val="ffe2a7"/>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QUANTIDADE DE BENEFÍCIOS CONCEDIDOS, SEGUNDO AS FAIXAS DE VALOR – (EM %)</a:t>
            </a:r>
          </a:p>
        </c:rich>
      </c:tx>
      <c:layout>
        <c:manualLayout>
          <c:xMode val="edge"/>
          <c:yMode val="edge"/>
          <c:x val="0.260492466005145"/>
          <c:y val="0.0278981882849839"/>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14927197954874"/>
          <c:w val="0.990812201396545"/>
          <c:h val="0.810936978992998"/>
        </c:manualLayout>
      </c:layout>
      <c:bar3DChart>
        <c:barDir val="col"/>
        <c:grouping val="clustered"/>
        <c:varyColors val="0"/>
        <c:ser>
          <c:idx val="0"/>
          <c:order val="0"/>
          <c:tx>
            <c:strRef>
              <c:f>'05'!$V$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51187544681865</c:v>
                </c:pt>
                <c:pt idx="1">
                  <c:v>0.373484788307252</c:v>
                </c:pt>
                <c:pt idx="2">
                  <c:v>0.361041385336405</c:v>
                </c:pt>
                <c:pt idx="3">
                  <c:v>0.120950830089761</c:v>
                </c:pt>
                <c:pt idx="4">
                  <c:v>0.0609778377949003</c:v>
                </c:pt>
                <c:pt idx="5">
                  <c:v>0.0394391929462229</c:v>
                </c:pt>
                <c:pt idx="6">
                  <c:v>0.0395940900786401</c:v>
                </c:pt>
              </c:numCache>
            </c:numRef>
          </c:val>
        </c:ser>
        <c:ser>
          <c:idx val="1"/>
          <c:order val="1"/>
          <c:tx>
            <c:strRef>
              <c:f>'05'!$W$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67789357443578</c:v>
                </c:pt>
                <c:pt idx="1">
                  <c:v>0.992587480157361</c:v>
                </c:pt>
                <c:pt idx="2">
                  <c:v>0.0038097867347643</c:v>
                </c:pt>
                <c:pt idx="3">
                  <c:v>0.000621160880668093</c:v>
                </c:pt>
                <c:pt idx="4">
                  <c:v>0.000124232176133619</c:v>
                </c:pt>
                <c:pt idx="5">
                  <c:v>8.28214507557457E-005</c:v>
                </c:pt>
                <c:pt idx="6">
                  <c:v>9.66250258817034E-005</c:v>
                </c:pt>
              </c:numCache>
            </c:numRef>
          </c:val>
        </c:ser>
        <c:gapWidth val="150"/>
        <c:shape val="box"/>
        <c:axId val="71410316"/>
        <c:axId val="28346106"/>
        <c:axId val="0"/>
      </c:bar3DChart>
      <c:catAx>
        <c:axId val="71410316"/>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5389574302545"/>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28346106"/>
        <c:crossesAt val="0"/>
        <c:auto val="1"/>
        <c:lblAlgn val="ctr"/>
        <c:lblOffset val="100"/>
        <c:noMultiLvlLbl val="0"/>
      </c:catAx>
      <c:valAx>
        <c:axId val="28346106"/>
        <c:scaling>
          <c:orientation val="minMax"/>
          <c:max val="1.1"/>
          <c:min val="0"/>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1410316"/>
        <c:crossBetween val="midCat"/>
        <c:majorUnit val="0.1"/>
        <c:minorUnit val="0.1"/>
      </c:valAx>
    </c:plotArea>
    <c:legend>
      <c:legendPos val="r"/>
      <c:layout>
        <c:manualLayout>
          <c:xMode val="edge"/>
          <c:yMode val="edge"/>
          <c:x val="0.458287394340316"/>
          <c:y val="0.9221962876514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VALOR DE BENEFÍCIOS CONCEDIDOS, SEGUNDO AS FAIXAS DE VALOR – (EM %)</a:t>
            </a:r>
          </a:p>
        </c:rich>
      </c:tx>
      <c:layout>
        <c:manualLayout>
          <c:xMode val="edge"/>
          <c:yMode val="edge"/>
          <c:x val="0.278647556045571"/>
          <c:y val="0.0364548494983278"/>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25083612040134"/>
          <c:w val="0.990812201396545"/>
          <c:h val="0.800557413600892"/>
        </c:manualLayout>
      </c:layout>
      <c:bar3DChart>
        <c:barDir val="col"/>
        <c:grouping val="clustered"/>
        <c:varyColors val="0"/>
        <c:ser>
          <c:idx val="0"/>
          <c:order val="0"/>
          <c:tx>
            <c:strRef>
              <c:f>'05'!$Y$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183520505873375</c:v>
                </c:pt>
                <c:pt idx="1">
                  <c:v>0.207703818716674</c:v>
                </c:pt>
                <c:pt idx="2">
                  <c:v>0.28189927765431</c:v>
                </c:pt>
                <c:pt idx="3">
                  <c:v>0.163613299260953</c:v>
                </c:pt>
                <c:pt idx="4">
                  <c:v>0.117376401903917</c:v>
                </c:pt>
                <c:pt idx="5">
                  <c:v>0.0978389995076791</c:v>
                </c:pt>
                <c:pt idx="6">
                  <c:v>0.129732997897732</c:v>
                </c:pt>
              </c:numCache>
            </c:numRef>
          </c:val>
        </c:ser>
        <c:ser>
          <c:idx val="1"/>
          <c:order val="1"/>
          <c:tx>
            <c:strRef>
              <c:f>'05'!$Z$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38048264307829</c:v>
                </c:pt>
                <c:pt idx="1">
                  <c:v>0.990583026195521</c:v>
                </c:pt>
                <c:pt idx="2">
                  <c:v>0.00518451938266069</c:v>
                </c:pt>
                <c:pt idx="3">
                  <c:v>0.00146778147357626</c:v>
                </c:pt>
                <c:pt idx="4">
                  <c:v>0.000415708542804265</c:v>
                </c:pt>
                <c:pt idx="5">
                  <c:v>0.000374552531137865</c:v>
                </c:pt>
                <c:pt idx="6">
                  <c:v>0.000593929231222158</c:v>
                </c:pt>
              </c:numCache>
            </c:numRef>
          </c:val>
        </c:ser>
        <c:gapWidth val="150"/>
        <c:shape val="box"/>
        <c:axId val="74867015"/>
        <c:axId val="54389550"/>
        <c:axId val="0"/>
      </c:bar3DChart>
      <c:catAx>
        <c:axId val="74867015"/>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4894091415831"/>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54389550"/>
        <c:crossesAt val="0"/>
        <c:auto val="1"/>
        <c:lblAlgn val="ctr"/>
        <c:lblOffset val="100"/>
        <c:noMultiLvlLbl val="0"/>
      </c:catAx>
      <c:valAx>
        <c:axId val="54389550"/>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4867015"/>
        <c:crossBetween val="midCat"/>
        <c:majorUnit val="0.1"/>
        <c:minorUnit val="0.1"/>
      </c:valAx>
    </c:plotArea>
    <c:legend>
      <c:legendPos val="r"/>
      <c:layout>
        <c:manualLayout>
          <c:xMode val="edge"/>
          <c:yMode val="edge"/>
          <c:x val="0.458287394340316"/>
          <c:y val="0.9187290969899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latin typeface="ARIAL"/>
              </a:defRPr>
            </a:pPr>
            <a:r>
              <a:rPr b="1" sz="750" spc="-1" strike="noStrike">
                <a:latin typeface="ARIAL"/>
              </a:rPr>
              <a:t>TEMPO MÉDIO DE CONCESSÃO DE BENEFÍCIOS POR UNIDADES DA FEDERAÇÃO (EM DIAS)</a:t>
            </a:r>
          </a:p>
        </c:rich>
      </c:tx>
      <c:layout>
        <c:manualLayout>
          <c:xMode val="edge"/>
          <c:yMode val="edge"/>
          <c:x val="0.125661898364024"/>
          <c:y val="0.0143151626202474"/>
        </c:manualLayout>
      </c:layout>
      <c:overlay val="0"/>
      <c:spPr>
        <a:solidFill>
          <a:srgbClr val="ffffff"/>
        </a:solidFill>
        <a:ln w="0">
          <a:solidFill>
            <a:srgbClr val="000000"/>
          </a:solidFill>
        </a:ln>
      </c:spPr>
    </c:title>
    <c:autoTitleDeleted val="0"/>
    <c:plotArea>
      <c:layout>
        <c:manualLayout>
          <c:xMode val="edge"/>
          <c:yMode val="edge"/>
          <c:x val="0.0413340709713112"/>
          <c:y val="0.0745533669262483"/>
          <c:w val="0.937010985537027"/>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Amazonas</c:v>
                </c:pt>
                <c:pt idx="3">
                  <c:v>São Paulo</c:v>
                </c:pt>
                <c:pt idx="4">
                  <c:v>Rio de Janeiro</c:v>
                </c:pt>
                <c:pt idx="5">
                  <c:v>Distrito Federal</c:v>
                </c:pt>
                <c:pt idx="6">
                  <c:v>Piauí</c:v>
                </c:pt>
                <c:pt idx="7">
                  <c:v>Bahia</c:v>
                </c:pt>
                <c:pt idx="8">
                  <c:v>Paraná</c:v>
                </c:pt>
                <c:pt idx="9">
                  <c:v>Espírito Santo</c:v>
                </c:pt>
                <c:pt idx="10">
                  <c:v>Pernambuco</c:v>
                </c:pt>
                <c:pt idx="11">
                  <c:v>Sergipe</c:v>
                </c:pt>
                <c:pt idx="12">
                  <c:v>Ceará</c:v>
                </c:pt>
                <c:pt idx="13">
                  <c:v>Minas Gerais</c:v>
                </c:pt>
                <c:pt idx="14">
                  <c:v>Amapá</c:v>
                </c:pt>
                <c:pt idx="15">
                  <c:v>Rondônia</c:v>
                </c:pt>
                <c:pt idx="16">
                  <c:v>Santa Catarina</c:v>
                </c:pt>
                <c:pt idx="17">
                  <c:v>Mato Grosso do Sul</c:v>
                </c:pt>
                <c:pt idx="18">
                  <c:v>Mato Grosso</c:v>
                </c:pt>
                <c:pt idx="19">
                  <c:v>Rio Grande do Sul</c:v>
                </c:pt>
                <c:pt idx="20">
                  <c:v>Goiás</c:v>
                </c:pt>
                <c:pt idx="21">
                  <c:v>Tocantins</c:v>
                </c:pt>
                <c:pt idx="22">
                  <c:v>Acre</c:v>
                </c:pt>
                <c:pt idx="23">
                  <c:v>Rio Grande do Norte</c:v>
                </c:pt>
                <c:pt idx="24">
                  <c:v>Alagoas</c:v>
                </c:pt>
                <c:pt idx="25">
                  <c:v>Roraima</c:v>
                </c:pt>
                <c:pt idx="26">
                  <c:v>Paraíba</c:v>
                </c:pt>
              </c:strCache>
            </c:strRef>
          </c:cat>
          <c:val>
            <c:numRef>
              <c:f>'07'!$X$47:$X$73</c:f>
              <c:numCache>
                <c:formatCode>General</c:formatCode>
                <c:ptCount val="27"/>
                <c:pt idx="0">
                  <c:v>60</c:v>
                </c:pt>
                <c:pt idx="1">
                  <c:v>49</c:v>
                </c:pt>
                <c:pt idx="2">
                  <c:v>33</c:v>
                </c:pt>
                <c:pt idx="3">
                  <c:v>27</c:v>
                </c:pt>
                <c:pt idx="4">
                  <c:v>25</c:v>
                </c:pt>
                <c:pt idx="5">
                  <c:v>25</c:v>
                </c:pt>
                <c:pt idx="6">
                  <c:v>23</c:v>
                </c:pt>
                <c:pt idx="7">
                  <c:v>23</c:v>
                </c:pt>
                <c:pt idx="8">
                  <c:v>21</c:v>
                </c:pt>
                <c:pt idx="9">
                  <c:v>20</c:v>
                </c:pt>
                <c:pt idx="10">
                  <c:v>19</c:v>
                </c:pt>
                <c:pt idx="11">
                  <c:v>18</c:v>
                </c:pt>
                <c:pt idx="12">
                  <c:v>17</c:v>
                </c:pt>
                <c:pt idx="13">
                  <c:v>17</c:v>
                </c:pt>
                <c:pt idx="14">
                  <c:v>17</c:v>
                </c:pt>
                <c:pt idx="15">
                  <c:v>17</c:v>
                </c:pt>
                <c:pt idx="16">
                  <c:v>16</c:v>
                </c:pt>
                <c:pt idx="17">
                  <c:v>16</c:v>
                </c:pt>
                <c:pt idx="18">
                  <c:v>16</c:v>
                </c:pt>
                <c:pt idx="19">
                  <c:v>14</c:v>
                </c:pt>
                <c:pt idx="20">
                  <c:v>13</c:v>
                </c:pt>
                <c:pt idx="21">
                  <c:v>13</c:v>
                </c:pt>
                <c:pt idx="22">
                  <c:v>12</c:v>
                </c:pt>
                <c:pt idx="23">
                  <c:v>12</c:v>
                </c:pt>
                <c:pt idx="24">
                  <c:v>11</c:v>
                </c:pt>
                <c:pt idx="25">
                  <c:v>11</c:v>
                </c:pt>
                <c:pt idx="26">
                  <c:v>11</c:v>
                </c:pt>
              </c:numCache>
            </c:numRef>
          </c:val>
        </c:ser>
        <c:gapWidth val="150"/>
        <c:overlap val="0"/>
        <c:axId val="55996215"/>
        <c:axId val="57219010"/>
      </c:barChart>
      <c:catAx>
        <c:axId val="55996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57219010"/>
        <c:crossesAt val="0"/>
        <c:auto val="1"/>
        <c:lblAlgn val="ctr"/>
        <c:lblOffset val="100"/>
        <c:noMultiLvlLbl val="0"/>
      </c:catAx>
      <c:valAx>
        <c:axId val="57219010"/>
        <c:scaling>
          <c:orientation val="minMax"/>
          <c:max val="65"/>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55996215"/>
        <c:crossBetween val="midCat"/>
        <c:majorUnit val="5"/>
        <c:minorUnit val="5"/>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9720</xdr:rowOff>
    </xdr:from>
    <xdr:to>
      <xdr:col>18</xdr:col>
      <xdr:colOff>684720</xdr:colOff>
      <xdr:row>55</xdr:row>
      <xdr:rowOff>9720</xdr:rowOff>
    </xdr:to>
    <xdr:graphicFrame>
      <xdr:nvGraphicFramePr>
        <xdr:cNvPr id="0" name="Chart 34"/>
        <xdr:cNvGraphicFramePr/>
      </xdr:nvGraphicFramePr>
      <xdr:xfrm>
        <a:off x="10080" y="6592680"/>
        <a:ext cx="95018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6</xdr:row>
      <xdr:rowOff>0</xdr:rowOff>
    </xdr:from>
    <xdr:to>
      <xdr:col>18</xdr:col>
      <xdr:colOff>675000</xdr:colOff>
      <xdr:row>75</xdr:row>
      <xdr:rowOff>9360</xdr:rowOff>
    </xdr:to>
    <xdr:graphicFrame>
      <xdr:nvGraphicFramePr>
        <xdr:cNvPr id="1" name="Chart 35"/>
        <xdr:cNvGraphicFramePr/>
      </xdr:nvGraphicFramePr>
      <xdr:xfrm>
        <a:off x="10080" y="9821520"/>
        <a:ext cx="949212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44</xdr:row>
      <xdr:rowOff>152280</xdr:rowOff>
    </xdr:from>
    <xdr:to>
      <xdr:col>18</xdr:col>
      <xdr:colOff>452520</xdr:colOff>
      <xdr:row>63</xdr:row>
      <xdr:rowOff>66240</xdr:rowOff>
    </xdr:to>
    <xdr:graphicFrame>
      <xdr:nvGraphicFramePr>
        <xdr:cNvPr id="26" name="Chart 1"/>
        <xdr:cNvGraphicFramePr/>
      </xdr:nvGraphicFramePr>
      <xdr:xfrm>
        <a:off x="4906080" y="7029360"/>
        <a:ext cx="45342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63400</xdr:colOff>
      <xdr:row>64</xdr:row>
      <xdr:rowOff>0</xdr:rowOff>
    </xdr:from>
    <xdr:to>
      <xdr:col>18</xdr:col>
      <xdr:colOff>452520</xdr:colOff>
      <xdr:row>83</xdr:row>
      <xdr:rowOff>47160</xdr:rowOff>
    </xdr:to>
    <xdr:graphicFrame>
      <xdr:nvGraphicFramePr>
        <xdr:cNvPr id="27" name="Chart 2"/>
        <xdr:cNvGraphicFramePr/>
      </xdr:nvGraphicFramePr>
      <xdr:xfrm>
        <a:off x="4916160" y="10153800"/>
        <a:ext cx="45241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4</xdr:row>
      <xdr:rowOff>152280</xdr:rowOff>
    </xdr:from>
    <xdr:to>
      <xdr:col>10</xdr:col>
      <xdr:colOff>423720</xdr:colOff>
      <xdr:row>83</xdr:row>
      <xdr:rowOff>56880</xdr:rowOff>
    </xdr:to>
    <xdr:graphicFrame>
      <xdr:nvGraphicFramePr>
        <xdr:cNvPr id="28" name="Chart 3"/>
        <xdr:cNvGraphicFramePr/>
      </xdr:nvGraphicFramePr>
      <xdr:xfrm>
        <a:off x="10080" y="7029360"/>
        <a:ext cx="4766400" cy="62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533160</xdr:colOff>
      <xdr:row>157</xdr:row>
      <xdr:rowOff>160200</xdr:rowOff>
    </xdr:to>
    <xdr:graphicFrame>
      <xdr:nvGraphicFramePr>
        <xdr:cNvPr id="29" name="Chart 28"/>
        <xdr:cNvGraphicFramePr/>
      </xdr:nvGraphicFramePr>
      <xdr:xfrm>
        <a:off x="5040360" y="24505920"/>
        <a:ext cx="52401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159</xdr:row>
      <xdr:rowOff>0</xdr:rowOff>
    </xdr:from>
    <xdr:to>
      <xdr:col>5</xdr:col>
      <xdr:colOff>462960</xdr:colOff>
      <xdr:row>171</xdr:row>
      <xdr:rowOff>28440</xdr:rowOff>
    </xdr:to>
    <xdr:graphicFrame>
      <xdr:nvGraphicFramePr>
        <xdr:cNvPr id="30" name="Chart 29"/>
        <xdr:cNvGraphicFramePr/>
      </xdr:nvGraphicFramePr>
      <xdr:xfrm>
        <a:off x="10080" y="27199440"/>
        <a:ext cx="491004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2</xdr:row>
      <xdr:rowOff>9360</xdr:rowOff>
    </xdr:from>
    <xdr:to>
      <xdr:col>5</xdr:col>
      <xdr:colOff>473040</xdr:colOff>
      <xdr:row>157</xdr:row>
      <xdr:rowOff>143280</xdr:rowOff>
    </xdr:to>
    <xdr:graphicFrame>
      <xdr:nvGraphicFramePr>
        <xdr:cNvPr id="31" name="Chart 30"/>
        <xdr:cNvGraphicFramePr/>
      </xdr:nvGraphicFramePr>
      <xdr:xfrm>
        <a:off x="10080" y="24505920"/>
        <a:ext cx="49201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523080</xdr:colOff>
      <xdr:row>171</xdr:row>
      <xdr:rowOff>28440</xdr:rowOff>
    </xdr:to>
    <xdr:graphicFrame>
      <xdr:nvGraphicFramePr>
        <xdr:cNvPr id="32" name="Chart 31"/>
        <xdr:cNvGraphicFramePr/>
      </xdr:nvGraphicFramePr>
      <xdr:xfrm>
        <a:off x="5040360" y="27199440"/>
        <a:ext cx="523008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129</xdr:row>
      <xdr:rowOff>0</xdr:rowOff>
    </xdr:from>
    <xdr:to>
      <xdr:col>5</xdr:col>
      <xdr:colOff>473040</xdr:colOff>
      <xdr:row>141</xdr:row>
      <xdr:rowOff>18720</xdr:rowOff>
    </xdr:to>
    <xdr:graphicFrame>
      <xdr:nvGraphicFramePr>
        <xdr:cNvPr id="33" name="Chart 32"/>
        <xdr:cNvGraphicFramePr/>
      </xdr:nvGraphicFramePr>
      <xdr:xfrm>
        <a:off x="10080" y="22391280"/>
        <a:ext cx="49201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03000</xdr:colOff>
      <xdr:row>129</xdr:row>
      <xdr:rowOff>9720</xdr:rowOff>
    </xdr:from>
    <xdr:to>
      <xdr:col>15</xdr:col>
      <xdr:colOff>720</xdr:colOff>
      <xdr:row>141</xdr:row>
      <xdr:rowOff>9360</xdr:rowOff>
    </xdr:to>
    <xdr:graphicFrame>
      <xdr:nvGraphicFramePr>
        <xdr:cNvPr id="34" name="Chart 33"/>
        <xdr:cNvGraphicFramePr/>
      </xdr:nvGraphicFramePr>
      <xdr:xfrm>
        <a:off x="5060160" y="22401000"/>
        <a:ext cx="523080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7</xdr:col>
      <xdr:colOff>493920</xdr:colOff>
      <xdr:row>85</xdr:row>
      <xdr:rowOff>142920</xdr:rowOff>
    </xdr:to>
    <xdr:graphicFrame>
      <xdr:nvGraphicFramePr>
        <xdr:cNvPr id="35" name="Chart 1"/>
        <xdr:cNvGraphicFramePr/>
      </xdr:nvGraphicFramePr>
      <xdr:xfrm>
        <a:off x="10080" y="7275240"/>
        <a:ext cx="441576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9360</xdr:rowOff>
    </xdr:from>
    <xdr:to>
      <xdr:col>13</xdr:col>
      <xdr:colOff>896040</xdr:colOff>
      <xdr:row>85</xdr:row>
      <xdr:rowOff>152640</xdr:rowOff>
    </xdr:to>
    <xdr:graphicFrame>
      <xdr:nvGraphicFramePr>
        <xdr:cNvPr id="36" name="Chart 2"/>
        <xdr:cNvGraphicFramePr/>
      </xdr:nvGraphicFramePr>
      <xdr:xfrm>
        <a:off x="4575600" y="7284600"/>
        <a:ext cx="4386240" cy="61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9720</xdr:rowOff>
    </xdr:from>
    <xdr:to>
      <xdr:col>9</xdr:col>
      <xdr:colOff>61200</xdr:colOff>
      <xdr:row>88</xdr:row>
      <xdr:rowOff>133200</xdr:rowOff>
    </xdr:to>
    <xdr:graphicFrame>
      <xdr:nvGraphicFramePr>
        <xdr:cNvPr id="37" name="Chart 1"/>
        <xdr:cNvGraphicFramePr/>
      </xdr:nvGraphicFramePr>
      <xdr:xfrm>
        <a:off x="10080" y="8153640"/>
        <a:ext cx="4867560" cy="69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71800</xdr:colOff>
      <xdr:row>46</xdr:row>
      <xdr:rowOff>19440</xdr:rowOff>
    </xdr:from>
    <xdr:to>
      <xdr:col>15</xdr:col>
      <xdr:colOff>825480</xdr:colOff>
      <xdr:row>66</xdr:row>
      <xdr:rowOff>95400</xdr:rowOff>
    </xdr:to>
    <xdr:graphicFrame>
      <xdr:nvGraphicFramePr>
        <xdr:cNvPr id="38" name="Chart 2"/>
        <xdr:cNvGraphicFramePr/>
      </xdr:nvGraphicFramePr>
      <xdr:xfrm>
        <a:off x="5088240" y="8163360"/>
        <a:ext cx="51105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81880</xdr:colOff>
      <xdr:row>67</xdr:row>
      <xdr:rowOff>47520</xdr:rowOff>
    </xdr:from>
    <xdr:to>
      <xdr:col>15</xdr:col>
      <xdr:colOff>815040</xdr:colOff>
      <xdr:row>88</xdr:row>
      <xdr:rowOff>123840</xdr:rowOff>
    </xdr:to>
    <xdr:graphicFrame>
      <xdr:nvGraphicFramePr>
        <xdr:cNvPr id="39" name="Chart 3"/>
        <xdr:cNvGraphicFramePr/>
      </xdr:nvGraphicFramePr>
      <xdr:xfrm>
        <a:off x="5098320" y="11620440"/>
        <a:ext cx="50900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5</xdr:row>
      <xdr:rowOff>95760</xdr:rowOff>
    </xdr:from>
    <xdr:to>
      <xdr:col>14</xdr:col>
      <xdr:colOff>1128240</xdr:colOff>
      <xdr:row>49</xdr:row>
      <xdr:rowOff>105120</xdr:rowOff>
    </xdr:to>
    <xdr:graphicFrame>
      <xdr:nvGraphicFramePr>
        <xdr:cNvPr id="40" name="Chart 1"/>
        <xdr:cNvGraphicFramePr/>
      </xdr:nvGraphicFramePr>
      <xdr:xfrm>
        <a:off x="10080" y="6239880"/>
        <a:ext cx="1057392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65</xdr:row>
      <xdr:rowOff>38160</xdr:rowOff>
    </xdr:from>
    <xdr:to>
      <xdr:col>14</xdr:col>
      <xdr:colOff>1118160</xdr:colOff>
      <xdr:row>79</xdr:row>
      <xdr:rowOff>152640</xdr:rowOff>
    </xdr:to>
    <xdr:graphicFrame>
      <xdr:nvGraphicFramePr>
        <xdr:cNvPr id="41" name="Chart 2"/>
        <xdr:cNvGraphicFramePr/>
      </xdr:nvGraphicFramePr>
      <xdr:xfrm>
        <a:off x="10080" y="11040120"/>
        <a:ext cx="1056384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0</xdr:row>
      <xdr:rowOff>47520</xdr:rowOff>
    </xdr:from>
    <xdr:to>
      <xdr:col>14</xdr:col>
      <xdr:colOff>1128240</xdr:colOff>
      <xdr:row>64</xdr:row>
      <xdr:rowOff>114480</xdr:rowOff>
    </xdr:to>
    <xdr:graphicFrame>
      <xdr:nvGraphicFramePr>
        <xdr:cNvPr id="42" name="Chart 3"/>
        <xdr:cNvGraphicFramePr/>
      </xdr:nvGraphicFramePr>
      <xdr:xfrm>
        <a:off x="10080" y="8620560"/>
        <a:ext cx="10573920" cy="23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0</xdr:rowOff>
    </xdr:from>
    <xdr:to>
      <xdr:col>8</xdr:col>
      <xdr:colOff>755640</xdr:colOff>
      <xdr:row>85</xdr:row>
      <xdr:rowOff>190800</xdr:rowOff>
    </xdr:to>
    <xdr:graphicFrame>
      <xdr:nvGraphicFramePr>
        <xdr:cNvPr id="43" name="Chart 1"/>
        <xdr:cNvGraphicFramePr/>
      </xdr:nvGraphicFramePr>
      <xdr:xfrm>
        <a:off x="10080" y="7924680"/>
        <a:ext cx="489852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47</xdr:row>
      <xdr:rowOff>0</xdr:rowOff>
    </xdr:from>
    <xdr:to>
      <xdr:col>15</xdr:col>
      <xdr:colOff>584280</xdr:colOff>
      <xdr:row>62</xdr:row>
      <xdr:rowOff>142920</xdr:rowOff>
    </xdr:to>
    <xdr:graphicFrame>
      <xdr:nvGraphicFramePr>
        <xdr:cNvPr id="44" name="Chart 2"/>
        <xdr:cNvGraphicFramePr/>
      </xdr:nvGraphicFramePr>
      <xdr:xfrm>
        <a:off x="5068440" y="7924680"/>
        <a:ext cx="536220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30680</xdr:colOff>
      <xdr:row>63</xdr:row>
      <xdr:rowOff>75960</xdr:rowOff>
    </xdr:from>
    <xdr:to>
      <xdr:col>15</xdr:col>
      <xdr:colOff>584280</xdr:colOff>
      <xdr:row>85</xdr:row>
      <xdr:rowOff>190800</xdr:rowOff>
    </xdr:to>
    <xdr:graphicFrame>
      <xdr:nvGraphicFramePr>
        <xdr:cNvPr id="45" name="Chart 3"/>
        <xdr:cNvGraphicFramePr/>
      </xdr:nvGraphicFramePr>
      <xdr:xfrm>
        <a:off x="5068440" y="10620000"/>
        <a:ext cx="5362200" cy="365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4</xdr:row>
      <xdr:rowOff>9360</xdr:rowOff>
    </xdr:from>
    <xdr:to>
      <xdr:col>13</xdr:col>
      <xdr:colOff>916920</xdr:colOff>
      <xdr:row>53</xdr:row>
      <xdr:rowOff>95400</xdr:rowOff>
    </xdr:to>
    <xdr:graphicFrame>
      <xdr:nvGraphicFramePr>
        <xdr:cNvPr id="46" name="Chart 1"/>
        <xdr:cNvGraphicFramePr/>
      </xdr:nvGraphicFramePr>
      <xdr:xfrm>
        <a:off x="4968360" y="7219800"/>
        <a:ext cx="45781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0600</xdr:colOff>
      <xdr:row>54</xdr:row>
      <xdr:rowOff>56880</xdr:rowOff>
    </xdr:from>
    <xdr:to>
      <xdr:col>14</xdr:col>
      <xdr:colOff>720</xdr:colOff>
      <xdr:row>71</xdr:row>
      <xdr:rowOff>152640</xdr:rowOff>
    </xdr:to>
    <xdr:graphicFrame>
      <xdr:nvGraphicFramePr>
        <xdr:cNvPr id="47" name="Chart 2"/>
        <xdr:cNvGraphicFramePr/>
      </xdr:nvGraphicFramePr>
      <xdr:xfrm>
        <a:off x="4968360" y="10505880"/>
        <a:ext cx="458784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34</xdr:row>
      <xdr:rowOff>9360</xdr:rowOff>
    </xdr:from>
    <xdr:to>
      <xdr:col>7</xdr:col>
      <xdr:colOff>29880</xdr:colOff>
      <xdr:row>71</xdr:row>
      <xdr:rowOff>142920</xdr:rowOff>
    </xdr:to>
    <xdr:graphicFrame>
      <xdr:nvGraphicFramePr>
        <xdr:cNvPr id="48" name="Chart 3"/>
        <xdr:cNvGraphicFramePr/>
      </xdr:nvGraphicFramePr>
      <xdr:xfrm>
        <a:off x="10080" y="7219800"/>
        <a:ext cx="4807800" cy="61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9</xdr:col>
      <xdr:colOff>20880</xdr:colOff>
      <xdr:row>84</xdr:row>
      <xdr:rowOff>133560</xdr:rowOff>
    </xdr:to>
    <xdr:graphicFrame>
      <xdr:nvGraphicFramePr>
        <xdr:cNvPr id="49" name="Chart 1"/>
        <xdr:cNvGraphicFramePr/>
      </xdr:nvGraphicFramePr>
      <xdr:xfrm>
        <a:off x="10080" y="740484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48</xdr:row>
      <xdr:rowOff>0</xdr:rowOff>
    </xdr:from>
    <xdr:to>
      <xdr:col>14</xdr:col>
      <xdr:colOff>594000</xdr:colOff>
      <xdr:row>59</xdr:row>
      <xdr:rowOff>75960</xdr:rowOff>
    </xdr:to>
    <xdr:graphicFrame>
      <xdr:nvGraphicFramePr>
        <xdr:cNvPr id="50" name="Chart 2"/>
        <xdr:cNvGraphicFramePr/>
      </xdr:nvGraphicFramePr>
      <xdr:xfrm>
        <a:off x="4594320" y="7404840"/>
        <a:ext cx="4658400" cy="185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0480</xdr:colOff>
      <xdr:row>59</xdr:row>
      <xdr:rowOff>190440</xdr:rowOff>
    </xdr:from>
    <xdr:to>
      <xdr:col>14</xdr:col>
      <xdr:colOff>584640</xdr:colOff>
      <xdr:row>71</xdr:row>
      <xdr:rowOff>85680</xdr:rowOff>
    </xdr:to>
    <xdr:graphicFrame>
      <xdr:nvGraphicFramePr>
        <xdr:cNvPr id="51" name="Chart 3"/>
        <xdr:cNvGraphicFramePr/>
      </xdr:nvGraphicFramePr>
      <xdr:xfrm>
        <a:off x="4594320" y="9376200"/>
        <a:ext cx="464904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1</xdr:row>
      <xdr:rowOff>181440</xdr:rowOff>
    </xdr:from>
    <xdr:to>
      <xdr:col>14</xdr:col>
      <xdr:colOff>574200</xdr:colOff>
      <xdr:row>84</xdr:row>
      <xdr:rowOff>133560</xdr:rowOff>
    </xdr:to>
    <xdr:graphicFrame>
      <xdr:nvGraphicFramePr>
        <xdr:cNvPr id="52" name="Chart 4"/>
        <xdr:cNvGraphicFramePr/>
      </xdr:nvGraphicFramePr>
      <xdr:xfrm>
        <a:off x="4604760" y="11443680"/>
        <a:ext cx="462816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152640</xdr:rowOff>
    </xdr:from>
    <xdr:to>
      <xdr:col>16</xdr:col>
      <xdr:colOff>805680</xdr:colOff>
      <xdr:row>85</xdr:row>
      <xdr:rowOff>202680</xdr:rowOff>
    </xdr:to>
    <xdr:graphicFrame>
      <xdr:nvGraphicFramePr>
        <xdr:cNvPr id="53" name="Chart 1"/>
        <xdr:cNvGraphicFramePr/>
      </xdr:nvGraphicFramePr>
      <xdr:xfrm>
        <a:off x="0" y="10543680"/>
        <a:ext cx="13931640" cy="462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6</xdr:row>
      <xdr:rowOff>190440</xdr:rowOff>
    </xdr:from>
    <xdr:to>
      <xdr:col>16</xdr:col>
      <xdr:colOff>785880</xdr:colOff>
      <xdr:row>108</xdr:row>
      <xdr:rowOff>202320</xdr:rowOff>
    </xdr:to>
    <xdr:graphicFrame>
      <xdr:nvGraphicFramePr>
        <xdr:cNvPr id="54" name="Chart 2"/>
        <xdr:cNvGraphicFramePr/>
      </xdr:nvGraphicFramePr>
      <xdr:xfrm>
        <a:off x="0" y="15359400"/>
        <a:ext cx="13911840" cy="446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240</xdr:colOff>
      <xdr:row>71</xdr:row>
      <xdr:rowOff>9360</xdr:rowOff>
    </xdr:from>
    <xdr:to>
      <xdr:col>22</xdr:col>
      <xdr:colOff>402480</xdr:colOff>
      <xdr:row>83</xdr:row>
      <xdr:rowOff>181080</xdr:rowOff>
    </xdr:to>
    <xdr:graphicFrame>
      <xdr:nvGraphicFramePr>
        <xdr:cNvPr id="2" name="Chart 50"/>
        <xdr:cNvGraphicFramePr/>
      </xdr:nvGraphicFramePr>
      <xdr:xfrm>
        <a:off x="5287680" y="12117600"/>
        <a:ext cx="525816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3</xdr:row>
      <xdr:rowOff>9360</xdr:rowOff>
    </xdr:from>
    <xdr:to>
      <xdr:col>22</xdr:col>
      <xdr:colOff>422640</xdr:colOff>
      <xdr:row>56</xdr:row>
      <xdr:rowOff>37800</xdr:rowOff>
    </xdr:to>
    <xdr:graphicFrame>
      <xdr:nvGraphicFramePr>
        <xdr:cNvPr id="3" name="Chart 51"/>
        <xdr:cNvGraphicFramePr/>
      </xdr:nvGraphicFramePr>
      <xdr:xfrm>
        <a:off x="10080" y="7583760"/>
        <a:ext cx="105559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7</xdr:row>
      <xdr:rowOff>0</xdr:rowOff>
    </xdr:from>
    <xdr:to>
      <xdr:col>22</xdr:col>
      <xdr:colOff>412560</xdr:colOff>
      <xdr:row>69</xdr:row>
      <xdr:rowOff>133560</xdr:rowOff>
    </xdr:to>
    <xdr:graphicFrame>
      <xdr:nvGraphicFramePr>
        <xdr:cNvPr id="4" name="Chart 52"/>
        <xdr:cNvGraphicFramePr/>
      </xdr:nvGraphicFramePr>
      <xdr:xfrm>
        <a:off x="10080" y="9841320"/>
        <a:ext cx="1054584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71</xdr:row>
      <xdr:rowOff>0</xdr:rowOff>
    </xdr:from>
    <xdr:to>
      <xdr:col>10</xdr:col>
      <xdr:colOff>322200</xdr:colOff>
      <xdr:row>83</xdr:row>
      <xdr:rowOff>181080</xdr:rowOff>
    </xdr:to>
    <xdr:graphicFrame>
      <xdr:nvGraphicFramePr>
        <xdr:cNvPr id="5" name="Chart 49"/>
        <xdr:cNvGraphicFramePr/>
      </xdr:nvGraphicFramePr>
      <xdr:xfrm>
        <a:off x="10080" y="12108240"/>
        <a:ext cx="513756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18</xdr:col>
      <xdr:colOff>694800</xdr:colOff>
      <xdr:row>53</xdr:row>
      <xdr:rowOff>162000</xdr:rowOff>
    </xdr:to>
    <xdr:graphicFrame>
      <xdr:nvGraphicFramePr>
        <xdr:cNvPr id="6" name="Chart 9"/>
        <xdr:cNvGraphicFramePr/>
      </xdr:nvGraphicFramePr>
      <xdr:xfrm>
        <a:off x="10080" y="7567920"/>
        <a:ext cx="9795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5</xdr:row>
      <xdr:rowOff>0</xdr:rowOff>
    </xdr:from>
    <xdr:to>
      <xdr:col>18</xdr:col>
      <xdr:colOff>694800</xdr:colOff>
      <xdr:row>74</xdr:row>
      <xdr:rowOff>152280</xdr:rowOff>
    </xdr:to>
    <xdr:graphicFrame>
      <xdr:nvGraphicFramePr>
        <xdr:cNvPr id="7" name="Chart 10"/>
        <xdr:cNvGraphicFramePr/>
      </xdr:nvGraphicFramePr>
      <xdr:xfrm>
        <a:off x="10080" y="10968480"/>
        <a:ext cx="979524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0</xdr:col>
      <xdr:colOff>604440</xdr:colOff>
      <xdr:row>83</xdr:row>
      <xdr:rowOff>142920</xdr:rowOff>
    </xdr:to>
    <xdr:graphicFrame>
      <xdr:nvGraphicFramePr>
        <xdr:cNvPr id="8" name="Chart 34"/>
        <xdr:cNvGraphicFramePr/>
      </xdr:nvGraphicFramePr>
      <xdr:xfrm>
        <a:off x="10080" y="7656120"/>
        <a:ext cx="455472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41120</xdr:colOff>
      <xdr:row>45</xdr:row>
      <xdr:rowOff>18720</xdr:rowOff>
    </xdr:from>
    <xdr:to>
      <xdr:col>20</xdr:col>
      <xdr:colOff>836280</xdr:colOff>
      <xdr:row>64</xdr:row>
      <xdr:rowOff>9360</xdr:rowOff>
    </xdr:to>
    <xdr:graphicFrame>
      <xdr:nvGraphicFramePr>
        <xdr:cNvPr id="9" name="Chart 35"/>
        <xdr:cNvGraphicFramePr/>
      </xdr:nvGraphicFramePr>
      <xdr:xfrm>
        <a:off x="4785480" y="7665480"/>
        <a:ext cx="47667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41120</xdr:colOff>
      <xdr:row>65</xdr:row>
      <xdr:rowOff>18720</xdr:rowOff>
    </xdr:from>
    <xdr:to>
      <xdr:col>20</xdr:col>
      <xdr:colOff>826200</xdr:colOff>
      <xdr:row>83</xdr:row>
      <xdr:rowOff>152280</xdr:rowOff>
    </xdr:to>
    <xdr:graphicFrame>
      <xdr:nvGraphicFramePr>
        <xdr:cNvPr id="10" name="Chart 36"/>
        <xdr:cNvGraphicFramePr/>
      </xdr:nvGraphicFramePr>
      <xdr:xfrm>
        <a:off x="4785480" y="10904040"/>
        <a:ext cx="47566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80024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6</xdr:row>
      <xdr:rowOff>95400</xdr:rowOff>
    </xdr:from>
    <xdr:to>
      <xdr:col>5</xdr:col>
      <xdr:colOff>161280</xdr:colOff>
      <xdr:row>165</xdr:row>
      <xdr:rowOff>47520</xdr:rowOff>
    </xdr:to>
    <xdr:graphicFrame>
      <xdr:nvGraphicFramePr>
        <xdr:cNvPr id="12" name="Chart 101"/>
        <xdr:cNvGraphicFramePr/>
      </xdr:nvGraphicFramePr>
      <xdr:xfrm>
        <a:off x="20160" y="23044320"/>
        <a:ext cx="48002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0960</xdr:colOff>
      <xdr:row>127</xdr:row>
      <xdr:rowOff>0</xdr:rowOff>
    </xdr:from>
    <xdr:to>
      <xdr:col>14</xdr:col>
      <xdr:colOff>502920</xdr:colOff>
      <xdr:row>146</xdr:row>
      <xdr:rowOff>9720</xdr:rowOff>
    </xdr:to>
    <xdr:graphicFrame>
      <xdr:nvGraphicFramePr>
        <xdr:cNvPr id="13" name="Chart 102"/>
        <xdr:cNvGraphicFramePr/>
      </xdr:nvGraphicFramePr>
      <xdr:xfrm>
        <a:off x="4870080" y="2018592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960</xdr:colOff>
      <xdr:row>146</xdr:row>
      <xdr:rowOff>95400</xdr:rowOff>
    </xdr:from>
    <xdr:to>
      <xdr:col>14</xdr:col>
      <xdr:colOff>502920</xdr:colOff>
      <xdr:row>165</xdr:row>
      <xdr:rowOff>47520</xdr:rowOff>
    </xdr:to>
    <xdr:graphicFrame>
      <xdr:nvGraphicFramePr>
        <xdr:cNvPr id="14" name="Chart 103"/>
        <xdr:cNvGraphicFramePr/>
      </xdr:nvGraphicFramePr>
      <xdr:xfrm>
        <a:off x="4870080" y="2304432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9360</xdr:rowOff>
    </xdr:from>
    <xdr:to>
      <xdr:col>9</xdr:col>
      <xdr:colOff>412560</xdr:colOff>
      <xdr:row>86</xdr:row>
      <xdr:rowOff>133200</xdr:rowOff>
    </xdr:to>
    <xdr:graphicFrame>
      <xdr:nvGraphicFramePr>
        <xdr:cNvPr id="15" name="Chart 7"/>
        <xdr:cNvGraphicFramePr/>
      </xdr:nvGraphicFramePr>
      <xdr:xfrm>
        <a:off x="10080" y="7868160"/>
        <a:ext cx="474516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080</xdr:colOff>
      <xdr:row>47</xdr:row>
      <xdr:rowOff>9360</xdr:rowOff>
    </xdr:from>
    <xdr:to>
      <xdr:col>16</xdr:col>
      <xdr:colOff>704520</xdr:colOff>
      <xdr:row>66</xdr:row>
      <xdr:rowOff>133560</xdr:rowOff>
    </xdr:to>
    <xdr:graphicFrame>
      <xdr:nvGraphicFramePr>
        <xdr:cNvPr id="16" name="Chart 10"/>
        <xdr:cNvGraphicFramePr/>
      </xdr:nvGraphicFramePr>
      <xdr:xfrm>
        <a:off x="4915440" y="7868160"/>
        <a:ext cx="4869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080</xdr:colOff>
      <xdr:row>67</xdr:row>
      <xdr:rowOff>56880</xdr:rowOff>
    </xdr:from>
    <xdr:to>
      <xdr:col>16</xdr:col>
      <xdr:colOff>704520</xdr:colOff>
      <xdr:row>86</xdr:row>
      <xdr:rowOff>142920</xdr:rowOff>
    </xdr:to>
    <xdr:graphicFrame>
      <xdr:nvGraphicFramePr>
        <xdr:cNvPr id="17" name="Chart 11"/>
        <xdr:cNvGraphicFramePr/>
      </xdr:nvGraphicFramePr>
      <xdr:xfrm>
        <a:off x="4915440" y="11154240"/>
        <a:ext cx="486900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7</xdr:row>
      <xdr:rowOff>0</xdr:rowOff>
    </xdr:from>
    <xdr:to>
      <xdr:col>16</xdr:col>
      <xdr:colOff>684720</xdr:colOff>
      <xdr:row>74</xdr:row>
      <xdr:rowOff>171360</xdr:rowOff>
    </xdr:to>
    <xdr:graphicFrame>
      <xdr:nvGraphicFramePr>
        <xdr:cNvPr id="18" name="Chart 1"/>
        <xdr:cNvGraphicFramePr/>
      </xdr:nvGraphicFramePr>
      <xdr:xfrm>
        <a:off x="10080" y="9553680"/>
        <a:ext cx="10491840" cy="337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8</xdr:row>
      <xdr:rowOff>57600</xdr:rowOff>
    </xdr:from>
    <xdr:to>
      <xdr:col>16</xdr:col>
      <xdr:colOff>684720</xdr:colOff>
      <xdr:row>55</xdr:row>
      <xdr:rowOff>188640</xdr:rowOff>
    </xdr:to>
    <xdr:graphicFrame>
      <xdr:nvGraphicFramePr>
        <xdr:cNvPr id="19" name="Chart 2"/>
        <xdr:cNvGraphicFramePr/>
      </xdr:nvGraphicFramePr>
      <xdr:xfrm>
        <a:off x="10080" y="6027840"/>
        <a:ext cx="10491840" cy="333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2</xdr:col>
      <xdr:colOff>70560</xdr:colOff>
      <xdr:row>83</xdr:row>
      <xdr:rowOff>142920</xdr:rowOff>
    </xdr:to>
    <xdr:graphicFrame>
      <xdr:nvGraphicFramePr>
        <xdr:cNvPr id="20" name="Chart 1"/>
        <xdr:cNvGraphicFramePr/>
      </xdr:nvGraphicFramePr>
      <xdr:xfrm>
        <a:off x="10080" y="12432600"/>
        <a:ext cx="5478480" cy="22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41560</xdr:colOff>
      <xdr:row>70</xdr:row>
      <xdr:rowOff>142920</xdr:rowOff>
    </xdr:from>
    <xdr:to>
      <xdr:col>22</xdr:col>
      <xdr:colOff>452880</xdr:colOff>
      <xdr:row>83</xdr:row>
      <xdr:rowOff>133200</xdr:rowOff>
    </xdr:to>
    <xdr:graphicFrame>
      <xdr:nvGraphicFramePr>
        <xdr:cNvPr id="21" name="Chart 2"/>
        <xdr:cNvGraphicFramePr/>
      </xdr:nvGraphicFramePr>
      <xdr:xfrm>
        <a:off x="5659560" y="12432600"/>
        <a:ext cx="5469480" cy="225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2</xdr:col>
      <xdr:colOff>462960</xdr:colOff>
      <xdr:row>56</xdr:row>
      <xdr:rowOff>66600</xdr:rowOff>
    </xdr:to>
    <xdr:graphicFrame>
      <xdr:nvGraphicFramePr>
        <xdr:cNvPr id="22" name="Chart 3"/>
        <xdr:cNvGraphicFramePr/>
      </xdr:nvGraphicFramePr>
      <xdr:xfrm>
        <a:off x="10080" y="7677720"/>
        <a:ext cx="1112904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2</xdr:col>
      <xdr:colOff>462960</xdr:colOff>
      <xdr:row>70</xdr:row>
      <xdr:rowOff>19080</xdr:rowOff>
    </xdr:to>
    <xdr:graphicFrame>
      <xdr:nvGraphicFramePr>
        <xdr:cNvPr id="23" name="Chart 4"/>
        <xdr:cNvGraphicFramePr/>
      </xdr:nvGraphicFramePr>
      <xdr:xfrm>
        <a:off x="10080" y="10006200"/>
        <a:ext cx="111290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9360</xdr:rowOff>
    </xdr:from>
    <xdr:to>
      <xdr:col>18</xdr:col>
      <xdr:colOff>674640</xdr:colOff>
      <xdr:row>78</xdr:row>
      <xdr:rowOff>133560</xdr:rowOff>
    </xdr:to>
    <xdr:graphicFrame>
      <xdr:nvGraphicFramePr>
        <xdr:cNvPr id="24" name="Chart 1025"/>
        <xdr:cNvGraphicFramePr/>
      </xdr:nvGraphicFramePr>
      <xdr:xfrm>
        <a:off x="10080" y="11073600"/>
        <a:ext cx="1039788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0</xdr:rowOff>
    </xdr:from>
    <xdr:to>
      <xdr:col>18</xdr:col>
      <xdr:colOff>674640</xdr:colOff>
      <xdr:row>56</xdr:row>
      <xdr:rowOff>152640</xdr:rowOff>
    </xdr:to>
    <xdr:graphicFrame>
      <xdr:nvGraphicFramePr>
        <xdr:cNvPr id="25" name="Chart 1026"/>
        <xdr:cNvGraphicFramePr/>
      </xdr:nvGraphicFramePr>
      <xdr:xfrm>
        <a:off x="10080" y="7473240"/>
        <a:ext cx="103978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72"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Q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
        <v>8</v>
      </c>
      <c r="F1" s="145"/>
      <c r="H1" s="10"/>
      <c r="Q1" s="146" t="s">
        <v>9</v>
      </c>
    </row>
    <row r="2" customFormat="false" ht="9" hidden="false" customHeight="true" outlineLevel="0" collapsed="false">
      <c r="D2" s="147"/>
      <c r="E2" s="260"/>
      <c r="F2" s="260"/>
      <c r="G2" s="261"/>
      <c r="H2" s="261"/>
      <c r="I2" s="137"/>
    </row>
    <row r="3" customFormat="false" ht="18" hidden="false" customHeight="true" outlineLevel="0" collapsed="false">
      <c r="A3" s="21" t="s">
        <v>397</v>
      </c>
      <c r="B3" s="375"/>
      <c r="C3" s="592" t="s">
        <v>398</v>
      </c>
      <c r="D3" s="592"/>
      <c r="E3" s="592"/>
      <c r="F3" s="592"/>
      <c r="G3" s="592"/>
      <c r="H3" s="592"/>
      <c r="I3" s="592"/>
      <c r="K3" s="593"/>
    </row>
    <row r="4" customFormat="false" ht="9" hidden="false" customHeight="true" outlineLevel="0" collapsed="false">
      <c r="D4" s="154"/>
      <c r="F4" s="137"/>
      <c r="G4" s="137"/>
    </row>
    <row r="5" customFormat="false" ht="18" hidden="false" customHeight="true" outlineLevel="0" collapsed="false">
      <c r="A5" s="160" t="s">
        <v>223</v>
      </c>
      <c r="B5" s="160"/>
      <c r="C5" s="160"/>
      <c r="D5" s="158"/>
      <c r="E5" s="159" t="s">
        <v>94</v>
      </c>
      <c r="F5" s="159"/>
      <c r="G5" s="159"/>
      <c r="H5" s="159"/>
      <c r="I5" s="159"/>
      <c r="J5" s="158"/>
      <c r="K5" s="157" t="s">
        <v>130</v>
      </c>
      <c r="L5" s="158"/>
      <c r="M5" s="159" t="s">
        <v>94</v>
      </c>
      <c r="N5" s="159"/>
      <c r="O5" s="159"/>
      <c r="P5" s="159"/>
      <c r="Q5" s="159"/>
    </row>
    <row r="6" customFormat="false" ht="29.25" hidden="false" customHeight="true" outlineLevel="0" collapsed="false">
      <c r="A6" s="160"/>
      <c r="B6" s="160"/>
      <c r="C6" s="160"/>
      <c r="D6" s="158"/>
      <c r="E6" s="161" t="s">
        <v>36</v>
      </c>
      <c r="F6" s="84" t="s">
        <v>131</v>
      </c>
      <c r="G6" s="84" t="s">
        <v>265</v>
      </c>
      <c r="H6" s="391" t="s">
        <v>62</v>
      </c>
      <c r="I6" s="391"/>
      <c r="J6" s="163"/>
      <c r="K6" s="157"/>
      <c r="L6" s="158"/>
      <c r="M6" s="161" t="s">
        <v>36</v>
      </c>
      <c r="N6" s="84" t="s">
        <v>131</v>
      </c>
      <c r="O6" s="84" t="s">
        <v>265</v>
      </c>
      <c r="P6" s="391" t="s">
        <v>62</v>
      </c>
      <c r="Q6" s="391"/>
    </row>
    <row r="7" customFormat="false" ht="29.25" hidden="false" customHeight="true" outlineLevel="0" collapsed="false">
      <c r="A7" s="160"/>
      <c r="B7" s="160"/>
      <c r="C7" s="160"/>
      <c r="D7" s="158"/>
      <c r="E7" s="161"/>
      <c r="F7" s="84"/>
      <c r="G7" s="84"/>
      <c r="H7" s="84" t="s">
        <v>22</v>
      </c>
      <c r="I7" s="164" t="s">
        <v>24</v>
      </c>
      <c r="J7" s="163"/>
      <c r="K7" s="157"/>
      <c r="L7" s="158"/>
      <c r="M7" s="161"/>
      <c r="N7" s="84"/>
      <c r="O7" s="84"/>
      <c r="P7" s="84" t="s">
        <v>22</v>
      </c>
      <c r="Q7" s="164" t="s">
        <v>24</v>
      </c>
    </row>
    <row r="8" customFormat="false" ht="6" hidden="false" customHeight="true" outlineLevel="0" collapsed="false">
      <c r="A8" s="165"/>
      <c r="C8" s="377"/>
      <c r="D8" s="165"/>
      <c r="E8" s="266"/>
      <c r="F8" s="266"/>
      <c r="G8" s="266"/>
      <c r="H8" s="266"/>
      <c r="I8" s="266"/>
      <c r="K8" s="165"/>
      <c r="L8" s="165"/>
      <c r="M8" s="266"/>
      <c r="N8" s="594"/>
      <c r="O8" s="594"/>
      <c r="P8" s="594"/>
      <c r="Q8" s="594"/>
    </row>
    <row r="9" s="379" customFormat="true" ht="12.2" hidden="false" customHeight="true" outlineLevel="0" collapsed="false">
      <c r="A9" s="167" t="s">
        <v>230</v>
      </c>
      <c r="B9" s="168"/>
      <c r="C9" s="268"/>
      <c r="D9" s="269"/>
      <c r="E9" s="270" t="n">
        <v>368899472.88</v>
      </c>
      <c r="F9" s="271" t="n">
        <v>100</v>
      </c>
      <c r="G9" s="271" t="n">
        <v>-35.2139795175635</v>
      </c>
      <c r="H9" s="272" t="n">
        <v>294106643.45</v>
      </c>
      <c r="I9" s="273" t="n">
        <v>74792829.43</v>
      </c>
      <c r="K9" s="595" t="s">
        <v>18</v>
      </c>
      <c r="L9" s="269"/>
      <c r="M9" s="270" t="n">
        <v>368899472.88</v>
      </c>
      <c r="N9" s="271" t="n">
        <v>100</v>
      </c>
      <c r="O9" s="271" t="n">
        <v>-35.2139795175635</v>
      </c>
      <c r="P9" s="272" t="n">
        <v>294106643.45</v>
      </c>
      <c r="Q9" s="273" t="n">
        <v>74792829.43</v>
      </c>
    </row>
    <row r="10" customFormat="false" ht="12.2" hidden="false" customHeight="true" outlineLevel="0" collapsed="false">
      <c r="A10" s="59" t="s">
        <v>231</v>
      </c>
      <c r="B10" s="294"/>
      <c r="C10" s="295"/>
      <c r="D10" s="115"/>
      <c r="E10" s="297" t="n">
        <v>17593514.69</v>
      </c>
      <c r="F10" s="298" t="n">
        <v>4.76918943598573</v>
      </c>
      <c r="G10" s="298" t="n">
        <v>-38.7711318193067</v>
      </c>
      <c r="H10" s="299" t="n">
        <v>8671399.26</v>
      </c>
      <c r="I10" s="300" t="n">
        <v>8922115.43</v>
      </c>
      <c r="K10" s="596" t="s">
        <v>135</v>
      </c>
      <c r="L10" s="269"/>
      <c r="M10" s="276" t="n">
        <v>353599908.19</v>
      </c>
      <c r="N10" s="277" t="n">
        <v>95.852646638241</v>
      </c>
      <c r="O10" s="277" t="n">
        <v>-34.9596064290486</v>
      </c>
      <c r="P10" s="278" t="n">
        <v>278807078.76</v>
      </c>
      <c r="Q10" s="279" t="n">
        <v>74792829.43</v>
      </c>
    </row>
    <row r="11" customFormat="false" ht="12.2" hidden="false" customHeight="true" outlineLevel="0" collapsed="false">
      <c r="A11" s="381" t="s">
        <v>232</v>
      </c>
      <c r="B11" s="284"/>
      <c r="C11" s="285"/>
      <c r="D11" s="115"/>
      <c r="E11" s="286" t="n">
        <v>1922133</v>
      </c>
      <c r="F11" s="287" t="n">
        <v>0.521045201012053</v>
      </c>
      <c r="G11" s="287" t="n">
        <v>-42.7299513645568</v>
      </c>
      <c r="H11" s="288" t="n">
        <v>917120.55</v>
      </c>
      <c r="I11" s="289" t="n">
        <v>1005012.45</v>
      </c>
      <c r="K11" s="597" t="s">
        <v>136</v>
      </c>
      <c r="L11" s="269"/>
      <c r="M11" s="276" t="n">
        <v>327157108.77</v>
      </c>
      <c r="N11" s="277" t="n">
        <v>88.6846235414442</v>
      </c>
      <c r="O11" s="277" t="n">
        <v>-35.8052128859958</v>
      </c>
      <c r="P11" s="278" t="n">
        <v>253323017.38</v>
      </c>
      <c r="Q11" s="279" t="n">
        <v>73834091.39</v>
      </c>
    </row>
    <row r="12" customFormat="false" ht="12.2" hidden="false" customHeight="true" outlineLevel="0" collapsed="false">
      <c r="A12" s="381" t="s">
        <v>233</v>
      </c>
      <c r="B12" s="284"/>
      <c r="C12" s="285"/>
      <c r="D12" s="115"/>
      <c r="E12" s="286" t="n">
        <v>1116380.63</v>
      </c>
      <c r="F12" s="287" t="n">
        <v>0.302624620546191</v>
      </c>
      <c r="G12" s="287" t="n">
        <v>-28.9155284824832</v>
      </c>
      <c r="H12" s="288" t="n">
        <v>345561.96</v>
      </c>
      <c r="I12" s="289" t="n">
        <v>770818.67</v>
      </c>
      <c r="K12" s="598" t="s">
        <v>137</v>
      </c>
      <c r="L12" s="115"/>
      <c r="M12" s="286" t="n">
        <v>143874168.91</v>
      </c>
      <c r="N12" s="287" t="n">
        <v>39.0009147442727</v>
      </c>
      <c r="O12" s="287" t="n">
        <v>-38.6580948176067</v>
      </c>
      <c r="P12" s="288" t="n">
        <v>117419930.52</v>
      </c>
      <c r="Q12" s="289" t="n">
        <v>26454238.39</v>
      </c>
    </row>
    <row r="13" customFormat="false" ht="12.2" hidden="false" customHeight="true" outlineLevel="0" collapsed="false">
      <c r="A13" s="381" t="s">
        <v>234</v>
      </c>
      <c r="B13" s="284"/>
      <c r="C13" s="285"/>
      <c r="D13" s="115"/>
      <c r="E13" s="286" t="n">
        <v>3369902.66</v>
      </c>
      <c r="F13" s="287" t="n">
        <v>0.913501619747828</v>
      </c>
      <c r="G13" s="287" t="n">
        <v>-42.8094499914186</v>
      </c>
      <c r="H13" s="288" t="n">
        <v>2144946.13</v>
      </c>
      <c r="I13" s="289" t="n">
        <v>1224956.53</v>
      </c>
      <c r="K13" s="599" t="s">
        <v>138</v>
      </c>
      <c r="L13" s="115"/>
      <c r="M13" s="286" t="n">
        <v>47162901.45</v>
      </c>
      <c r="N13" s="287" t="n">
        <v>12.7847570726515</v>
      </c>
      <c r="O13" s="287" t="n">
        <v>-41.698247653056</v>
      </c>
      <c r="P13" s="288" t="n">
        <v>21776239.01</v>
      </c>
      <c r="Q13" s="289" t="n">
        <v>25386662.44</v>
      </c>
    </row>
    <row r="14" customFormat="false" ht="12.2" hidden="false" customHeight="true" outlineLevel="0" collapsed="false">
      <c r="A14" s="381" t="s">
        <v>235</v>
      </c>
      <c r="B14" s="284"/>
      <c r="C14" s="285"/>
      <c r="D14" s="115"/>
      <c r="E14" s="286" t="n">
        <v>442477.58</v>
      </c>
      <c r="F14" s="287" t="n">
        <v>0.119945300150628</v>
      </c>
      <c r="G14" s="287" t="n">
        <v>-43.3334249009133</v>
      </c>
      <c r="H14" s="288" t="n">
        <v>244861.18</v>
      </c>
      <c r="I14" s="289" t="n">
        <v>197616.4</v>
      </c>
      <c r="K14" s="599" t="s">
        <v>139</v>
      </c>
      <c r="L14" s="115"/>
      <c r="M14" s="286" t="n">
        <v>15101393.04</v>
      </c>
      <c r="N14" s="287" t="n">
        <v>4.09363367263806</v>
      </c>
      <c r="O14" s="287" t="n">
        <v>-13.1487725168952</v>
      </c>
      <c r="P14" s="288" t="n">
        <v>14347509.12</v>
      </c>
      <c r="Q14" s="289" t="n">
        <v>753883.92</v>
      </c>
    </row>
    <row r="15" customFormat="false" ht="12.2" hidden="false" customHeight="true" outlineLevel="0" collapsed="false">
      <c r="A15" s="381" t="s">
        <v>236</v>
      </c>
      <c r="B15" s="284"/>
      <c r="C15" s="285"/>
      <c r="D15" s="115"/>
      <c r="E15" s="286" t="n">
        <v>8688200.15</v>
      </c>
      <c r="F15" s="287" t="n">
        <v>2.35516740703671</v>
      </c>
      <c r="G15" s="287" t="n">
        <v>-36.9605853144468</v>
      </c>
      <c r="H15" s="288" t="n">
        <v>4022566.02</v>
      </c>
      <c r="I15" s="289" t="n">
        <v>4665634.13</v>
      </c>
      <c r="K15" s="599" t="s">
        <v>140</v>
      </c>
      <c r="L15" s="115"/>
      <c r="M15" s="286" t="n">
        <v>81609874.42</v>
      </c>
      <c r="N15" s="287" t="n">
        <v>22.1225239989831</v>
      </c>
      <c r="O15" s="287" t="n">
        <v>-40.1083521906279</v>
      </c>
      <c r="P15" s="288" t="n">
        <v>81296182.39</v>
      </c>
      <c r="Q15" s="289" t="n">
        <v>313692.03</v>
      </c>
    </row>
    <row r="16" customFormat="false" ht="12.2" hidden="false" customHeight="true" outlineLevel="0" collapsed="false">
      <c r="A16" s="381" t="s">
        <v>237</v>
      </c>
      <c r="B16" s="284"/>
      <c r="C16" s="285"/>
      <c r="D16" s="115"/>
      <c r="E16" s="286" t="n">
        <v>547874.29</v>
      </c>
      <c r="F16" s="287" t="n">
        <v>0.148515877705854</v>
      </c>
      <c r="G16" s="287" t="n">
        <v>-43.3548285947202</v>
      </c>
      <c r="H16" s="288" t="n">
        <v>333089.55</v>
      </c>
      <c r="I16" s="289" t="n">
        <v>214784.74</v>
      </c>
      <c r="K16" s="598" t="s">
        <v>141</v>
      </c>
      <c r="L16" s="115"/>
      <c r="M16" s="286" t="n">
        <v>44622948.56</v>
      </c>
      <c r="N16" s="287" t="n">
        <v>12.0962353813163</v>
      </c>
      <c r="O16" s="287" t="n">
        <v>-38.2572341973604</v>
      </c>
      <c r="P16" s="288" t="n">
        <v>32626938.33</v>
      </c>
      <c r="Q16" s="289" t="n">
        <v>11996010.23</v>
      </c>
    </row>
    <row r="17" customFormat="false" ht="12.2" hidden="false" customHeight="true" outlineLevel="0" collapsed="false">
      <c r="A17" s="381" t="s">
        <v>238</v>
      </c>
      <c r="B17" s="284"/>
      <c r="C17" s="285"/>
      <c r="D17" s="115"/>
      <c r="E17" s="286" t="n">
        <v>1506546.38</v>
      </c>
      <c r="F17" s="287" t="n">
        <v>0.408389409786462</v>
      </c>
      <c r="G17" s="287" t="n">
        <v>-36.8225653237709</v>
      </c>
      <c r="H17" s="288" t="n">
        <v>663253.87</v>
      </c>
      <c r="I17" s="289" t="n">
        <v>843292.51</v>
      </c>
      <c r="K17" s="598" t="s">
        <v>142</v>
      </c>
      <c r="L17" s="115"/>
      <c r="M17" s="286" t="n">
        <v>101676344.41</v>
      </c>
      <c r="N17" s="287" t="n">
        <v>27.5620736500956</v>
      </c>
      <c r="O17" s="287" t="n">
        <v>-23.8072080784965</v>
      </c>
      <c r="P17" s="288" t="n">
        <v>94165963.34</v>
      </c>
      <c r="Q17" s="289" t="n">
        <v>7510381.07</v>
      </c>
    </row>
    <row r="18" customFormat="false" ht="12.2" hidden="false" customHeight="true" outlineLevel="0" collapsed="false">
      <c r="A18" s="59" t="s">
        <v>239</v>
      </c>
      <c r="B18" s="294"/>
      <c r="C18" s="295"/>
      <c r="D18" s="296"/>
      <c r="E18" s="297" t="n">
        <v>75624682.37</v>
      </c>
      <c r="F18" s="298" t="n">
        <v>20.5000787286568</v>
      </c>
      <c r="G18" s="298" t="n">
        <v>-43.2062053940598</v>
      </c>
      <c r="H18" s="299" t="n">
        <v>31349798.2</v>
      </c>
      <c r="I18" s="300" t="n">
        <v>44274884.17</v>
      </c>
      <c r="K18" s="599" t="s">
        <v>143</v>
      </c>
      <c r="L18" s="115"/>
      <c r="M18" s="286" t="n">
        <v>99796635.6</v>
      </c>
      <c r="N18" s="287" t="n">
        <v>27.0525286525587</v>
      </c>
      <c r="O18" s="287" t="n">
        <v>-23.1347142120524</v>
      </c>
      <c r="P18" s="288" t="n">
        <v>92556578.68</v>
      </c>
      <c r="Q18" s="289" t="n">
        <v>7240056.92</v>
      </c>
    </row>
    <row r="19" customFormat="false" ht="12.2" hidden="false" customHeight="true" outlineLevel="0" collapsed="false">
      <c r="A19" s="381" t="s">
        <v>240</v>
      </c>
      <c r="B19" s="284"/>
      <c r="C19" s="285"/>
      <c r="D19" s="115"/>
      <c r="E19" s="286" t="n">
        <v>12090873.19</v>
      </c>
      <c r="F19" s="287" t="n">
        <v>3.27755230865647</v>
      </c>
      <c r="G19" s="287" t="n">
        <v>-46.4179469216438</v>
      </c>
      <c r="H19" s="288" t="n">
        <v>2351008.61</v>
      </c>
      <c r="I19" s="289" t="n">
        <v>9739864.58</v>
      </c>
      <c r="K19" s="599" t="s">
        <v>144</v>
      </c>
      <c r="L19" s="115"/>
      <c r="M19" s="286" t="n">
        <v>269618.02</v>
      </c>
      <c r="N19" s="287" t="n">
        <v>0.0730871253068189</v>
      </c>
      <c r="O19" s="287" t="n">
        <v>-58.8049755435405</v>
      </c>
      <c r="P19" s="288" t="n">
        <v>224987.02</v>
      </c>
      <c r="Q19" s="289" t="n">
        <v>44631</v>
      </c>
    </row>
    <row r="20" s="238" customFormat="true" ht="12.2" hidden="false" customHeight="true" outlineLevel="0" collapsed="false">
      <c r="A20" s="381" t="s">
        <v>241</v>
      </c>
      <c r="B20" s="284"/>
      <c r="C20" s="285"/>
      <c r="D20" s="115"/>
      <c r="E20" s="286" t="n">
        <v>5208347.76</v>
      </c>
      <c r="F20" s="287" t="n">
        <v>1.41186099273561</v>
      </c>
      <c r="G20" s="287" t="n">
        <v>-43.2258535478566</v>
      </c>
      <c r="H20" s="288" t="n">
        <v>1063680.48</v>
      </c>
      <c r="I20" s="289" t="n">
        <v>4144667.28</v>
      </c>
      <c r="K20" s="599" t="s">
        <v>145</v>
      </c>
      <c r="L20" s="115"/>
      <c r="M20" s="286" t="n">
        <v>1610090.79</v>
      </c>
      <c r="N20" s="287" t="n">
        <v>0.436457872230072</v>
      </c>
      <c r="O20" s="287" t="n">
        <v>-45.5772118959979</v>
      </c>
      <c r="P20" s="288" t="n">
        <v>1384397.64</v>
      </c>
      <c r="Q20" s="289" t="n">
        <v>225693.15</v>
      </c>
    </row>
    <row r="21" customFormat="false" ht="12.2" hidden="false" customHeight="true" outlineLevel="0" collapsed="false">
      <c r="A21" s="381" t="s">
        <v>242</v>
      </c>
      <c r="B21" s="284"/>
      <c r="C21" s="285"/>
      <c r="D21" s="115"/>
      <c r="E21" s="286" t="n">
        <v>11186598.95</v>
      </c>
      <c r="F21" s="287" t="n">
        <v>3.03242475861138</v>
      </c>
      <c r="G21" s="287" t="n">
        <v>-42.9188241038879</v>
      </c>
      <c r="H21" s="288" t="n">
        <v>4765169.98</v>
      </c>
      <c r="I21" s="289" t="n">
        <v>6421428.97</v>
      </c>
      <c r="K21" s="598" t="s">
        <v>146</v>
      </c>
      <c r="L21" s="115"/>
      <c r="M21" s="286" t="n">
        <v>36983609.89</v>
      </c>
      <c r="N21" s="287" t="n">
        <v>10.0253897359269</v>
      </c>
      <c r="O21" s="287" t="n">
        <v>-46.685046981089</v>
      </c>
      <c r="P21" s="288" t="n">
        <v>9110148.19</v>
      </c>
      <c r="Q21" s="289" t="n">
        <v>27873461.7</v>
      </c>
    </row>
    <row r="22" customFormat="false" ht="12.2" hidden="false" customHeight="true" outlineLevel="0" collapsed="false">
      <c r="A22" s="381" t="s">
        <v>243</v>
      </c>
      <c r="B22" s="284"/>
      <c r="C22" s="285"/>
      <c r="D22" s="115"/>
      <c r="E22" s="286" t="n">
        <v>3844580.17</v>
      </c>
      <c r="F22" s="287" t="n">
        <v>1.04217556614688</v>
      </c>
      <c r="G22" s="287" t="n">
        <v>-48.7969229889817</v>
      </c>
      <c r="H22" s="288" t="n">
        <v>1878318.82</v>
      </c>
      <c r="I22" s="289" t="n">
        <v>1966261.35</v>
      </c>
      <c r="K22" s="598" t="s">
        <v>399</v>
      </c>
      <c r="L22" s="115"/>
      <c r="M22" s="286" t="n">
        <v>37</v>
      </c>
      <c r="N22" s="287" t="n">
        <v>1.00298327105595E-005</v>
      </c>
      <c r="O22" s="287" t="n">
        <v>-93.2849364791289</v>
      </c>
      <c r="P22" s="288" t="n">
        <v>37</v>
      </c>
      <c r="Q22" s="289" t="n">
        <v>0</v>
      </c>
    </row>
    <row r="23" customFormat="false" ht="12.2" hidden="false" customHeight="true" outlineLevel="0" collapsed="false">
      <c r="A23" s="381" t="s">
        <v>244</v>
      </c>
      <c r="B23" s="284"/>
      <c r="C23" s="285"/>
      <c r="D23" s="115"/>
      <c r="E23" s="286" t="n">
        <v>4341591.2</v>
      </c>
      <c r="F23" s="287" t="n">
        <v>1.17690360631453</v>
      </c>
      <c r="G23" s="287" t="n">
        <v>-39.8636833982728</v>
      </c>
      <c r="H23" s="288" t="n">
        <v>1793320.08</v>
      </c>
      <c r="I23" s="289" t="n">
        <v>2548271.12</v>
      </c>
      <c r="K23" s="600" t="s">
        <v>148</v>
      </c>
      <c r="L23" s="296"/>
      <c r="M23" s="297" t="n">
        <v>26442799.42</v>
      </c>
      <c r="N23" s="298" t="n">
        <v>7.16802309679679</v>
      </c>
      <c r="O23" s="298" t="n">
        <v>-22.2958805312143</v>
      </c>
      <c r="P23" s="299" t="n">
        <v>25484061.38</v>
      </c>
      <c r="Q23" s="300" t="n">
        <v>958738.04</v>
      </c>
    </row>
    <row r="24" customFormat="false" ht="12.2" hidden="false" customHeight="true" outlineLevel="0" collapsed="false">
      <c r="A24" s="381" t="s">
        <v>245</v>
      </c>
      <c r="B24" s="284"/>
      <c r="C24" s="285"/>
      <c r="D24" s="115"/>
      <c r="E24" s="286" t="n">
        <v>12575116.77</v>
      </c>
      <c r="F24" s="287" t="n">
        <v>3.4088193924014</v>
      </c>
      <c r="G24" s="287" t="n">
        <v>-41.6620119763358</v>
      </c>
      <c r="H24" s="288" t="n">
        <v>6374849.85</v>
      </c>
      <c r="I24" s="289" t="n">
        <v>6200266.92</v>
      </c>
      <c r="K24" s="598" t="s">
        <v>149</v>
      </c>
      <c r="L24" s="296"/>
      <c r="M24" s="286" t="n">
        <v>608438.05</v>
      </c>
      <c r="N24" s="287" t="n">
        <v>0.164933293411867</v>
      </c>
      <c r="O24" s="287" t="n">
        <v>-19.9837365673734</v>
      </c>
      <c r="P24" s="288" t="n">
        <v>599865.05</v>
      </c>
      <c r="Q24" s="289" t="n">
        <v>8573</v>
      </c>
    </row>
    <row r="25" s="238" customFormat="true" ht="12.2" hidden="false" customHeight="true" outlineLevel="0" collapsed="false">
      <c r="A25" s="381" t="s">
        <v>246</v>
      </c>
      <c r="B25" s="284"/>
      <c r="C25" s="285"/>
      <c r="D25" s="115"/>
      <c r="E25" s="286" t="n">
        <v>4373340.7</v>
      </c>
      <c r="F25" s="287" t="n">
        <v>1.18551015154815</v>
      </c>
      <c r="G25" s="287" t="n">
        <v>-36.014455866791</v>
      </c>
      <c r="H25" s="288" t="n">
        <v>2055907.06</v>
      </c>
      <c r="I25" s="289" t="n">
        <v>2317433.64</v>
      </c>
      <c r="K25" s="598" t="s">
        <v>150</v>
      </c>
      <c r="L25" s="115"/>
      <c r="M25" s="286" t="n">
        <v>181234.38</v>
      </c>
      <c r="N25" s="287" t="n">
        <v>0.0491283922378913</v>
      </c>
      <c r="O25" s="287" t="n">
        <v>-51.4214022752665</v>
      </c>
      <c r="P25" s="288" t="n">
        <v>180093.38</v>
      </c>
      <c r="Q25" s="289" t="n">
        <v>1141</v>
      </c>
    </row>
    <row r="26" s="238" customFormat="true" ht="12.2" hidden="false" customHeight="true" outlineLevel="0" collapsed="false">
      <c r="A26" s="381" t="s">
        <v>247</v>
      </c>
      <c r="B26" s="284"/>
      <c r="C26" s="285"/>
      <c r="D26" s="115"/>
      <c r="E26" s="286" t="n">
        <v>2622996.77</v>
      </c>
      <c r="F26" s="287" t="n">
        <v>0.711032940633461</v>
      </c>
      <c r="G26" s="287" t="n">
        <v>-33.129680795859</v>
      </c>
      <c r="H26" s="288" t="n">
        <v>1538383.35</v>
      </c>
      <c r="I26" s="289" t="n">
        <v>1084613.42</v>
      </c>
      <c r="K26" s="598" t="s">
        <v>151</v>
      </c>
      <c r="L26" s="115"/>
      <c r="M26" s="286" t="n">
        <v>21684570.06</v>
      </c>
      <c r="N26" s="287" t="n">
        <v>5.87817865141103</v>
      </c>
      <c r="O26" s="287" t="n">
        <v>-22.0889313920289</v>
      </c>
      <c r="P26" s="288" t="n">
        <v>20766680.02</v>
      </c>
      <c r="Q26" s="289" t="n">
        <v>917890.04</v>
      </c>
    </row>
    <row r="27" s="238" customFormat="true" ht="12.2" hidden="false" customHeight="true" outlineLevel="0" collapsed="false">
      <c r="A27" s="381" t="s">
        <v>248</v>
      </c>
      <c r="B27" s="284"/>
      <c r="C27" s="285"/>
      <c r="D27" s="115"/>
      <c r="E27" s="286" t="n">
        <v>19381236.86</v>
      </c>
      <c r="F27" s="287" t="n">
        <v>5.25379901160893</v>
      </c>
      <c r="G27" s="287" t="n">
        <v>-44.2728949247791</v>
      </c>
      <c r="H27" s="288" t="n">
        <v>9529159.97</v>
      </c>
      <c r="I27" s="289" t="n">
        <v>9852076.89</v>
      </c>
      <c r="K27" s="601" t="s">
        <v>152</v>
      </c>
      <c r="L27" s="269"/>
      <c r="M27" s="304" t="n">
        <v>3933519.24</v>
      </c>
      <c r="N27" s="305" t="n">
        <v>1.06628486326939</v>
      </c>
      <c r="O27" s="305" t="n">
        <v>-22.1042379216241</v>
      </c>
      <c r="P27" s="306" t="n">
        <v>3902385.24</v>
      </c>
      <c r="Q27" s="307" t="n">
        <v>31134</v>
      </c>
    </row>
    <row r="28" s="238" customFormat="true" ht="12.2" hidden="false" customHeight="true" outlineLevel="0" collapsed="false">
      <c r="A28" s="59" t="s">
        <v>249</v>
      </c>
      <c r="B28" s="294"/>
      <c r="C28" s="295"/>
      <c r="D28" s="296"/>
      <c r="E28" s="297" t="n">
        <v>197294355.75</v>
      </c>
      <c r="F28" s="298" t="n">
        <v>53.4818752137871</v>
      </c>
      <c r="G28" s="298" t="n">
        <v>-31.0607179518837</v>
      </c>
      <c r="H28" s="299" t="n">
        <v>187071193.99</v>
      </c>
      <c r="I28" s="300" t="n">
        <v>10223161.76</v>
      </c>
      <c r="K28" s="598" t="s">
        <v>153</v>
      </c>
      <c r="L28" s="115"/>
      <c r="M28" s="286" t="n">
        <v>35037.69</v>
      </c>
      <c r="N28" s="287" t="n">
        <v>0.00949789646660663</v>
      </c>
      <c r="O28" s="287" t="n">
        <v>142.31605518863</v>
      </c>
      <c r="P28" s="288" t="n">
        <v>35037.69</v>
      </c>
      <c r="Q28" s="289" t="n">
        <v>0</v>
      </c>
    </row>
    <row r="29" s="238" customFormat="true" ht="12.2" hidden="false" customHeight="true" outlineLevel="0" collapsed="false">
      <c r="A29" s="381" t="s">
        <v>250</v>
      </c>
      <c r="B29" s="284"/>
      <c r="C29" s="285"/>
      <c r="D29" s="115"/>
      <c r="E29" s="286" t="n">
        <v>31480796.02</v>
      </c>
      <c r="F29" s="287" t="n">
        <v>8.53370588313105</v>
      </c>
      <c r="G29" s="287" t="n">
        <v>-30.7360333525676</v>
      </c>
      <c r="H29" s="288" t="n">
        <v>26426893.51</v>
      </c>
      <c r="I29" s="289" t="n">
        <v>5053902.51</v>
      </c>
      <c r="K29" s="602" t="s">
        <v>154</v>
      </c>
      <c r="L29" s="296"/>
      <c r="M29" s="297" t="n">
        <v>13598480.58</v>
      </c>
      <c r="N29" s="298" t="n">
        <v>3.68622933338359</v>
      </c>
      <c r="O29" s="298" t="n">
        <v>-42.5471026805359</v>
      </c>
      <c r="P29" s="299" t="n">
        <v>13598480.58</v>
      </c>
      <c r="Q29" s="300" t="n">
        <v>0</v>
      </c>
    </row>
    <row r="30" customFormat="false" ht="12.2" hidden="false" customHeight="true" outlineLevel="0" collapsed="false">
      <c r="A30" s="381" t="s">
        <v>251</v>
      </c>
      <c r="B30" s="284"/>
      <c r="C30" s="285"/>
      <c r="D30" s="115"/>
      <c r="E30" s="286" t="n">
        <v>7204297.79</v>
      </c>
      <c r="F30" s="287" t="n">
        <v>1.95291626029065</v>
      </c>
      <c r="G30" s="287" t="n">
        <v>-32.4372079932617</v>
      </c>
      <c r="H30" s="288" t="n">
        <v>5919247.54</v>
      </c>
      <c r="I30" s="289" t="n">
        <v>1285050.25</v>
      </c>
      <c r="K30" s="603" t="s">
        <v>155</v>
      </c>
      <c r="L30" s="115"/>
      <c r="M30" s="286" t="n">
        <v>13522824.58</v>
      </c>
      <c r="N30" s="287" t="n">
        <v>3.66572076517953</v>
      </c>
      <c r="O30" s="287" t="n">
        <v>-42.5641626003749</v>
      </c>
      <c r="P30" s="288" t="n">
        <v>13522824.58</v>
      </c>
      <c r="Q30" s="289" t="n">
        <v>0</v>
      </c>
    </row>
    <row r="31" customFormat="false" ht="12.2" hidden="false" customHeight="true" outlineLevel="0" collapsed="false">
      <c r="A31" s="381" t="s">
        <v>252</v>
      </c>
      <c r="B31" s="284"/>
      <c r="C31" s="285"/>
      <c r="D31" s="115"/>
      <c r="E31" s="286" t="n">
        <v>34195288.8</v>
      </c>
      <c r="F31" s="287" t="n">
        <v>9.26954124738569</v>
      </c>
      <c r="G31" s="287" t="n">
        <v>-28.3777721437948</v>
      </c>
      <c r="H31" s="288" t="n">
        <v>33731546.15</v>
      </c>
      <c r="I31" s="289" t="n">
        <v>463742.65</v>
      </c>
      <c r="K31" s="598" t="s">
        <v>156</v>
      </c>
      <c r="L31" s="115"/>
      <c r="M31" s="286" t="n">
        <v>5457819.59</v>
      </c>
      <c r="N31" s="287" t="n">
        <v>1.47948695816526</v>
      </c>
      <c r="O31" s="287" t="n">
        <v>-40.4940688489918</v>
      </c>
      <c r="P31" s="288" t="n">
        <v>5457819.59</v>
      </c>
      <c r="Q31" s="289" t="n">
        <v>0</v>
      </c>
    </row>
    <row r="32" customFormat="false" ht="12.2" hidden="false" customHeight="true" outlineLevel="0" collapsed="false">
      <c r="A32" s="381" t="s">
        <v>253</v>
      </c>
      <c r="B32" s="284"/>
      <c r="C32" s="285"/>
      <c r="D32" s="115"/>
      <c r="E32" s="286" t="n">
        <v>124413973.14</v>
      </c>
      <c r="F32" s="287" t="n">
        <v>33.7257118229797</v>
      </c>
      <c r="G32" s="287" t="n">
        <v>-31.7637024487263</v>
      </c>
      <c r="H32" s="288" t="n">
        <v>120993506.79</v>
      </c>
      <c r="I32" s="289" t="n">
        <v>3420466.35</v>
      </c>
      <c r="K32" s="601" t="s">
        <v>157</v>
      </c>
      <c r="L32" s="269"/>
      <c r="M32" s="304" t="n">
        <v>8065004.99</v>
      </c>
      <c r="N32" s="305" t="n">
        <v>2.18623380701427</v>
      </c>
      <c r="O32" s="305" t="n">
        <v>-43.8852196165236</v>
      </c>
      <c r="P32" s="306" t="n">
        <v>8065004.99</v>
      </c>
      <c r="Q32" s="307" t="n">
        <v>0</v>
      </c>
    </row>
    <row r="33" customFormat="false" ht="12.2" hidden="false" customHeight="true" outlineLevel="0" collapsed="false">
      <c r="A33" s="59" t="s">
        <v>254</v>
      </c>
      <c r="B33" s="294"/>
      <c r="C33" s="295"/>
      <c r="D33" s="296"/>
      <c r="E33" s="297" t="n">
        <v>59242955.99</v>
      </c>
      <c r="F33" s="298" t="n">
        <v>16.0593766988849</v>
      </c>
      <c r="G33" s="298" t="n">
        <v>-34.5817555772969</v>
      </c>
      <c r="H33" s="299" t="n">
        <v>52023509.08</v>
      </c>
      <c r="I33" s="300" t="n">
        <v>7219446.91</v>
      </c>
      <c r="K33" s="603" t="s">
        <v>158</v>
      </c>
      <c r="L33" s="115"/>
      <c r="M33" s="286" t="n">
        <v>75241</v>
      </c>
      <c r="N33" s="287" t="n">
        <v>0.0203960714317625</v>
      </c>
      <c r="O33" s="287" t="n">
        <v>-39.1795229455215</v>
      </c>
      <c r="P33" s="288" t="n">
        <v>75241</v>
      </c>
      <c r="Q33" s="289" t="n">
        <v>0</v>
      </c>
    </row>
    <row r="34" customFormat="false" ht="12.2" hidden="false" customHeight="true" outlineLevel="0" collapsed="false">
      <c r="A34" s="381" t="s">
        <v>255</v>
      </c>
      <c r="B34" s="284"/>
      <c r="C34" s="285"/>
      <c r="D34" s="115"/>
      <c r="E34" s="286" t="n">
        <v>17519289.41</v>
      </c>
      <c r="F34" s="287" t="n">
        <v>4.74906870243723</v>
      </c>
      <c r="G34" s="287" t="n">
        <v>-38.6387778066106</v>
      </c>
      <c r="H34" s="288" t="n">
        <v>15233207.49</v>
      </c>
      <c r="I34" s="289" t="n">
        <v>2286081.92</v>
      </c>
      <c r="K34" s="603" t="s">
        <v>159</v>
      </c>
      <c r="L34" s="115"/>
      <c r="M34" s="286" t="n">
        <v>415</v>
      </c>
      <c r="N34" s="287" t="n">
        <v>0.000112496772294114</v>
      </c>
      <c r="O34" s="287" t="n">
        <v>-57.7556546346628</v>
      </c>
      <c r="P34" s="288" t="n">
        <v>415</v>
      </c>
      <c r="Q34" s="289" t="n">
        <v>0</v>
      </c>
    </row>
    <row r="35" customFormat="false" ht="12.2" hidden="false" customHeight="true" outlineLevel="0" collapsed="false">
      <c r="A35" s="381" t="s">
        <v>256</v>
      </c>
      <c r="B35" s="284"/>
      <c r="C35" s="285"/>
      <c r="D35" s="115"/>
      <c r="E35" s="286" t="n">
        <v>17136311.86</v>
      </c>
      <c r="F35" s="287" t="n">
        <v>4.64525246572372</v>
      </c>
      <c r="G35" s="287" t="n">
        <v>-30.673828988125</v>
      </c>
      <c r="H35" s="288" t="n">
        <v>15505640.14</v>
      </c>
      <c r="I35" s="289" t="n">
        <v>1630671.72</v>
      </c>
      <c r="K35" s="598" t="s">
        <v>138</v>
      </c>
      <c r="L35" s="115"/>
      <c r="M35" s="286" t="n">
        <v>0</v>
      </c>
      <c r="N35" s="287" t="n">
        <v>0</v>
      </c>
      <c r="O35" s="287" t="n">
        <v>-100</v>
      </c>
      <c r="P35" s="288" t="n">
        <v>0</v>
      </c>
      <c r="Q35" s="289" t="n">
        <v>0</v>
      </c>
    </row>
    <row r="36" customFormat="false" ht="12.2" hidden="false" customHeight="true" outlineLevel="0" collapsed="false">
      <c r="A36" s="381" t="s">
        <v>257</v>
      </c>
      <c r="B36" s="284"/>
      <c r="C36" s="285"/>
      <c r="D36" s="115"/>
      <c r="E36" s="286" t="n">
        <v>24587354.72</v>
      </c>
      <c r="F36" s="287" t="n">
        <v>6.66505553072397</v>
      </c>
      <c r="G36" s="287" t="n">
        <v>-34.0659530282591</v>
      </c>
      <c r="H36" s="288" t="n">
        <v>21284661.45</v>
      </c>
      <c r="I36" s="289" t="n">
        <v>3302693.27</v>
      </c>
      <c r="K36" s="598" t="s">
        <v>139</v>
      </c>
      <c r="L36" s="115"/>
      <c r="M36" s="286" t="n">
        <v>415</v>
      </c>
      <c r="N36" s="287" t="n">
        <v>0.000112496772294114</v>
      </c>
      <c r="O36" s="287" t="n">
        <v>-45.4650582144077</v>
      </c>
      <c r="P36" s="288" t="n">
        <v>415</v>
      </c>
      <c r="Q36" s="289" t="n">
        <v>0</v>
      </c>
    </row>
    <row r="37" customFormat="false" ht="12.2" hidden="false" customHeight="true" outlineLevel="0" collapsed="false">
      <c r="A37" s="59" t="s">
        <v>258</v>
      </c>
      <c r="B37" s="294"/>
      <c r="C37" s="295"/>
      <c r="D37" s="296"/>
      <c r="E37" s="297" t="n">
        <v>19143964.08</v>
      </c>
      <c r="F37" s="298" t="n">
        <v>5.18947992268543</v>
      </c>
      <c r="G37" s="298" t="n">
        <v>-37.79490856701</v>
      </c>
      <c r="H37" s="299" t="n">
        <v>14990742.92</v>
      </c>
      <c r="I37" s="300" t="n">
        <v>4153221.16</v>
      </c>
      <c r="K37" s="310" t="s">
        <v>160</v>
      </c>
      <c r="L37" s="115"/>
      <c r="M37" s="604" t="n">
        <v>1701084.11</v>
      </c>
      <c r="N37" s="605" t="n">
        <v>0.461124028375435</v>
      </c>
      <c r="O37" s="605" t="n">
        <v>-18.2652471501159</v>
      </c>
      <c r="P37" s="606" t="n">
        <v>1701084.11</v>
      </c>
      <c r="Q37" s="300" t="n">
        <v>0</v>
      </c>
    </row>
    <row r="38" customFormat="false" ht="12.2" hidden="false" customHeight="true" outlineLevel="0" collapsed="false">
      <c r="A38" s="381" t="s">
        <v>259</v>
      </c>
      <c r="B38" s="284"/>
      <c r="C38" s="285"/>
      <c r="D38" s="115"/>
      <c r="E38" s="286" t="n">
        <v>3226176.01</v>
      </c>
      <c r="F38" s="287" t="n">
        <v>0.874540693922176</v>
      </c>
      <c r="G38" s="287" t="n">
        <v>-38.9289068658715</v>
      </c>
      <c r="H38" s="288" t="n">
        <v>2469227.8</v>
      </c>
      <c r="I38" s="289" t="n">
        <v>756948.21</v>
      </c>
      <c r="K38" s="310"/>
      <c r="M38" s="607"/>
      <c r="N38" s="608"/>
      <c r="O38" s="608"/>
      <c r="P38" s="609"/>
      <c r="Q38" s="610"/>
    </row>
    <row r="39" customFormat="false" ht="12.2" hidden="false" customHeight="true" outlineLevel="0" collapsed="false">
      <c r="A39" s="381" t="s">
        <v>260</v>
      </c>
      <c r="B39" s="284"/>
      <c r="C39" s="285"/>
      <c r="D39" s="115"/>
      <c r="E39" s="286" t="n">
        <v>3769299.7</v>
      </c>
      <c r="F39" s="287" t="n">
        <v>1.02176879532331</v>
      </c>
      <c r="G39" s="287" t="n">
        <v>-26.7521959782978</v>
      </c>
      <c r="H39" s="288" t="n">
        <v>2696269.61</v>
      </c>
      <c r="I39" s="289" t="n">
        <v>1073030.09</v>
      </c>
      <c r="K39" s="115" t="s">
        <v>70</v>
      </c>
      <c r="L39" s="165"/>
      <c r="M39" s="137"/>
      <c r="N39" s="137"/>
      <c r="O39" s="137"/>
      <c r="P39" s="137"/>
      <c r="Q39" s="137"/>
    </row>
    <row r="40" customFormat="false" ht="12.2" hidden="false" customHeight="true" outlineLevel="0" collapsed="false">
      <c r="A40" s="381" t="s">
        <v>261</v>
      </c>
      <c r="B40" s="284"/>
      <c r="C40" s="285"/>
      <c r="D40" s="115"/>
      <c r="E40" s="286" t="n">
        <v>7039656.13</v>
      </c>
      <c r="F40" s="287" t="n">
        <v>1.90828576550716</v>
      </c>
      <c r="G40" s="287" t="n">
        <v>-41.5460783555818</v>
      </c>
      <c r="H40" s="288" t="n">
        <v>5038558.44</v>
      </c>
      <c r="I40" s="289" t="n">
        <v>2001097.69</v>
      </c>
      <c r="K40" s="322" t="s">
        <v>400</v>
      </c>
      <c r="M40" s="137"/>
      <c r="N40" s="137"/>
      <c r="O40" s="137"/>
      <c r="P40" s="137"/>
      <c r="Q40" s="137"/>
    </row>
    <row r="41" customFormat="false" ht="12.2" hidden="false" customHeight="true" outlineLevel="0" collapsed="false">
      <c r="A41" s="382" t="s">
        <v>262</v>
      </c>
      <c r="B41" s="383"/>
      <c r="C41" s="384"/>
      <c r="D41" s="115"/>
      <c r="E41" s="346" t="n">
        <v>5108832.24</v>
      </c>
      <c r="F41" s="347" t="n">
        <v>1.38488466793279</v>
      </c>
      <c r="G41" s="347" t="n">
        <v>-38.4764142872019</v>
      </c>
      <c r="H41" s="348" t="n">
        <v>4786687.07</v>
      </c>
      <c r="I41" s="349" t="n">
        <v>322145.17</v>
      </c>
      <c r="K41" s="165" t="s">
        <v>401</v>
      </c>
      <c r="M41" s="137"/>
      <c r="N41" s="137"/>
      <c r="O41" s="137"/>
      <c r="P41" s="137"/>
      <c r="Q41" s="137"/>
    </row>
    <row r="42" customFormat="false" ht="12.2" hidden="false" customHeight="true" outlineLevel="0" collapsed="false">
      <c r="A42" s="115" t="s">
        <v>70</v>
      </c>
      <c r="C42" s="137"/>
      <c r="K42" s="165" t="s">
        <v>402</v>
      </c>
    </row>
    <row r="43" customFormat="false" ht="12" hidden="false" customHeight="true" outlineLevel="0" collapsed="false">
      <c r="K43" s="165" t="s">
        <v>403</v>
      </c>
    </row>
    <row r="44" customFormat="false" ht="11.25" hidden="false" customHeight="true" outlineLevel="0" collapsed="false">
      <c r="K44" s="165" t="s">
        <v>404</v>
      </c>
    </row>
    <row r="45" customFormat="false" ht="20.25" hidden="false" customHeight="true" outlineLevel="0" collapsed="false">
      <c r="J45" s="423"/>
    </row>
    <row r="46" customFormat="false" ht="12.75" hidden="false" customHeight="false" outlineLevel="0" collapsed="false">
      <c r="A46" s="11" t="s">
        <v>8</v>
      </c>
      <c r="B46" s="44"/>
      <c r="C46" s="44"/>
      <c r="D46" s="44"/>
      <c r="E46" s="44"/>
      <c r="F46" s="44"/>
      <c r="G46" s="44"/>
      <c r="H46" s="44"/>
      <c r="I46" s="44"/>
      <c r="J46" s="44"/>
      <c r="L46" s="44"/>
      <c r="M46" s="44"/>
      <c r="N46" s="44"/>
      <c r="Q46" s="259" t="s">
        <v>9</v>
      </c>
    </row>
    <row r="47" customFormat="false" ht="12.75" hidden="false" customHeight="false" outlineLevel="0" collapsed="false">
      <c r="A47" s="44"/>
      <c r="B47" s="44"/>
      <c r="C47" s="44"/>
      <c r="D47" s="44"/>
      <c r="E47" s="44"/>
      <c r="F47" s="44"/>
      <c r="G47" s="44"/>
      <c r="H47" s="44"/>
      <c r="I47" s="44"/>
      <c r="J47" s="44"/>
      <c r="K47" s="44"/>
      <c r="L47" s="44"/>
      <c r="M47" s="44"/>
      <c r="N47" s="284"/>
      <c r="O47" s="44"/>
    </row>
    <row r="48" customFormat="false" ht="12.75" hidden="false" customHeight="false" outlineLevel="0" collapsed="false">
      <c r="A48" s="44"/>
      <c r="B48" s="44"/>
      <c r="C48" s="44"/>
      <c r="D48" s="44"/>
      <c r="E48" s="44"/>
      <c r="F48" s="44"/>
      <c r="G48" s="44"/>
      <c r="H48" s="44"/>
      <c r="I48" s="44"/>
      <c r="J48" s="44"/>
      <c r="K48" s="44"/>
      <c r="L48" s="44"/>
      <c r="M48" s="44"/>
      <c r="N48" s="284"/>
      <c r="O48" s="44"/>
      <c r="P48" s="44"/>
      <c r="S48" s="243"/>
    </row>
    <row r="49" customFormat="false" ht="12.75" hidden="false" customHeight="false" outlineLevel="0" collapsed="false">
      <c r="A49" s="266"/>
      <c r="B49" s="266"/>
      <c r="C49" s="266"/>
      <c r="D49" s="266"/>
      <c r="E49" s="266"/>
      <c r="F49" s="266"/>
      <c r="G49" s="266"/>
      <c r="H49" s="266"/>
      <c r="I49" s="266"/>
      <c r="J49" s="266"/>
      <c r="K49" s="266"/>
      <c r="L49" s="266"/>
      <c r="M49" s="266"/>
      <c r="N49" s="266"/>
      <c r="O49" s="266"/>
      <c r="P49" s="266"/>
      <c r="Q49" s="266"/>
      <c r="R49" s="266"/>
    </row>
    <row r="50" customFormat="false" ht="12.75" hidden="false" customHeight="false" outlineLevel="0" collapsed="false">
      <c r="A50" s="44"/>
      <c r="B50" s="44"/>
      <c r="C50" s="44"/>
      <c r="D50" s="44"/>
      <c r="E50" s="44"/>
      <c r="F50" s="44"/>
      <c r="G50" s="44"/>
      <c r="H50" s="44"/>
      <c r="I50" s="44"/>
      <c r="J50" s="44"/>
      <c r="K50" s="44"/>
      <c r="L50" s="44"/>
      <c r="M50" s="44"/>
      <c r="T50" s="284" t="s">
        <v>253</v>
      </c>
      <c r="U50" s="611" t="n">
        <v>0.337257118229797</v>
      </c>
      <c r="V50" s="183" t="s">
        <v>136</v>
      </c>
      <c r="W50" s="611" t="n">
        <v>0.886846235414442</v>
      </c>
    </row>
    <row r="51" customFormat="false" ht="12.75" hidden="false" customHeight="false" outlineLevel="0" collapsed="false">
      <c r="A51" s="44"/>
      <c r="B51" s="44"/>
      <c r="C51" s="44"/>
      <c r="D51" s="44"/>
      <c r="E51" s="44"/>
      <c r="F51" s="44"/>
      <c r="G51" s="44"/>
      <c r="H51" s="44"/>
      <c r="I51" s="44"/>
      <c r="J51" s="44"/>
      <c r="K51" s="44"/>
      <c r="L51" s="44"/>
      <c r="M51" s="44"/>
      <c r="T51" s="183" t="s">
        <v>252</v>
      </c>
      <c r="U51" s="611" t="n">
        <v>0.0926954124738569</v>
      </c>
      <c r="V51" s="284" t="s">
        <v>148</v>
      </c>
      <c r="W51" s="611" t="n">
        <v>0.0716802309679679</v>
      </c>
    </row>
    <row r="52" customFormat="false" ht="12.75" hidden="false" customHeight="false" outlineLevel="0" collapsed="false">
      <c r="A52" s="44"/>
      <c r="B52" s="44"/>
      <c r="C52" s="44"/>
      <c r="D52" s="44"/>
      <c r="E52" s="44"/>
      <c r="F52" s="44"/>
      <c r="G52" s="44"/>
      <c r="H52" s="44"/>
      <c r="I52" s="44"/>
      <c r="J52" s="44"/>
      <c r="K52" s="44"/>
      <c r="L52" s="44"/>
      <c r="M52" s="44"/>
      <c r="T52" s="284" t="s">
        <v>250</v>
      </c>
      <c r="U52" s="611" t="n">
        <v>0.0853370588313105</v>
      </c>
      <c r="V52" s="284" t="s">
        <v>405</v>
      </c>
      <c r="W52" s="611" t="n">
        <v>0.0368622933338359</v>
      </c>
    </row>
    <row r="53" customFormat="false" ht="12.75" hidden="false" customHeight="false" outlineLevel="0" collapsed="false">
      <c r="A53" s="44"/>
      <c r="B53" s="44"/>
      <c r="C53" s="44"/>
      <c r="D53" s="44"/>
      <c r="E53" s="44"/>
      <c r="F53" s="44"/>
      <c r="G53" s="44"/>
      <c r="H53" s="44"/>
      <c r="I53" s="44"/>
      <c r="J53" s="44"/>
      <c r="K53" s="44"/>
      <c r="L53" s="44"/>
      <c r="M53" s="44"/>
      <c r="T53" s="10" t="s">
        <v>257</v>
      </c>
      <c r="U53" s="611" t="n">
        <v>0.0666505553072397</v>
      </c>
      <c r="V53" s="10"/>
      <c r="W53" s="611" t="n">
        <v>0.995388759716246</v>
      </c>
    </row>
    <row r="54" customFormat="false" ht="12.75" hidden="false" customHeight="false" outlineLevel="0" collapsed="false">
      <c r="A54" s="44"/>
      <c r="B54" s="44"/>
      <c r="C54" s="44"/>
      <c r="D54" s="44"/>
      <c r="E54" s="44"/>
      <c r="F54" s="44"/>
      <c r="G54" s="44"/>
      <c r="H54" s="44"/>
      <c r="I54" s="44"/>
      <c r="J54" s="44"/>
      <c r="K54" s="44"/>
      <c r="L54" s="44"/>
      <c r="M54" s="44"/>
      <c r="T54" s="284" t="s">
        <v>248</v>
      </c>
      <c r="U54" s="611" t="n">
        <v>0.0525379901160893</v>
      </c>
      <c r="V54" s="10" t="s">
        <v>62</v>
      </c>
      <c r="W54" s="10"/>
    </row>
    <row r="55" customFormat="false" ht="12.75" hidden="false" customHeight="false" outlineLevel="0" collapsed="false">
      <c r="A55" s="44"/>
      <c r="B55" s="44"/>
      <c r="C55" s="44"/>
      <c r="D55" s="44"/>
      <c r="E55" s="44"/>
      <c r="F55" s="44"/>
      <c r="G55" s="44"/>
      <c r="H55" s="44"/>
      <c r="I55" s="44"/>
      <c r="J55" s="44"/>
      <c r="K55" s="44"/>
      <c r="L55" s="44"/>
      <c r="M55" s="44"/>
      <c r="T55" s="284" t="s">
        <v>255</v>
      </c>
      <c r="U55" s="611" t="n">
        <v>0.0474906870243723</v>
      </c>
      <c r="V55" s="10" t="s">
        <v>22</v>
      </c>
      <c r="W55" s="79" t="n">
        <v>294106643.45</v>
      </c>
    </row>
    <row r="56" customFormat="false" ht="12.75" hidden="false" customHeight="false" outlineLevel="0" collapsed="false">
      <c r="A56" s="44"/>
      <c r="B56" s="44"/>
      <c r="C56" s="44"/>
      <c r="D56" s="44"/>
      <c r="E56" s="44"/>
      <c r="F56" s="44"/>
      <c r="G56" s="44"/>
      <c r="H56" s="44"/>
      <c r="I56" s="44"/>
      <c r="J56" s="44"/>
      <c r="K56" s="44"/>
      <c r="L56" s="44"/>
      <c r="M56" s="44"/>
      <c r="T56" s="10" t="s">
        <v>256</v>
      </c>
      <c r="U56" s="611" t="n">
        <v>0.0464525246572372</v>
      </c>
      <c r="V56" s="10" t="s">
        <v>24</v>
      </c>
      <c r="W56" s="79" t="n">
        <v>74792829.43</v>
      </c>
    </row>
    <row r="57" customFormat="false" ht="12.75" hidden="false" customHeight="false" outlineLevel="0" collapsed="false">
      <c r="A57" s="44"/>
      <c r="B57" s="44"/>
      <c r="C57" s="44"/>
      <c r="D57" s="44"/>
      <c r="E57" s="44"/>
      <c r="F57" s="44"/>
      <c r="G57" s="44"/>
      <c r="H57" s="44"/>
      <c r="I57" s="44"/>
      <c r="J57" s="44"/>
      <c r="K57" s="44"/>
      <c r="L57" s="44"/>
      <c r="M57" s="44"/>
      <c r="T57" s="284" t="s">
        <v>245</v>
      </c>
      <c r="U57" s="611" t="n">
        <v>0.034088193924014</v>
      </c>
      <c r="V57" s="327"/>
      <c r="W57" s="10"/>
    </row>
    <row r="58" customFormat="false" ht="12.75" hidden="false" customHeight="false" outlineLevel="0" collapsed="false">
      <c r="A58" s="44"/>
      <c r="B58" s="44"/>
      <c r="C58" s="44"/>
      <c r="D58" s="44"/>
      <c r="E58" s="44"/>
      <c r="F58" s="44"/>
      <c r="G58" s="44"/>
      <c r="H58" s="44"/>
      <c r="I58" s="44"/>
      <c r="J58" s="44"/>
      <c r="K58" s="44"/>
      <c r="L58" s="44"/>
      <c r="M58" s="44"/>
      <c r="T58" s="284" t="s">
        <v>240</v>
      </c>
      <c r="U58" s="611" t="n">
        <v>0.0327755230865647</v>
      </c>
      <c r="V58" s="10"/>
      <c r="W58" s="10"/>
    </row>
    <row r="59" customFormat="false" ht="12.75" hidden="false" customHeight="false" outlineLevel="0" collapsed="false">
      <c r="A59" s="44"/>
      <c r="B59" s="44"/>
      <c r="C59" s="44"/>
      <c r="D59" s="44"/>
      <c r="E59" s="44"/>
      <c r="F59" s="44"/>
      <c r="G59" s="44"/>
      <c r="H59" s="44"/>
      <c r="I59" s="44"/>
      <c r="J59" s="44"/>
      <c r="K59" s="44"/>
      <c r="L59" s="44"/>
      <c r="M59" s="44"/>
      <c r="T59" s="183" t="s">
        <v>242</v>
      </c>
      <c r="U59" s="611" t="n">
        <v>0.0303242475861138</v>
      </c>
      <c r="V59" s="327"/>
      <c r="W59" s="10"/>
    </row>
    <row r="60" customFormat="false" ht="12.75" hidden="false" customHeight="false" outlineLevel="0" collapsed="false">
      <c r="A60" s="44"/>
      <c r="B60" s="44"/>
      <c r="C60" s="44"/>
      <c r="D60" s="44"/>
      <c r="E60" s="44"/>
      <c r="F60" s="44"/>
      <c r="G60" s="44"/>
      <c r="H60" s="44"/>
      <c r="I60" s="44"/>
      <c r="J60" s="44"/>
      <c r="K60" s="44"/>
      <c r="L60" s="44"/>
      <c r="M60" s="44"/>
      <c r="T60" s="284" t="s">
        <v>236</v>
      </c>
      <c r="U60" s="327" t="n">
        <v>0.0235516740703671</v>
      </c>
      <c r="V60" s="10"/>
      <c r="W60" s="10"/>
    </row>
    <row r="61" customFormat="false" ht="12.75" hidden="false" customHeight="false" outlineLevel="0" collapsed="false">
      <c r="A61" s="44"/>
      <c r="B61" s="44"/>
      <c r="C61" s="44"/>
      <c r="D61" s="44"/>
      <c r="E61" s="44"/>
      <c r="F61" s="44"/>
      <c r="G61" s="44"/>
      <c r="H61" s="44"/>
      <c r="I61" s="44"/>
      <c r="J61" s="44"/>
      <c r="K61" s="44"/>
      <c r="L61" s="44"/>
      <c r="M61" s="44"/>
      <c r="T61" s="284" t="s">
        <v>251</v>
      </c>
      <c r="U61" s="611" t="n">
        <v>0.0195291626029065</v>
      </c>
      <c r="V61" s="10"/>
      <c r="W61" s="10"/>
    </row>
    <row r="62" customFormat="false" ht="12.75" hidden="false" customHeight="false" outlineLevel="0" collapsed="false">
      <c r="A62" s="44"/>
      <c r="B62" s="44"/>
      <c r="C62" s="44"/>
      <c r="D62" s="44"/>
      <c r="E62" s="44"/>
      <c r="F62" s="44"/>
      <c r="G62" s="44"/>
      <c r="H62" s="44"/>
      <c r="I62" s="44"/>
      <c r="J62" s="44"/>
      <c r="K62" s="44"/>
      <c r="L62" s="44"/>
      <c r="M62" s="44"/>
      <c r="T62" s="10" t="s">
        <v>261</v>
      </c>
      <c r="U62" s="327" t="n">
        <v>0.0190828576550716</v>
      </c>
      <c r="V62" s="10"/>
      <c r="W62" s="10"/>
    </row>
    <row r="63" customFormat="false" ht="12.75" hidden="false" customHeight="false" outlineLevel="0" collapsed="false">
      <c r="A63" s="44"/>
      <c r="B63" s="44"/>
      <c r="C63" s="44"/>
      <c r="D63" s="44"/>
      <c r="E63" s="44"/>
      <c r="F63" s="44"/>
      <c r="G63" s="44"/>
      <c r="H63" s="44"/>
      <c r="I63" s="44"/>
      <c r="J63" s="44"/>
      <c r="K63" s="44"/>
      <c r="L63" s="44"/>
      <c r="M63" s="44"/>
      <c r="T63" s="284" t="s">
        <v>241</v>
      </c>
      <c r="U63" s="327" t="n">
        <v>0.0141186099273561</v>
      </c>
      <c r="V63" s="10"/>
      <c r="W63" s="10"/>
    </row>
    <row r="64" customFormat="false" ht="12.75" hidden="false" customHeight="false" outlineLevel="0" collapsed="false">
      <c r="A64" s="44"/>
      <c r="B64" s="44"/>
      <c r="C64" s="44"/>
      <c r="D64" s="44"/>
      <c r="E64" s="44"/>
      <c r="F64" s="44"/>
      <c r="G64" s="44"/>
      <c r="H64" s="44"/>
      <c r="I64" s="44"/>
      <c r="J64" s="44"/>
      <c r="K64" s="44"/>
      <c r="L64" s="44"/>
      <c r="M64" s="44"/>
      <c r="T64" s="10" t="s">
        <v>262</v>
      </c>
      <c r="U64" s="327" t="n">
        <v>0.0138488466793279</v>
      </c>
      <c r="V64" s="10"/>
      <c r="W64" s="10"/>
    </row>
    <row r="65" customFormat="false" ht="12.75" hidden="false" customHeight="false" outlineLevel="0" collapsed="false">
      <c r="A65" s="44"/>
      <c r="B65" s="44"/>
      <c r="C65" s="44"/>
      <c r="D65" s="44"/>
      <c r="E65" s="44"/>
      <c r="F65" s="44"/>
      <c r="G65" s="44"/>
      <c r="H65" s="44"/>
      <c r="I65" s="44"/>
      <c r="J65" s="44"/>
      <c r="K65" s="44"/>
      <c r="L65" s="44"/>
      <c r="M65" s="44"/>
      <c r="T65" s="284" t="s">
        <v>246</v>
      </c>
      <c r="U65" s="327" t="n">
        <v>0.0118551015154815</v>
      </c>
      <c r="V65" s="10"/>
      <c r="W65" s="10"/>
    </row>
    <row r="66" customFormat="false" ht="12.75" hidden="false" customHeight="false" outlineLevel="0" collapsed="false">
      <c r="A66" s="44"/>
      <c r="B66" s="44"/>
      <c r="C66" s="44"/>
      <c r="D66" s="44"/>
      <c r="E66" s="44"/>
      <c r="F66" s="44"/>
      <c r="G66" s="44"/>
      <c r="H66" s="44"/>
      <c r="I66" s="44"/>
      <c r="J66" s="44"/>
      <c r="K66" s="44"/>
      <c r="L66" s="44"/>
      <c r="M66" s="44"/>
      <c r="T66" s="284" t="s">
        <v>244</v>
      </c>
      <c r="U66" s="327" t="n">
        <v>0.0117690360631453</v>
      </c>
      <c r="V66" s="327"/>
      <c r="W66" s="10"/>
    </row>
    <row r="67" customFormat="false" ht="12.75" hidden="false" customHeight="false" outlineLevel="0" collapsed="false">
      <c r="A67" s="44"/>
      <c r="B67" s="44"/>
      <c r="C67" s="44"/>
      <c r="D67" s="44"/>
      <c r="E67" s="44"/>
      <c r="F67" s="44"/>
      <c r="G67" s="44"/>
      <c r="H67" s="44"/>
      <c r="I67" s="44"/>
      <c r="J67" s="44"/>
      <c r="K67" s="44"/>
      <c r="L67" s="44"/>
      <c r="M67" s="44"/>
      <c r="T67" s="284" t="s">
        <v>243</v>
      </c>
      <c r="U67" s="327" t="n">
        <v>0.0104217556614688</v>
      </c>
      <c r="V67" s="10"/>
      <c r="W67" s="10"/>
    </row>
    <row r="68" customFormat="false" ht="12.75" hidden="false" customHeight="false" outlineLevel="0" collapsed="false">
      <c r="A68" s="44"/>
      <c r="B68" s="44"/>
      <c r="C68" s="44"/>
      <c r="D68" s="44"/>
      <c r="E68" s="44"/>
      <c r="F68" s="44"/>
      <c r="G68" s="44"/>
      <c r="H68" s="44"/>
      <c r="I68" s="44"/>
      <c r="J68" s="44"/>
      <c r="K68" s="44"/>
      <c r="L68" s="44"/>
      <c r="M68" s="44"/>
      <c r="T68" s="10" t="s">
        <v>260</v>
      </c>
      <c r="U68" s="327" t="n">
        <v>0.0102176879532331</v>
      </c>
      <c r="V68" s="10"/>
      <c r="W68" s="10"/>
    </row>
    <row r="69" customFormat="false" ht="12.75" hidden="false" customHeight="false" outlineLevel="0" collapsed="false">
      <c r="A69" s="44"/>
      <c r="B69" s="44"/>
      <c r="C69" s="44"/>
      <c r="D69" s="44"/>
      <c r="E69" s="44"/>
      <c r="F69" s="44"/>
      <c r="G69" s="44"/>
      <c r="H69" s="44"/>
      <c r="I69" s="44"/>
      <c r="J69" s="44"/>
      <c r="K69" s="44"/>
      <c r="L69" s="44"/>
      <c r="M69" s="44"/>
      <c r="T69" s="284" t="s">
        <v>234</v>
      </c>
      <c r="U69" s="327" t="n">
        <v>0.00913501619747828</v>
      </c>
      <c r="V69" s="10"/>
      <c r="W69" s="10"/>
    </row>
    <row r="70" customFormat="false" ht="12.75" hidden="false" customHeight="false" outlineLevel="0" collapsed="false">
      <c r="A70" s="44"/>
      <c r="B70" s="44"/>
      <c r="C70" s="44"/>
      <c r="D70" s="44"/>
      <c r="E70" s="44"/>
      <c r="F70" s="44"/>
      <c r="G70" s="44"/>
      <c r="H70" s="44"/>
      <c r="I70" s="44"/>
      <c r="J70" s="44"/>
      <c r="K70" s="44"/>
      <c r="L70" s="44"/>
      <c r="M70" s="44"/>
      <c r="T70" s="10" t="s">
        <v>259</v>
      </c>
      <c r="U70" s="327" t="n">
        <v>0.00874540693922176</v>
      </c>
      <c r="V70" s="10"/>
      <c r="W70" s="10"/>
    </row>
    <row r="71" customFormat="false" ht="12.75" hidden="false" customHeight="false" outlineLevel="0" collapsed="false">
      <c r="A71" s="44"/>
      <c r="B71" s="44"/>
      <c r="C71" s="44"/>
      <c r="D71" s="44"/>
      <c r="E71" s="44"/>
      <c r="F71" s="44"/>
      <c r="G71" s="44"/>
      <c r="H71" s="44"/>
      <c r="I71" s="44"/>
      <c r="J71" s="44"/>
      <c r="K71" s="44"/>
      <c r="L71" s="44"/>
      <c r="M71" s="44"/>
      <c r="T71" s="284" t="s">
        <v>247</v>
      </c>
      <c r="U71" s="327" t="n">
        <v>0.00711032940633461</v>
      </c>
      <c r="V71" s="10"/>
      <c r="W71" s="10"/>
    </row>
    <row r="72" customFormat="false" ht="12.75" hidden="false" customHeight="false" outlineLevel="0" collapsed="false">
      <c r="A72" s="44"/>
      <c r="B72" s="44"/>
      <c r="C72" s="44"/>
      <c r="D72" s="44"/>
      <c r="E72" s="44"/>
      <c r="F72" s="44"/>
      <c r="G72" s="44"/>
      <c r="H72" s="44"/>
      <c r="I72" s="44"/>
      <c r="J72" s="44"/>
      <c r="K72" s="44"/>
      <c r="L72" s="44"/>
      <c r="M72" s="44"/>
      <c r="T72" s="284" t="s">
        <v>232</v>
      </c>
      <c r="U72" s="327" t="n">
        <v>0.00521045201012053</v>
      </c>
      <c r="V72" s="10"/>
      <c r="W72" s="10"/>
    </row>
    <row r="73" customFormat="false" ht="12.75" hidden="false" customHeight="false" outlineLevel="0" collapsed="false">
      <c r="A73" s="44"/>
      <c r="B73" s="44"/>
      <c r="C73" s="44"/>
      <c r="D73" s="44"/>
      <c r="E73" s="44"/>
      <c r="F73" s="44"/>
      <c r="G73" s="44"/>
      <c r="H73" s="44"/>
      <c r="I73" s="44"/>
      <c r="J73" s="44"/>
      <c r="K73" s="44"/>
      <c r="L73" s="44"/>
      <c r="M73" s="44"/>
      <c r="T73" s="183" t="s">
        <v>238</v>
      </c>
      <c r="U73" s="327" t="n">
        <v>0.00408389409786462</v>
      </c>
      <c r="V73" s="10"/>
      <c r="W73" s="10"/>
    </row>
    <row r="74" customFormat="false" ht="12.75" hidden="false" customHeight="false" outlineLevel="0" collapsed="false">
      <c r="A74" s="44"/>
      <c r="B74" s="44"/>
      <c r="C74" s="44"/>
      <c r="D74" s="44"/>
      <c r="E74" s="44"/>
      <c r="F74" s="44"/>
      <c r="G74" s="44"/>
      <c r="H74" s="44"/>
      <c r="I74" s="44"/>
      <c r="J74" s="44"/>
      <c r="K74" s="44"/>
      <c r="L74" s="44"/>
      <c r="M74" s="44"/>
      <c r="T74" s="284" t="s">
        <v>233</v>
      </c>
      <c r="U74" s="327" t="n">
        <v>0.00302624620546191</v>
      </c>
      <c r="V74" s="10"/>
      <c r="W74" s="10"/>
    </row>
    <row r="75" customFormat="false" ht="12.75" hidden="false" customHeight="false" outlineLevel="0" collapsed="false">
      <c r="A75" s="44"/>
      <c r="B75" s="44"/>
      <c r="C75" s="44"/>
      <c r="D75" s="44"/>
      <c r="E75" s="44"/>
      <c r="F75" s="44"/>
      <c r="G75" s="44"/>
      <c r="H75" s="44"/>
      <c r="I75" s="44"/>
      <c r="J75" s="44"/>
      <c r="K75" s="44"/>
      <c r="L75" s="44"/>
      <c r="M75" s="44"/>
      <c r="T75" s="284" t="s">
        <v>237</v>
      </c>
      <c r="U75" s="327" t="n">
        <v>0.00148515877705854</v>
      </c>
      <c r="V75" s="10"/>
      <c r="W75" s="10"/>
    </row>
    <row r="76" customFormat="false" ht="12.75" hidden="false" customHeight="false" outlineLevel="0" collapsed="false">
      <c r="A76" s="44"/>
      <c r="B76" s="44"/>
      <c r="C76" s="44"/>
      <c r="D76" s="44"/>
      <c r="E76" s="44"/>
      <c r="F76" s="44"/>
      <c r="G76" s="44"/>
      <c r="H76" s="44"/>
      <c r="I76" s="44"/>
      <c r="J76" s="44"/>
      <c r="K76" s="44"/>
      <c r="L76" s="44"/>
      <c r="M76" s="44"/>
      <c r="T76" s="284" t="s">
        <v>235</v>
      </c>
      <c r="U76" s="327" t="n">
        <v>0.00119945300150628</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3"/>
      <c r="T77" s="10"/>
      <c r="U77" s="327" t="n">
        <v>1</v>
      </c>
      <c r="V77" s="10"/>
      <c r="W77" s="10"/>
    </row>
    <row r="78" customFormat="false" ht="12.75" hidden="false" customHeight="false" outlineLevel="0" collapsed="false">
      <c r="A78" s="44"/>
      <c r="B78" s="44"/>
      <c r="C78" s="44"/>
      <c r="D78" s="44"/>
      <c r="E78" s="44"/>
      <c r="F78" s="44"/>
      <c r="G78" s="44"/>
      <c r="H78" s="44"/>
      <c r="I78" s="44"/>
      <c r="J78" s="44"/>
      <c r="K78" s="44"/>
      <c r="L78" s="44"/>
      <c r="M78" s="44"/>
      <c r="N78" s="393"/>
      <c r="O78" s="393"/>
      <c r="P78" s="393"/>
      <c r="Q78" s="44"/>
      <c r="R78" s="393"/>
    </row>
    <row r="79" customFormat="false" ht="12.75" hidden="false" customHeight="false" outlineLevel="0" collapsed="false">
      <c r="A79" s="44"/>
      <c r="B79" s="44"/>
      <c r="C79" s="44"/>
      <c r="D79" s="44"/>
      <c r="E79" s="44"/>
      <c r="F79" s="44"/>
      <c r="G79" s="44"/>
      <c r="H79" s="44"/>
      <c r="I79" s="44"/>
      <c r="J79" s="44"/>
      <c r="K79" s="44"/>
      <c r="L79" s="44"/>
      <c r="M79" s="44"/>
      <c r="N79" s="393"/>
      <c r="O79" s="393"/>
      <c r="P79" s="393"/>
      <c r="Q79" s="44"/>
      <c r="R79" s="393"/>
    </row>
    <row r="80" customFormat="false" ht="15" hidden="false" customHeight="true" outlineLevel="0" collapsed="false">
      <c r="A80" s="44"/>
      <c r="B80" s="44"/>
      <c r="C80" s="44"/>
      <c r="D80" s="44"/>
      <c r="E80" s="44"/>
      <c r="F80" s="44"/>
      <c r="G80" s="44"/>
      <c r="H80" s="44"/>
      <c r="I80" s="44"/>
      <c r="J80" s="44"/>
      <c r="K80" s="44"/>
      <c r="L80" s="44"/>
      <c r="M80" s="44"/>
      <c r="N80" s="393"/>
      <c r="O80" s="393"/>
      <c r="P80" s="393"/>
      <c r="Q80" s="44"/>
      <c r="R80" s="393"/>
    </row>
    <row r="81" customFormat="false" ht="15" hidden="false" customHeight="true" outlineLevel="0" collapsed="false">
      <c r="A81" s="44"/>
      <c r="B81" s="44"/>
      <c r="C81" s="44"/>
      <c r="D81" s="44"/>
      <c r="E81" s="44"/>
      <c r="F81" s="44"/>
      <c r="G81" s="44"/>
      <c r="H81" s="44"/>
      <c r="I81" s="44"/>
      <c r="J81" s="44"/>
      <c r="K81" s="44"/>
      <c r="L81" s="44"/>
      <c r="M81" s="44"/>
      <c r="N81" s="393"/>
      <c r="O81" s="393"/>
      <c r="P81" s="393"/>
      <c r="Q81" s="44"/>
      <c r="R81" s="393"/>
    </row>
    <row r="82" customFormat="false" ht="15" hidden="false" customHeight="true" outlineLevel="0" collapsed="false">
      <c r="A82" s="44"/>
      <c r="B82" s="44"/>
      <c r="C82" s="44"/>
      <c r="D82" s="44"/>
      <c r="E82" s="44"/>
      <c r="F82" s="44"/>
      <c r="G82" s="44"/>
      <c r="H82" s="44"/>
      <c r="I82" s="44"/>
      <c r="J82" s="44"/>
      <c r="K82" s="44"/>
      <c r="L82" s="44"/>
      <c r="M82" s="44"/>
      <c r="N82" s="393"/>
      <c r="O82" s="393"/>
      <c r="P82" s="393"/>
      <c r="Q82" s="44"/>
      <c r="R82" s="393"/>
    </row>
    <row r="83" customFormat="false" ht="15" hidden="false" customHeight="true" outlineLevel="0" collapsed="false">
      <c r="A83" s="44"/>
      <c r="B83" s="44"/>
      <c r="C83" s="44"/>
      <c r="D83" s="44"/>
      <c r="E83" s="44"/>
      <c r="F83" s="44"/>
      <c r="G83" s="44"/>
      <c r="H83" s="44"/>
      <c r="I83" s="44"/>
      <c r="J83" s="330"/>
      <c r="K83" s="44"/>
      <c r="L83" s="44"/>
      <c r="M83" s="44"/>
      <c r="N83" s="393"/>
      <c r="O83" s="393"/>
      <c r="P83" s="393"/>
      <c r="Q83" s="44"/>
      <c r="R83" s="393"/>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3"/>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3"/>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3"/>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3"/>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3"/>
    </row>
    <row r="89" customFormat="false" ht="12.75" hidden="false" customHeight="false" outlineLevel="0" collapsed="false">
      <c r="A89" s="44"/>
      <c r="B89" s="44"/>
      <c r="C89" s="44"/>
      <c r="D89" s="44"/>
      <c r="E89" s="44"/>
      <c r="F89" s="44"/>
      <c r="G89" s="44"/>
      <c r="H89" s="44"/>
      <c r="I89" s="44"/>
      <c r="J89" s="423"/>
      <c r="L89" s="44"/>
      <c r="M89" s="44"/>
      <c r="N89" s="44"/>
      <c r="O89" s="44"/>
      <c r="P89" s="44"/>
      <c r="Q89" s="44"/>
      <c r="R89" s="393"/>
    </row>
    <row r="125" customFormat="false" ht="12.75" hidden="false" customHeight="false" outlineLevel="0" collapsed="false">
      <c r="C125" s="612"/>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Q33"/>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13" width="14.41"/>
    <col collapsed="false" customWidth="true" hidden="false" outlineLevel="0" max="26" min="26" style="613" width="15.41"/>
    <col collapsed="false" customWidth="true" hidden="false" outlineLevel="0" max="27" min="27" style="613" width="14.41"/>
    <col collapsed="false" customWidth="false" hidden="false" outlineLevel="0" max="257" min="28" style="144" width="11.42"/>
  </cols>
  <sheetData>
    <row r="1" s="14" customFormat="true" ht="16.5" hidden="false" customHeight="true" outlineLevel="0" collapsed="false">
      <c r="A1" s="11" t="s">
        <v>8</v>
      </c>
      <c r="O1" s="10"/>
      <c r="P1" s="10"/>
      <c r="Q1" s="146" t="s">
        <v>9</v>
      </c>
      <c r="X1" s="353"/>
      <c r="Y1" s="353"/>
      <c r="Z1" s="353"/>
      <c r="AA1" s="353"/>
    </row>
    <row r="2" customFormat="false" ht="9" hidden="false" customHeight="true" outlineLevel="0" collapsed="false">
      <c r="D2" s="147"/>
      <c r="E2" s="260"/>
      <c r="F2" s="260"/>
      <c r="G2" s="260"/>
      <c r="H2" s="261"/>
      <c r="I2" s="147"/>
      <c r="J2" s="261"/>
      <c r="K2" s="261"/>
      <c r="L2" s="137"/>
      <c r="M2" s="137"/>
      <c r="N2" s="147"/>
      <c r="O2" s="137"/>
      <c r="P2" s="137"/>
    </row>
    <row r="3" customFormat="false" ht="15" hidden="false" customHeight="true" outlineLevel="0" collapsed="false">
      <c r="A3" s="21" t="n">
        <v>10</v>
      </c>
      <c r="B3" s="375"/>
      <c r="C3" s="21" t="s">
        <v>406</v>
      </c>
      <c r="D3" s="21"/>
      <c r="E3" s="21"/>
      <c r="F3" s="21"/>
      <c r="G3" s="21"/>
      <c r="H3" s="21"/>
      <c r="I3" s="0"/>
      <c r="J3" s="0"/>
      <c r="K3" s="614"/>
      <c r="L3" s="615"/>
      <c r="M3" s="265"/>
      <c r="N3" s="154"/>
    </row>
    <row r="4" customFormat="false" ht="9" hidden="false" customHeight="true" outlineLevel="0" collapsed="false">
      <c r="A4" s="153"/>
      <c r="B4" s="153"/>
      <c r="C4" s="153"/>
      <c r="D4" s="154"/>
      <c r="E4" s="260"/>
      <c r="F4" s="260"/>
      <c r="G4" s="154"/>
      <c r="H4" s="154"/>
      <c r="I4" s="154"/>
      <c r="J4" s="154"/>
      <c r="K4" s="154"/>
      <c r="L4" s="261"/>
      <c r="M4" s="261"/>
      <c r="N4" s="154"/>
      <c r="O4" s="137"/>
      <c r="P4" s="137"/>
    </row>
    <row r="5" customFormat="false" ht="1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row>
    <row r="6" customFormat="false" ht="18" hidden="false" customHeight="true" outlineLevel="0" collapsed="false">
      <c r="A6" s="157"/>
      <c r="B6" s="157"/>
      <c r="C6" s="157"/>
      <c r="D6" s="158"/>
      <c r="E6" s="161" t="s">
        <v>36</v>
      </c>
      <c r="F6" s="616" t="s">
        <v>407</v>
      </c>
      <c r="G6" s="391" t="s">
        <v>62</v>
      </c>
      <c r="H6" s="391"/>
      <c r="I6" s="163"/>
      <c r="J6" s="161" t="s">
        <v>36</v>
      </c>
      <c r="K6" s="616" t="s">
        <v>407</v>
      </c>
      <c r="L6" s="391" t="s">
        <v>62</v>
      </c>
      <c r="M6" s="391"/>
      <c r="N6" s="163"/>
      <c r="O6" s="83" t="s">
        <v>36</v>
      </c>
      <c r="P6" s="391" t="s">
        <v>62</v>
      </c>
      <c r="Q6" s="391"/>
    </row>
    <row r="7" customFormat="false" ht="18" hidden="false" customHeight="true" outlineLevel="0" collapsed="false">
      <c r="A7" s="157"/>
      <c r="B7" s="157"/>
      <c r="C7" s="157"/>
      <c r="D7" s="158"/>
      <c r="E7" s="161"/>
      <c r="F7" s="616"/>
      <c r="G7" s="84" t="s">
        <v>22</v>
      </c>
      <c r="H7" s="434" t="s">
        <v>24</v>
      </c>
      <c r="I7" s="163"/>
      <c r="J7" s="161"/>
      <c r="K7" s="616"/>
      <c r="L7" s="84" t="s">
        <v>22</v>
      </c>
      <c r="M7" s="164" t="s">
        <v>24</v>
      </c>
      <c r="N7" s="163"/>
      <c r="O7" s="83"/>
      <c r="P7" s="84" t="s">
        <v>22</v>
      </c>
      <c r="Q7" s="164" t="s">
        <v>24</v>
      </c>
    </row>
    <row r="8" s="153" customFormat="true" ht="6" hidden="false" customHeight="true" outlineLevel="0" collapsed="false">
      <c r="A8" s="369"/>
      <c r="B8" s="369"/>
      <c r="D8" s="617"/>
      <c r="E8" s="369"/>
      <c r="F8" s="252"/>
      <c r="G8" s="618"/>
      <c r="H8" s="618"/>
      <c r="I8" s="619"/>
      <c r="J8" s="620"/>
      <c r="K8" s="252"/>
      <c r="L8" s="618"/>
      <c r="M8" s="252"/>
      <c r="N8" s="619"/>
      <c r="O8" s="618"/>
      <c r="P8" s="618"/>
      <c r="Q8" s="252"/>
      <c r="X8" s="621"/>
      <c r="Y8" s="621"/>
      <c r="Z8" s="621"/>
      <c r="AA8" s="621"/>
    </row>
    <row r="9" s="25" customFormat="true" ht="12" hidden="false" customHeight="true" outlineLevel="0" collapsed="false">
      <c r="A9" s="167" t="n">
        <v>2000</v>
      </c>
      <c r="B9" s="622" t="s">
        <v>109</v>
      </c>
      <c r="C9" s="623"/>
      <c r="D9" s="193"/>
      <c r="E9" s="394" t="n">
        <v>19572748</v>
      </c>
      <c r="F9" s="176" t="n">
        <v>3.91917805259017</v>
      </c>
      <c r="G9" s="395" t="n">
        <v>13078876</v>
      </c>
      <c r="H9" s="396" t="n">
        <v>6493872</v>
      </c>
      <c r="I9" s="17"/>
      <c r="J9" s="394" t="n">
        <v>5364699869.46</v>
      </c>
      <c r="K9" s="176" t="n">
        <v>12.7049184631398</v>
      </c>
      <c r="L9" s="395" t="n">
        <v>4375083464.55</v>
      </c>
      <c r="M9" s="396" t="n">
        <v>989616404.91</v>
      </c>
      <c r="N9" s="193"/>
      <c r="O9" s="177" t="n">
        <v>274.090274368219</v>
      </c>
      <c r="P9" s="176" t="n">
        <v>334.515249211782</v>
      </c>
      <c r="Q9" s="178" t="n">
        <v>152.392348495628</v>
      </c>
      <c r="X9" s="624"/>
      <c r="Y9" s="624"/>
      <c r="Z9" s="624"/>
      <c r="AA9" s="624"/>
    </row>
    <row r="10" s="25" customFormat="true" ht="12" hidden="false" customHeight="true" outlineLevel="0" collapsed="false">
      <c r="A10" s="181" t="n">
        <v>2001</v>
      </c>
      <c r="B10" s="11" t="s">
        <v>109</v>
      </c>
      <c r="C10" s="194"/>
      <c r="D10" s="11"/>
      <c r="E10" s="625" t="n">
        <v>20032858</v>
      </c>
      <c r="F10" s="185" t="n">
        <v>2.35076852775094</v>
      </c>
      <c r="G10" s="17" t="n">
        <v>13411599</v>
      </c>
      <c r="H10" s="626" t="n">
        <v>6621259</v>
      </c>
      <c r="I10" s="17"/>
      <c r="J10" s="625" t="n">
        <v>6199278821.44</v>
      </c>
      <c r="K10" s="185" t="n">
        <v>15.5568619361367</v>
      </c>
      <c r="L10" s="17" t="n">
        <v>4996694449.79</v>
      </c>
      <c r="M10" s="626" t="n">
        <v>1202584371.65</v>
      </c>
      <c r="N10" s="11"/>
      <c r="O10" s="189" t="n">
        <v>309.455536570968</v>
      </c>
      <c r="P10" s="185" t="n">
        <v>372.565154221357</v>
      </c>
      <c r="Q10" s="190" t="n">
        <v>181.624729020569</v>
      </c>
      <c r="X10" s="624"/>
      <c r="Y10" s="624"/>
      <c r="Z10" s="624"/>
      <c r="AA10" s="624"/>
    </row>
    <row r="11" s="25" customFormat="true" ht="12" hidden="false" customHeight="true" outlineLevel="0" collapsed="false">
      <c r="A11" s="181" t="n">
        <v>2002</v>
      </c>
      <c r="B11" s="11" t="s">
        <v>109</v>
      </c>
      <c r="C11" s="194"/>
      <c r="D11" s="11"/>
      <c r="E11" s="625" t="n">
        <v>21125512</v>
      </c>
      <c r="F11" s="185" t="n">
        <v>5.45430911555405</v>
      </c>
      <c r="G11" s="17" t="n">
        <v>14255920</v>
      </c>
      <c r="H11" s="626" t="n">
        <v>6869592</v>
      </c>
      <c r="I11" s="17"/>
      <c r="J11" s="625" t="n">
        <v>7308508521.31</v>
      </c>
      <c r="K11" s="185" t="n">
        <v>17.8928828952453</v>
      </c>
      <c r="L11" s="17" t="n">
        <v>5924679596.81</v>
      </c>
      <c r="M11" s="626" t="n">
        <v>1383828924.5</v>
      </c>
      <c r="N11" s="11"/>
      <c r="O11" s="189" t="n">
        <v>345.956515577469</v>
      </c>
      <c r="P11" s="185" t="n">
        <v>415.594335322449</v>
      </c>
      <c r="Q11" s="190" t="n">
        <v>201.442665663405</v>
      </c>
      <c r="X11" s="624"/>
      <c r="Y11" s="624"/>
      <c r="Z11" s="624"/>
      <c r="AA11" s="624"/>
    </row>
    <row r="12" s="25" customFormat="true" ht="12" hidden="false" customHeight="true" outlineLevel="0" collapsed="false">
      <c r="A12" s="181" t="n">
        <v>2003</v>
      </c>
      <c r="B12" s="11" t="s">
        <v>109</v>
      </c>
      <c r="C12" s="194"/>
      <c r="D12" s="11"/>
      <c r="E12" s="625" t="n">
        <v>21851685</v>
      </c>
      <c r="F12" s="185" t="n">
        <v>3.43742201372446</v>
      </c>
      <c r="G12" s="17" t="n">
        <v>14822661</v>
      </c>
      <c r="H12" s="626" t="n">
        <v>7029024</v>
      </c>
      <c r="I12" s="17"/>
      <c r="J12" s="625" t="n">
        <v>9084025035.88</v>
      </c>
      <c r="K12" s="185" t="n">
        <v>24.2938283425816</v>
      </c>
      <c r="L12" s="17" t="n">
        <v>7383514299.16</v>
      </c>
      <c r="M12" s="626" t="n">
        <v>1700510736.72</v>
      </c>
      <c r="N12" s="11"/>
      <c r="O12" s="189" t="n">
        <v>415.712794499829</v>
      </c>
      <c r="P12" s="185" t="n">
        <v>498.123400323329</v>
      </c>
      <c r="Q12" s="190" t="n">
        <v>241.927006753711</v>
      </c>
      <c r="X12" s="624"/>
      <c r="Y12" s="624"/>
      <c r="Z12" s="624"/>
      <c r="AA12" s="624"/>
    </row>
    <row r="13" s="379" customFormat="true" ht="12" hidden="false" customHeight="true" outlineLevel="0" collapsed="false">
      <c r="A13" s="181" t="n">
        <v>2004</v>
      </c>
      <c r="B13" s="11" t="s">
        <v>109</v>
      </c>
      <c r="C13" s="194"/>
      <c r="D13" s="11"/>
      <c r="E13" s="625" t="n">
        <v>23146969</v>
      </c>
      <c r="F13" s="185" t="n">
        <v>5.927616108323</v>
      </c>
      <c r="G13" s="17" t="n">
        <v>15956087</v>
      </c>
      <c r="H13" s="626" t="n">
        <v>7190882</v>
      </c>
      <c r="I13" s="17"/>
      <c r="J13" s="625" t="n">
        <v>10407503788.63</v>
      </c>
      <c r="K13" s="627" t="n">
        <v>14.5692988242826</v>
      </c>
      <c r="L13" s="17" t="n">
        <v>8529413308.76</v>
      </c>
      <c r="M13" s="626" t="n">
        <v>1878090479.87</v>
      </c>
      <c r="N13" s="11"/>
      <c r="O13" s="189" t="n">
        <v>449.627067311923</v>
      </c>
      <c r="P13" s="185" t="n">
        <v>534.555452647006</v>
      </c>
      <c r="Q13" s="190" t="n">
        <v>261.17665119105</v>
      </c>
      <c r="X13" s="628"/>
      <c r="Y13" s="628"/>
      <c r="Z13" s="628"/>
      <c r="AA13" s="628"/>
    </row>
    <row r="14" s="25" customFormat="true" ht="12" hidden="false" customHeight="true" outlineLevel="0" collapsed="false">
      <c r="A14" s="181" t="n">
        <v>2005</v>
      </c>
      <c r="B14" s="11" t="s">
        <v>109</v>
      </c>
      <c r="C14" s="194"/>
      <c r="D14" s="11"/>
      <c r="E14" s="625" t="n">
        <v>23951338</v>
      </c>
      <c r="F14" s="185" t="n">
        <v>3.4750510963228</v>
      </c>
      <c r="G14" s="17" t="n">
        <v>16599421</v>
      </c>
      <c r="H14" s="626" t="n">
        <v>7351917</v>
      </c>
      <c r="I14" s="17"/>
      <c r="J14" s="625" t="n">
        <v>11341137597.71</v>
      </c>
      <c r="K14" s="627" t="n">
        <v>8.97077558693733</v>
      </c>
      <c r="L14" s="17" t="n">
        <v>9218957862.84</v>
      </c>
      <c r="M14" s="626" t="n">
        <v>2122179734.87</v>
      </c>
      <c r="N14" s="11"/>
      <c r="O14" s="189" t="n">
        <v>473.507475770665</v>
      </c>
      <c r="P14" s="185" t="n">
        <v>555.37827872671</v>
      </c>
      <c r="Q14" s="190" t="n">
        <v>288.656650349834</v>
      </c>
      <c r="X14" s="624"/>
      <c r="Y14" s="624"/>
      <c r="Z14" s="624"/>
      <c r="AA14" s="624"/>
    </row>
    <row r="15" s="25" customFormat="true" ht="12" hidden="false" customHeight="true" outlineLevel="0" collapsed="false">
      <c r="A15" s="181" t="n">
        <v>2006</v>
      </c>
      <c r="B15" s="205" t="s">
        <v>109</v>
      </c>
      <c r="C15" s="214"/>
      <c r="D15" s="203"/>
      <c r="E15" s="629" t="n">
        <v>24593390</v>
      </c>
      <c r="F15" s="630" t="n">
        <v>2.68065191180551</v>
      </c>
      <c r="G15" s="631" t="n">
        <v>17088587</v>
      </c>
      <c r="H15" s="632" t="n">
        <v>7504803</v>
      </c>
      <c r="I15" s="633"/>
      <c r="J15" s="629" t="n">
        <v>12635504460.55</v>
      </c>
      <c r="K15" s="630" t="n">
        <v>11.4130249429419</v>
      </c>
      <c r="L15" s="631" t="n">
        <v>10181274304.8</v>
      </c>
      <c r="M15" s="632" t="n">
        <v>2454230155.75</v>
      </c>
      <c r="N15" s="203"/>
      <c r="O15" s="634" t="n">
        <v>513.776444018088</v>
      </c>
      <c r="P15" s="630" t="n">
        <v>595.793806989425</v>
      </c>
      <c r="Q15" s="635" t="n">
        <v>327.021263016498</v>
      </c>
      <c r="X15" s="624"/>
      <c r="Y15" s="624"/>
      <c r="Z15" s="624"/>
      <c r="AA15" s="624"/>
    </row>
    <row r="16" s="25" customFormat="true" ht="12" hidden="false" customHeight="true" outlineLevel="0" collapsed="false">
      <c r="A16" s="181" t="n">
        <v>2007</v>
      </c>
      <c r="B16" s="11" t="s">
        <v>109</v>
      </c>
      <c r="C16" s="626"/>
      <c r="D16" s="203"/>
      <c r="E16" s="625" t="n">
        <v>25170283</v>
      </c>
      <c r="F16" s="185" t="n">
        <v>0.103423132690472</v>
      </c>
      <c r="G16" s="17" t="n">
        <v>17493668</v>
      </c>
      <c r="H16" s="626" t="n">
        <v>7676615</v>
      </c>
      <c r="I16" s="633"/>
      <c r="J16" s="625" t="n">
        <v>13600616846.42</v>
      </c>
      <c r="K16" s="185" t="n">
        <v>-32.4848738440634</v>
      </c>
      <c r="L16" s="17" t="n">
        <v>10921267175.34</v>
      </c>
      <c r="M16" s="626" t="n">
        <v>2679349671.08</v>
      </c>
      <c r="N16" s="203"/>
      <c r="O16" s="634" t="n">
        <v>540.34421648815</v>
      </c>
      <c r="P16" s="630" t="n">
        <v>624.298298981094</v>
      </c>
      <c r="Q16" s="635" t="n">
        <v>349.027490772951</v>
      </c>
      <c r="X16" s="624"/>
      <c r="Y16" s="624"/>
      <c r="Z16" s="624"/>
      <c r="AA16" s="624"/>
    </row>
    <row r="17" s="25" customFormat="true" ht="12" hidden="false" customHeight="true" outlineLevel="0" collapsed="false">
      <c r="A17" s="181" t="n">
        <v>2008</v>
      </c>
      <c r="B17" s="11" t="s">
        <v>36</v>
      </c>
      <c r="C17" s="626"/>
      <c r="D17" s="203"/>
      <c r="E17" s="625" t="s">
        <v>111</v>
      </c>
      <c r="F17" s="185" t="s">
        <v>111</v>
      </c>
      <c r="G17" s="17" t="s">
        <v>111</v>
      </c>
      <c r="H17" s="626" t="s">
        <v>111</v>
      </c>
      <c r="I17" s="633"/>
      <c r="J17" s="625" t="n">
        <v>221012520805.54</v>
      </c>
      <c r="K17" s="185" t="n">
        <v>27.8254066669404</v>
      </c>
      <c r="L17" s="17" t="n">
        <v>176759822572.72</v>
      </c>
      <c r="M17" s="626" t="n">
        <v>44252698233.82</v>
      </c>
      <c r="N17" s="203"/>
      <c r="O17" s="634" t="s">
        <v>111</v>
      </c>
      <c r="P17" s="630" t="s">
        <v>111</v>
      </c>
      <c r="Q17" s="635" t="s">
        <v>111</v>
      </c>
      <c r="X17" s="624"/>
      <c r="Y17" s="624"/>
      <c r="Z17" s="624"/>
      <c r="AA17" s="624"/>
    </row>
    <row r="18" s="153" customFormat="true" ht="12" hidden="false" customHeight="true" outlineLevel="0" collapsed="false">
      <c r="A18" s="636"/>
      <c r="B18" s="183" t="s">
        <v>98</v>
      </c>
      <c r="C18" s="637"/>
      <c r="D18" s="183"/>
      <c r="E18" s="638" t="n">
        <v>25184196</v>
      </c>
      <c r="F18" s="198" t="n">
        <v>0.0552755008753847</v>
      </c>
      <c r="G18" s="105" t="n">
        <v>17496974</v>
      </c>
      <c r="H18" s="637" t="n">
        <v>7687222</v>
      </c>
      <c r="I18" s="105"/>
      <c r="J18" s="638" t="n">
        <v>13548825007</v>
      </c>
      <c r="K18" s="198" t="n">
        <v>-0.380805076746449</v>
      </c>
      <c r="L18" s="105" t="n">
        <v>10879134223.31</v>
      </c>
      <c r="M18" s="637" t="n">
        <v>2669690783.69</v>
      </c>
      <c r="N18" s="183"/>
      <c r="O18" s="200" t="n">
        <v>537.989182064816</v>
      </c>
      <c r="P18" s="198" t="n">
        <v>621.772326078212</v>
      </c>
      <c r="Q18" s="201" t="n">
        <v>347.289408799434</v>
      </c>
      <c r="X18" s="621"/>
      <c r="Y18" s="621"/>
      <c r="Z18" s="621"/>
      <c r="AA18" s="621"/>
    </row>
    <row r="19" s="153" customFormat="true" ht="12" hidden="false" customHeight="true" outlineLevel="0" collapsed="false">
      <c r="A19" s="636"/>
      <c r="B19" s="203" t="s">
        <v>99</v>
      </c>
      <c r="C19" s="214"/>
      <c r="D19" s="203"/>
      <c r="E19" s="215" t="n">
        <v>25261793</v>
      </c>
      <c r="F19" s="207" t="n">
        <v>0.308117837075272</v>
      </c>
      <c r="G19" s="633" t="n">
        <v>17562346</v>
      </c>
      <c r="H19" s="214" t="n">
        <v>7699447</v>
      </c>
      <c r="I19" s="633"/>
      <c r="J19" s="215" t="n">
        <v>13628397987.83</v>
      </c>
      <c r="K19" s="207" t="n">
        <v>0.587305399463722</v>
      </c>
      <c r="L19" s="633" t="n">
        <v>10955559907.58</v>
      </c>
      <c r="M19" s="214" t="n">
        <v>2672838080.25</v>
      </c>
      <c r="N19" s="203"/>
      <c r="O19" s="210" t="n">
        <v>539.48656723733</v>
      </c>
      <c r="P19" s="207" t="n">
        <v>623.809592840273</v>
      </c>
      <c r="Q19" s="211" t="n">
        <v>347.146760053027</v>
      </c>
      <c r="X19" s="621"/>
      <c r="Y19" s="621"/>
      <c r="Z19" s="621"/>
      <c r="AA19" s="621"/>
    </row>
    <row r="20" s="153" customFormat="true" ht="12" hidden="false" customHeight="true" outlineLevel="0" collapsed="false">
      <c r="A20" s="636"/>
      <c r="B20" s="203" t="s">
        <v>100</v>
      </c>
      <c r="C20" s="214"/>
      <c r="D20" s="203"/>
      <c r="E20" s="215" t="n">
        <v>25316962</v>
      </c>
      <c r="F20" s="207" t="n">
        <v>0.218389090592264</v>
      </c>
      <c r="G20" s="633" t="n">
        <v>17612819</v>
      </c>
      <c r="H20" s="214" t="n">
        <v>7704143</v>
      </c>
      <c r="I20" s="633"/>
      <c r="J20" s="215" t="n">
        <v>14669680850.33</v>
      </c>
      <c r="K20" s="207" t="n">
        <v>7.64053752634646</v>
      </c>
      <c r="L20" s="633" t="n">
        <v>11728546613.19</v>
      </c>
      <c r="M20" s="214" t="n">
        <v>2941134237.14</v>
      </c>
      <c r="N20" s="203"/>
      <c r="O20" s="210" t="n">
        <v>579.440805351369</v>
      </c>
      <c r="P20" s="207" t="n">
        <v>665.9096771045</v>
      </c>
      <c r="Q20" s="211" t="n">
        <v>381.760078588884</v>
      </c>
      <c r="X20" s="621"/>
      <c r="Y20" s="621"/>
      <c r="Z20" s="621"/>
      <c r="AA20" s="621"/>
    </row>
    <row r="21" s="153" customFormat="true" ht="12" hidden="false" customHeight="true" outlineLevel="0" collapsed="false">
      <c r="A21" s="636"/>
      <c r="B21" s="203" t="s">
        <v>101</v>
      </c>
      <c r="C21" s="214"/>
      <c r="D21" s="203"/>
      <c r="E21" s="215" t="n">
        <v>25386731</v>
      </c>
      <c r="F21" s="207" t="n">
        <v>0.275582038634803</v>
      </c>
      <c r="G21" s="633" t="n">
        <v>17667474</v>
      </c>
      <c r="H21" s="214" t="n">
        <v>7719257</v>
      </c>
      <c r="I21" s="633"/>
      <c r="J21" s="215" t="n">
        <v>14720877746.25</v>
      </c>
      <c r="K21" s="207" t="n">
        <v>0.348998021445346</v>
      </c>
      <c r="L21" s="633" t="n">
        <v>11775916707.67</v>
      </c>
      <c r="M21" s="214" t="n">
        <v>2944961038.58</v>
      </c>
      <c r="N21" s="203"/>
      <c r="O21" s="210" t="n">
        <v>579.86503840333</v>
      </c>
      <c r="P21" s="207" t="n">
        <v>666.530863872787</v>
      </c>
      <c r="Q21" s="211" t="n">
        <v>381.508354830005</v>
      </c>
      <c r="X21" s="621"/>
      <c r="Y21" s="621"/>
      <c r="Z21" s="621"/>
      <c r="AA21" s="621"/>
    </row>
    <row r="22" s="153" customFormat="true" ht="12" hidden="false" customHeight="true" outlineLevel="0" collapsed="false">
      <c r="A22" s="636"/>
      <c r="B22" s="203" t="s">
        <v>102</v>
      </c>
      <c r="C22" s="214"/>
      <c r="D22" s="203"/>
      <c r="E22" s="215" t="n">
        <v>25524381</v>
      </c>
      <c r="F22" s="207" t="n">
        <v>0.542212386462837</v>
      </c>
      <c r="G22" s="633" t="n">
        <v>17773295</v>
      </c>
      <c r="H22" s="214" t="n">
        <v>7751086</v>
      </c>
      <c r="I22" s="633"/>
      <c r="J22" s="215" t="n">
        <v>14818285498.97</v>
      </c>
      <c r="K22" s="207" t="n">
        <v>0.661697993822541</v>
      </c>
      <c r="L22" s="633" t="n">
        <v>11861062566.84</v>
      </c>
      <c r="M22" s="214" t="n">
        <v>2957222932.13</v>
      </c>
      <c r="N22" s="203"/>
      <c r="O22" s="210" t="n">
        <v>580.554157178974</v>
      </c>
      <c r="P22" s="207" t="n">
        <v>667.353046626414</v>
      </c>
      <c r="Q22" s="211" t="n">
        <v>381.523689987442</v>
      </c>
      <c r="X22" s="621"/>
      <c r="Y22" s="621"/>
      <c r="Z22" s="621"/>
      <c r="AA22" s="621"/>
    </row>
    <row r="23" s="153" customFormat="true" ht="12" hidden="false" customHeight="true" outlineLevel="0" collapsed="false">
      <c r="A23" s="636"/>
      <c r="B23" s="203" t="s">
        <v>103</v>
      </c>
      <c r="C23" s="214"/>
      <c r="D23" s="203"/>
      <c r="E23" s="215" t="n">
        <v>25653229</v>
      </c>
      <c r="F23" s="207" t="n">
        <v>0.504803622857697</v>
      </c>
      <c r="G23" s="633" t="n">
        <v>17876280</v>
      </c>
      <c r="H23" s="214" t="n">
        <v>7776949</v>
      </c>
      <c r="I23" s="633"/>
      <c r="J23" s="215" t="n">
        <v>14876864722.2</v>
      </c>
      <c r="K23" s="207" t="n">
        <v>0.395317145388163</v>
      </c>
      <c r="L23" s="633" t="n">
        <v>11915063528.15</v>
      </c>
      <c r="M23" s="214" t="n">
        <v>2961801194.05</v>
      </c>
      <c r="N23" s="203"/>
      <c r="O23" s="210" t="n">
        <v>579.921721440993</v>
      </c>
      <c r="P23" s="207" t="n">
        <v>666.529251508144</v>
      </c>
      <c r="Q23" s="211" t="n">
        <v>380.843592268639</v>
      </c>
      <c r="X23" s="621"/>
      <c r="Y23" s="621"/>
      <c r="Z23" s="621"/>
      <c r="AA23" s="621"/>
    </row>
    <row r="24" s="153" customFormat="true" ht="12" hidden="false" customHeight="true" outlineLevel="0" collapsed="false">
      <c r="A24" s="636"/>
      <c r="B24" s="203" t="s">
        <v>104</v>
      </c>
      <c r="C24" s="214"/>
      <c r="D24" s="203"/>
      <c r="E24" s="215" t="n">
        <v>25714314</v>
      </c>
      <c r="F24" s="207" t="n">
        <v>0.238118172180202</v>
      </c>
      <c r="G24" s="633" t="n">
        <v>17918233</v>
      </c>
      <c r="H24" s="214" t="n">
        <v>7796081</v>
      </c>
      <c r="I24" s="633"/>
      <c r="J24" s="215" t="n">
        <v>14967013168.56</v>
      </c>
      <c r="K24" s="207" t="n">
        <v>0.605964012198568</v>
      </c>
      <c r="L24" s="633" t="n">
        <v>11990388809.06</v>
      </c>
      <c r="M24" s="214" t="n">
        <v>2976624359.5</v>
      </c>
      <c r="N24" s="203"/>
      <c r="O24" s="210" t="n">
        <v>582.049871855808</v>
      </c>
      <c r="P24" s="207" t="n">
        <v>669.172502057541</v>
      </c>
      <c r="Q24" s="211" t="n">
        <v>381.810342850466</v>
      </c>
      <c r="X24" s="621"/>
      <c r="Y24" s="621"/>
      <c r="Z24" s="621"/>
      <c r="AA24" s="621"/>
    </row>
    <row r="25" s="153" customFormat="true" ht="12" hidden="false" customHeight="true" outlineLevel="0" collapsed="false">
      <c r="A25" s="636"/>
      <c r="B25" s="203" t="s">
        <v>408</v>
      </c>
      <c r="C25" s="214"/>
      <c r="D25" s="203"/>
      <c r="E25" s="215" t="n">
        <v>25735260</v>
      </c>
      <c r="F25" s="207" t="n">
        <v>0.0814565770644427</v>
      </c>
      <c r="G25" s="633" t="n">
        <v>17929752</v>
      </c>
      <c r="H25" s="214" t="n">
        <v>7805508</v>
      </c>
      <c r="I25" s="633"/>
      <c r="J25" s="215" t="n">
        <v>14933523204.37</v>
      </c>
      <c r="K25" s="207" t="n">
        <v>-0.223758500195259</v>
      </c>
      <c r="L25" s="633" t="n">
        <v>11955371908.35</v>
      </c>
      <c r="M25" s="214" t="n">
        <v>2978151296.02</v>
      </c>
      <c r="N25" s="203"/>
      <c r="O25" s="210" t="n">
        <v>580.274813791273</v>
      </c>
      <c r="P25" s="207" t="n">
        <v>666.789585731582</v>
      </c>
      <c r="Q25" s="211" t="n">
        <v>381.544839364715</v>
      </c>
      <c r="X25" s="621"/>
      <c r="Y25" s="621"/>
      <c r="Z25" s="621"/>
      <c r="AA25" s="621"/>
    </row>
    <row r="26" s="153" customFormat="true" ht="12" hidden="false" customHeight="true" outlineLevel="0" collapsed="false">
      <c r="A26" s="636"/>
      <c r="B26" s="203" t="s">
        <v>409</v>
      </c>
      <c r="C26" s="214"/>
      <c r="D26" s="203"/>
      <c r="E26" s="215" t="n">
        <v>25735260</v>
      </c>
      <c r="F26" s="207" t="n">
        <v>0.0814565770644427</v>
      </c>
      <c r="G26" s="633" t="n">
        <v>17929752</v>
      </c>
      <c r="H26" s="214" t="n">
        <v>7805508</v>
      </c>
      <c r="I26" s="633"/>
      <c r="J26" s="215" t="n">
        <v>21946568552.15</v>
      </c>
      <c r="K26" s="207" t="n">
        <v>46.6329207102683</v>
      </c>
      <c r="L26" s="633" t="n">
        <v>17405421788.29</v>
      </c>
      <c r="M26" s="214" t="n">
        <v>4541146763.86</v>
      </c>
      <c r="N26" s="203"/>
      <c r="O26" s="210" t="n">
        <v>852.782080000357</v>
      </c>
      <c r="P26" s="207" t="n">
        <v>970.756415832745</v>
      </c>
      <c r="Q26" s="211" t="n">
        <v>581.787471598261</v>
      </c>
      <c r="X26" s="621"/>
      <c r="Y26" s="621"/>
      <c r="Z26" s="621"/>
      <c r="AA26" s="621"/>
    </row>
    <row r="27" s="153" customFormat="true" ht="12" hidden="false" customHeight="true" outlineLevel="0" collapsed="false">
      <c r="A27" s="636"/>
      <c r="B27" s="203" t="s">
        <v>106</v>
      </c>
      <c r="C27" s="214"/>
      <c r="D27" s="203"/>
      <c r="E27" s="215" t="n">
        <v>25890917</v>
      </c>
      <c r="F27" s="207" t="n">
        <v>0.604839430415693</v>
      </c>
      <c r="G27" s="633" t="n">
        <v>18047532</v>
      </c>
      <c r="H27" s="214" t="n">
        <v>7843385</v>
      </c>
      <c r="I27" s="633"/>
      <c r="J27" s="215" t="n">
        <v>15096683356.87</v>
      </c>
      <c r="K27" s="207" t="n">
        <v>-31.2116455882528</v>
      </c>
      <c r="L27" s="633" t="n">
        <v>12100218508.32</v>
      </c>
      <c r="M27" s="214" t="n">
        <v>2996464848.55</v>
      </c>
      <c r="N27" s="203"/>
      <c r="O27" s="210" t="n">
        <v>583.088013331857</v>
      </c>
      <c r="P27" s="207" t="n">
        <v>670.463889927997</v>
      </c>
      <c r="Q27" s="211" t="n">
        <v>382.037200590051</v>
      </c>
      <c r="X27" s="621"/>
      <c r="Y27" s="621"/>
      <c r="Z27" s="621"/>
      <c r="AA27" s="621"/>
    </row>
    <row r="28" s="153" customFormat="true" ht="12" hidden="false" customHeight="true" outlineLevel="0" collapsed="false">
      <c r="A28" s="196"/>
      <c r="B28" s="203" t="s">
        <v>107</v>
      </c>
      <c r="C28" s="214"/>
      <c r="D28" s="203"/>
      <c r="E28" s="215" t="n">
        <v>25982109</v>
      </c>
      <c r="F28" s="207" t="n">
        <v>0.35221618454071</v>
      </c>
      <c r="G28" s="633" t="n">
        <v>18120654</v>
      </c>
      <c r="H28" s="214" t="n">
        <v>7861455</v>
      </c>
      <c r="I28" s="633"/>
      <c r="J28" s="215" t="n">
        <v>15176784151.05</v>
      </c>
      <c r="K28" s="207" t="n">
        <v>0.530585376181647</v>
      </c>
      <c r="L28" s="633" t="n">
        <v>12170880571.08</v>
      </c>
      <c r="M28" s="214" t="n">
        <v>3005903579.97</v>
      </c>
      <c r="N28" s="203"/>
      <c r="O28" s="210" t="n">
        <v>584.124412342739</v>
      </c>
      <c r="P28" s="207" t="n">
        <v>671.65790876422</v>
      </c>
      <c r="Q28" s="211" t="n">
        <v>382.35970058596</v>
      </c>
      <c r="X28" s="621"/>
      <c r="Y28" s="621"/>
      <c r="Z28" s="621"/>
      <c r="AA28" s="621"/>
    </row>
    <row r="29" s="153" customFormat="true" ht="12" hidden="false" customHeight="true" outlineLevel="0" collapsed="false">
      <c r="A29" s="196"/>
      <c r="B29" s="203" t="s">
        <v>410</v>
      </c>
      <c r="C29" s="214"/>
      <c r="D29" s="203"/>
      <c r="E29" s="215" t="n">
        <v>26019386</v>
      </c>
      <c r="F29" s="207" t="n">
        <v>0.496193317525218</v>
      </c>
      <c r="G29" s="633" t="n">
        <v>18142976</v>
      </c>
      <c r="H29" s="214" t="n">
        <v>7876410</v>
      </c>
      <c r="I29" s="633"/>
      <c r="J29" s="215" t="n">
        <v>15104356760</v>
      </c>
      <c r="K29" s="207" t="n">
        <v>-0.477224887230066</v>
      </c>
      <c r="L29" s="633" t="n">
        <v>12106079462</v>
      </c>
      <c r="M29" s="214" t="n">
        <v>2998277299</v>
      </c>
      <c r="N29" s="203"/>
      <c r="O29" s="210" t="n">
        <v>580.503965773827</v>
      </c>
      <c r="P29" s="207" t="n">
        <v>667.259850974835</v>
      </c>
      <c r="Q29" s="211" t="n">
        <v>380.665468024138</v>
      </c>
      <c r="X29" s="621"/>
      <c r="Y29" s="621"/>
      <c r="Z29" s="621"/>
      <c r="AA29" s="621"/>
    </row>
    <row r="30" s="153" customFormat="true" ht="12" hidden="false" customHeight="true" outlineLevel="0" collapsed="false">
      <c r="A30" s="196"/>
      <c r="B30" s="203" t="s">
        <v>411</v>
      </c>
      <c r="C30" s="214"/>
      <c r="D30" s="203"/>
      <c r="E30" s="215" t="n">
        <v>26019386</v>
      </c>
      <c r="F30" s="207" t="n">
        <v>0.143471802077344</v>
      </c>
      <c r="G30" s="633" t="n">
        <v>18142976</v>
      </c>
      <c r="H30" s="214" t="n">
        <v>7876410</v>
      </c>
      <c r="I30" s="633"/>
      <c r="J30" s="215" t="n">
        <v>22319120302.8</v>
      </c>
      <c r="K30" s="207" t="n">
        <v>47.0609325445</v>
      </c>
      <c r="L30" s="633" t="n">
        <v>17734664375.75</v>
      </c>
      <c r="M30" s="214" t="n">
        <v>4584455927.05</v>
      </c>
      <c r="N30" s="203"/>
      <c r="O30" s="210" t="n">
        <v>857.788123931902</v>
      </c>
      <c r="P30" s="207" t="n">
        <v>977.494782319615</v>
      </c>
      <c r="Q30" s="211" t="n">
        <v>582.048919120513</v>
      </c>
      <c r="X30" s="621"/>
      <c r="Y30" s="621"/>
      <c r="Z30" s="621"/>
      <c r="AA30" s="621"/>
    </row>
    <row r="31" s="153" customFormat="true" ht="12" hidden="false" customHeight="true" outlineLevel="0" collapsed="false">
      <c r="A31" s="196"/>
      <c r="B31" s="203" t="s">
        <v>109</v>
      </c>
      <c r="C31" s="214"/>
      <c r="D31" s="203"/>
      <c r="E31" s="215" t="n">
        <v>26095625</v>
      </c>
      <c r="F31" s="207" t="n">
        <v>0.293008451467691</v>
      </c>
      <c r="G31" s="633" t="n">
        <v>18193777</v>
      </c>
      <c r="H31" s="214" t="n">
        <v>7901848</v>
      </c>
      <c r="I31" s="633"/>
      <c r="J31" s="215" t="n">
        <v>15205539497.16</v>
      </c>
      <c r="K31" s="207" t="n">
        <v>-31.8721379208999</v>
      </c>
      <c r="L31" s="633" t="n">
        <v>12181513603.13</v>
      </c>
      <c r="M31" s="214" t="n">
        <v>3024025894.03</v>
      </c>
      <c r="N31" s="203"/>
      <c r="O31" s="210" t="n">
        <v>582.685392557565</v>
      </c>
      <c r="P31" s="207" t="n">
        <v>669.542866394922</v>
      </c>
      <c r="Q31" s="211" t="n">
        <v>382.698565453297</v>
      </c>
      <c r="X31" s="621"/>
      <c r="Y31" s="621"/>
      <c r="Z31" s="621"/>
      <c r="AA31" s="621"/>
    </row>
    <row r="32" s="153" customFormat="true" ht="12" hidden="false" customHeight="true" outlineLevel="0" collapsed="false">
      <c r="A32" s="216" t="n">
        <v>2009</v>
      </c>
      <c r="B32" s="217" t="s">
        <v>98</v>
      </c>
      <c r="C32" s="639"/>
      <c r="D32" s="203"/>
      <c r="E32" s="219" t="n">
        <v>26118251</v>
      </c>
      <c r="F32" s="220" t="n">
        <v>0.0867041889205611</v>
      </c>
      <c r="G32" s="640" t="n">
        <v>18203833</v>
      </c>
      <c r="H32" s="218" t="n">
        <v>7914418</v>
      </c>
      <c r="I32" s="633"/>
      <c r="J32" s="219" t="n">
        <v>15275517499.88</v>
      </c>
      <c r="K32" s="220" t="n">
        <v>0.460213876219706</v>
      </c>
      <c r="L32" s="640" t="n">
        <v>12243545941.58</v>
      </c>
      <c r="M32" s="218" t="n">
        <v>3031971558.3</v>
      </c>
      <c r="N32" s="203"/>
      <c r="O32" s="224" t="n">
        <v>584.859893561786</v>
      </c>
      <c r="P32" s="220" t="n">
        <v>672.580656039857</v>
      </c>
      <c r="Q32" s="225" t="n">
        <v>383.094696072409</v>
      </c>
      <c r="X32" s="621"/>
      <c r="Y32" s="621"/>
      <c r="Z32" s="621"/>
      <c r="AA32" s="621"/>
    </row>
    <row r="33" s="385" customFormat="true" ht="12" hidden="false" customHeight="true" outlineLevel="0" collapsed="false">
      <c r="A33" s="641"/>
      <c r="B33" s="642" t="s">
        <v>412</v>
      </c>
      <c r="C33" s="643"/>
      <c r="D33" s="183"/>
      <c r="E33" s="644" t="s">
        <v>111</v>
      </c>
      <c r="F33" s="645" t="s">
        <v>111</v>
      </c>
      <c r="G33" s="646" t="s">
        <v>111</v>
      </c>
      <c r="H33" s="643" t="s">
        <v>111</v>
      </c>
      <c r="I33" s="17"/>
      <c r="J33" s="644" t="n">
        <v>15275517499.88</v>
      </c>
      <c r="K33" s="645" t="n">
        <v>12.7442231484125</v>
      </c>
      <c r="L33" s="646" t="n">
        <v>12243545941.58</v>
      </c>
      <c r="M33" s="643" t="n">
        <v>3031971558.3</v>
      </c>
      <c r="N33" s="11"/>
      <c r="O33" s="647" t="s">
        <v>111</v>
      </c>
      <c r="P33" s="645" t="s">
        <v>111</v>
      </c>
      <c r="Q33" s="648" t="s">
        <v>111</v>
      </c>
      <c r="R33" s="137"/>
      <c r="X33" s="649"/>
      <c r="Y33" s="649"/>
      <c r="Z33" s="649"/>
      <c r="AA33" s="649"/>
    </row>
    <row r="34" customFormat="false" ht="11.25" hidden="false" customHeight="true" outlineLevel="0" collapsed="false">
      <c r="A34" s="115" t="s">
        <v>70</v>
      </c>
      <c r="B34" s="238"/>
      <c r="C34" s="238"/>
      <c r="D34" s="296"/>
      <c r="E34" s="410"/>
      <c r="F34" s="650"/>
      <c r="G34" s="410"/>
      <c r="H34" s="410"/>
      <c r="I34" s="410"/>
      <c r="J34" s="651"/>
      <c r="K34" s="652"/>
      <c r="L34" s="651"/>
      <c r="M34" s="651"/>
      <c r="N34" s="653"/>
      <c r="O34" s="653"/>
      <c r="P34" s="653"/>
      <c r="Q34" s="238"/>
    </row>
    <row r="35" customFormat="false" ht="11.25" hidden="false" customHeight="true" outlineLevel="0" collapsed="false">
      <c r="A35" s="165" t="s">
        <v>413</v>
      </c>
      <c r="B35" s="137"/>
      <c r="C35" s="137"/>
      <c r="G35" s="385"/>
      <c r="H35" s="137"/>
      <c r="K35" s="654"/>
      <c r="L35" s="593"/>
      <c r="Q35" s="137"/>
    </row>
    <row r="36" customFormat="false" ht="12" hidden="false" customHeight="true" outlineLevel="0" collapsed="false">
      <c r="A36" s="115" t="s">
        <v>414</v>
      </c>
      <c r="E36" s="241"/>
      <c r="J36" s="241"/>
      <c r="K36" s="655"/>
      <c r="L36" s="317"/>
      <c r="M36" s="317"/>
      <c r="N36" s="317"/>
      <c r="O36" s="317"/>
      <c r="P36" s="317"/>
      <c r="Q36" s="317"/>
      <c r="AE36" s="656"/>
    </row>
    <row r="37" customFormat="false" ht="14.25" hidden="false" customHeight="true" outlineLevel="0" collapsed="false">
      <c r="C37" s="657"/>
      <c r="E37" s="207"/>
      <c r="F37" s="207"/>
      <c r="J37" s="658"/>
      <c r="K37" s="207"/>
      <c r="L37" s="320"/>
      <c r="M37" s="320"/>
      <c r="N37" s="320"/>
      <c r="O37" s="320"/>
      <c r="P37" s="320"/>
      <c r="S37" s="10"/>
      <c r="T37" s="10"/>
      <c r="U37" s="10"/>
      <c r="W37" s="10"/>
      <c r="X37" s="659" t="s">
        <v>415</v>
      </c>
      <c r="Y37" s="659"/>
      <c r="Z37" s="659" t="s">
        <v>416</v>
      </c>
      <c r="AA37" s="659"/>
      <c r="AB37" s="10"/>
      <c r="AC37" s="10"/>
    </row>
    <row r="38" customFormat="false" ht="14.85" hidden="false" customHeight="true" outlineLevel="0" collapsed="false">
      <c r="A38" s="11" t="s">
        <v>8</v>
      </c>
      <c r="B38" s="10"/>
      <c r="C38" s="10"/>
      <c r="D38" s="10"/>
      <c r="E38" s="10"/>
      <c r="F38" s="10"/>
      <c r="G38" s="10"/>
      <c r="H38" s="10"/>
      <c r="I38" s="15"/>
      <c r="J38" s="10"/>
      <c r="K38" s="10"/>
      <c r="M38" s="10"/>
      <c r="Q38" s="146" t="s">
        <v>9</v>
      </c>
      <c r="T38" s="660" t="s">
        <v>417</v>
      </c>
      <c r="X38" s="613" t="s">
        <v>22</v>
      </c>
      <c r="Y38" s="613" t="s">
        <v>24</v>
      </c>
      <c r="Z38" s="613" t="s">
        <v>22</v>
      </c>
      <c r="AA38" s="613" t="s">
        <v>24</v>
      </c>
      <c r="AB38" s="144" t="s">
        <v>418</v>
      </c>
      <c r="AC38" s="144" t="s">
        <v>419</v>
      </c>
    </row>
    <row r="39" customFormat="false" ht="14.85" hidden="false" customHeight="true" outlineLevel="0" collapsed="false">
      <c r="D39" s="147"/>
      <c r="E39" s="260"/>
      <c r="F39" s="260"/>
      <c r="G39" s="260"/>
      <c r="H39" s="261"/>
      <c r="I39" s="147"/>
      <c r="J39" s="261"/>
      <c r="K39" s="261"/>
      <c r="L39" s="137"/>
      <c r="M39" s="137"/>
      <c r="N39" s="147"/>
      <c r="O39" s="137"/>
      <c r="P39" s="137"/>
      <c r="S39" s="14"/>
      <c r="T39" s="14" t="s">
        <v>22</v>
      </c>
      <c r="U39" s="14" t="s">
        <v>24</v>
      </c>
      <c r="W39" s="14" t="s">
        <v>420</v>
      </c>
      <c r="X39" s="139" t="n">
        <v>3906514866.66</v>
      </c>
      <c r="Y39" s="139" t="n">
        <v>864218100.35</v>
      </c>
      <c r="Z39" s="139" t="n">
        <v>7318484231.5275</v>
      </c>
      <c r="AA39" s="139" t="n">
        <v>1619030454.48274</v>
      </c>
      <c r="AB39" s="256" t="n">
        <v>1598.24</v>
      </c>
      <c r="AC39" s="661" t="n">
        <v>1.87340493542897</v>
      </c>
    </row>
    <row r="40" customFormat="false" ht="14.85" hidden="false" customHeight="true" outlineLevel="0" collapsed="false">
      <c r="A40" s="0"/>
      <c r="B40" s="0"/>
      <c r="C40" s="0"/>
      <c r="D40" s="0"/>
      <c r="E40" s="0"/>
      <c r="F40" s="0"/>
      <c r="G40" s="0"/>
      <c r="H40" s="0"/>
      <c r="I40" s="0"/>
      <c r="J40" s="0"/>
      <c r="K40" s="0"/>
      <c r="L40" s="0"/>
      <c r="M40" s="0"/>
      <c r="N40" s="0"/>
      <c r="O40" s="0"/>
      <c r="P40" s="0"/>
      <c r="Q40" s="0"/>
      <c r="S40" s="14" t="n">
        <v>2000</v>
      </c>
      <c r="T40" s="139" t="n">
        <v>99460583.8373383</v>
      </c>
      <c r="U40" s="139" t="n">
        <v>22582906.0212476</v>
      </c>
      <c r="W40" s="14" t="s">
        <v>99</v>
      </c>
      <c r="X40" s="139" t="n">
        <v>3920682754.31</v>
      </c>
      <c r="Y40" s="139" t="n">
        <v>864724342.8</v>
      </c>
      <c r="Z40" s="139" t="n">
        <v>7341351704.1337</v>
      </c>
      <c r="AA40" s="139" t="n">
        <v>1619168375.87587</v>
      </c>
      <c r="AB40" s="256" t="n">
        <v>1599.04</v>
      </c>
      <c r="AC40" s="661" t="n">
        <v>1.87246767060236</v>
      </c>
    </row>
    <row r="41" customFormat="false" ht="14.85" hidden="false" customHeight="true" outlineLevel="0" collapsed="false">
      <c r="A41" s="0"/>
      <c r="B41" s="0"/>
      <c r="C41" s="0"/>
      <c r="D41" s="0"/>
      <c r="E41" s="0"/>
      <c r="F41" s="0"/>
      <c r="G41" s="0"/>
      <c r="H41" s="0"/>
      <c r="I41" s="0"/>
      <c r="J41" s="0"/>
      <c r="K41" s="0"/>
      <c r="L41" s="0"/>
      <c r="M41" s="0"/>
      <c r="N41" s="0"/>
      <c r="O41" s="0"/>
      <c r="P41" s="0"/>
      <c r="Q41" s="0"/>
      <c r="S41" s="14" t="n">
        <v>2001</v>
      </c>
      <c r="T41" s="139" t="n">
        <v>105475163.076458</v>
      </c>
      <c r="U41" s="139" t="n">
        <v>25384548.1865061</v>
      </c>
      <c r="W41" s="14" t="s">
        <v>100</v>
      </c>
      <c r="X41" s="139" t="n">
        <v>3942999763.94</v>
      </c>
      <c r="Y41" s="139" t="n">
        <v>866636485.71</v>
      </c>
      <c r="Z41" s="139" t="n">
        <v>7373548215.66952</v>
      </c>
      <c r="AA41" s="139" t="n">
        <v>1620640703.88271</v>
      </c>
      <c r="AB41" s="256" t="n">
        <v>1601.12</v>
      </c>
      <c r="AC41" s="661" t="n">
        <v>1.87003516538423</v>
      </c>
    </row>
    <row r="42" customFormat="false" ht="14.85" hidden="false" customHeight="true" outlineLevel="0" collapsed="false">
      <c r="A42" s="0"/>
      <c r="B42" s="0"/>
      <c r="C42" s="0"/>
      <c r="D42" s="0"/>
      <c r="E42" s="0"/>
      <c r="F42" s="0"/>
      <c r="G42" s="0"/>
      <c r="H42" s="0"/>
      <c r="I42" s="0"/>
      <c r="J42" s="0"/>
      <c r="K42" s="0"/>
      <c r="L42" s="0"/>
      <c r="M42" s="0"/>
      <c r="N42" s="0"/>
      <c r="O42" s="0"/>
      <c r="P42" s="0"/>
      <c r="Q42" s="0"/>
      <c r="S42" s="14" t="n">
        <v>2002</v>
      </c>
      <c r="T42" s="139" t="n">
        <v>110694135.413801</v>
      </c>
      <c r="U42" s="139" t="n">
        <v>26643552.3756102</v>
      </c>
      <c r="W42" s="14" t="s">
        <v>101</v>
      </c>
      <c r="X42" s="139" t="n">
        <v>4071360340.89</v>
      </c>
      <c r="Y42" s="139" t="n">
        <v>963447331.64</v>
      </c>
      <c r="Z42" s="139" t="n">
        <v>7606745726.15907</v>
      </c>
      <c r="AA42" s="139" t="n">
        <v>1800061468.08658</v>
      </c>
      <c r="AB42" s="256" t="n">
        <v>1602.56</v>
      </c>
      <c r="AC42" s="661" t="n">
        <v>1.86835482228435</v>
      </c>
    </row>
    <row r="43" customFormat="false" ht="14.85" hidden="false" customHeight="true" outlineLevel="0" collapsed="false">
      <c r="A43" s="0"/>
      <c r="B43" s="0"/>
      <c r="C43" s="0"/>
      <c r="D43" s="0"/>
      <c r="E43" s="0"/>
      <c r="F43" s="0"/>
      <c r="G43" s="0"/>
      <c r="H43" s="0"/>
      <c r="I43" s="0"/>
      <c r="J43" s="0"/>
      <c r="K43" s="0"/>
      <c r="L43" s="0"/>
      <c r="M43" s="0"/>
      <c r="N43" s="0"/>
      <c r="O43" s="0"/>
      <c r="P43" s="0"/>
      <c r="Q43" s="0"/>
      <c r="S43" s="14" t="n">
        <v>2003</v>
      </c>
      <c r="T43" s="139" t="n">
        <v>116298399.198998</v>
      </c>
      <c r="U43" s="139" t="n">
        <v>27685206.5609507</v>
      </c>
      <c r="W43" s="14" t="s">
        <v>102</v>
      </c>
      <c r="X43" s="139" t="n">
        <v>4090153612.38</v>
      </c>
      <c r="Y43" s="139" t="n">
        <v>966294043.11</v>
      </c>
      <c r="Z43" s="139" t="n">
        <v>7645674956.28291</v>
      </c>
      <c r="AA43" s="139" t="n">
        <v>1806281833.38878</v>
      </c>
      <c r="AB43" s="256" t="n">
        <v>1601.76</v>
      </c>
      <c r="AC43" s="661" t="n">
        <v>1.86928797322945</v>
      </c>
    </row>
    <row r="44" s="153" customFormat="true" ht="14.85" hidden="false" customHeight="true" outlineLevel="0" collapsed="false">
      <c r="A44" s="0"/>
      <c r="B44" s="0"/>
      <c r="C44" s="0"/>
      <c r="D44" s="0"/>
      <c r="E44" s="0"/>
      <c r="F44" s="0"/>
      <c r="G44" s="0"/>
      <c r="H44" s="0"/>
      <c r="I44" s="0"/>
      <c r="J44" s="0"/>
      <c r="K44" s="0"/>
      <c r="L44" s="0"/>
      <c r="M44" s="0"/>
      <c r="N44" s="0"/>
      <c r="O44" s="0"/>
      <c r="P44" s="0"/>
      <c r="Q44" s="0"/>
      <c r="S44" s="662" t="n">
        <v>2004</v>
      </c>
      <c r="T44" s="139" t="n">
        <v>128741772.570434</v>
      </c>
      <c r="U44" s="139" t="n">
        <v>29314163.3904899</v>
      </c>
      <c r="W44" s="662" t="s">
        <v>103</v>
      </c>
      <c r="X44" s="663" t="n">
        <v>4283459376.67</v>
      </c>
      <c r="Y44" s="663" t="n">
        <v>971759533.97</v>
      </c>
      <c r="Z44" s="139" t="n">
        <v>7983046433.21603</v>
      </c>
      <c r="AA44" s="139" t="n">
        <v>1811059893.28507</v>
      </c>
      <c r="AB44" s="664" t="n">
        <v>1606.57</v>
      </c>
      <c r="AC44" s="661" t="n">
        <v>1.86369140715935</v>
      </c>
    </row>
    <row r="45" s="25" customFormat="true" ht="14.85" hidden="false" customHeight="true" outlineLevel="0" collapsed="false">
      <c r="A45" s="0"/>
      <c r="B45" s="0"/>
      <c r="C45" s="0"/>
      <c r="D45" s="0"/>
      <c r="E45" s="0"/>
      <c r="F45" s="0"/>
      <c r="G45" s="0"/>
      <c r="H45" s="0"/>
      <c r="I45" s="0"/>
      <c r="J45" s="0"/>
      <c r="K45" s="0"/>
      <c r="L45" s="0"/>
      <c r="M45" s="0"/>
      <c r="N45" s="0"/>
      <c r="O45" s="0"/>
      <c r="P45" s="0"/>
      <c r="Q45" s="0"/>
      <c r="S45" s="192" t="n">
        <v>2005</v>
      </c>
      <c r="T45" s="139" t="n">
        <v>136495168.858554</v>
      </c>
      <c r="U45" s="139" t="n">
        <v>31501900.4931534</v>
      </c>
      <c r="W45" s="192" t="s">
        <v>104</v>
      </c>
      <c r="X45" s="665" t="n">
        <v>4288772919.39</v>
      </c>
      <c r="Y45" s="665" t="n">
        <v>973862820.7</v>
      </c>
      <c r="Z45" s="139" t="n">
        <v>7883376791.63098</v>
      </c>
      <c r="AA45" s="139" t="n">
        <v>1790098870.5251</v>
      </c>
      <c r="AB45" s="666" t="n">
        <v>1628.9</v>
      </c>
      <c r="AC45" s="661" t="n">
        <v>1.83814273681626</v>
      </c>
    </row>
    <row r="46" s="25" customFormat="true" ht="14.85" hidden="false" customHeight="true" outlineLevel="0" collapsed="false">
      <c r="A46" s="0"/>
      <c r="B46" s="0"/>
      <c r="C46" s="0"/>
      <c r="D46" s="0"/>
      <c r="E46" s="0"/>
      <c r="F46" s="0"/>
      <c r="G46" s="0"/>
      <c r="H46" s="0"/>
      <c r="I46" s="0"/>
      <c r="J46" s="0"/>
      <c r="K46" s="0"/>
      <c r="L46" s="0"/>
      <c r="M46" s="0"/>
      <c r="N46" s="0"/>
      <c r="O46" s="0"/>
      <c r="P46" s="0"/>
      <c r="Q46" s="0"/>
      <c r="S46" s="192" t="n">
        <v>2006</v>
      </c>
      <c r="T46" s="139" t="n">
        <v>145711568.997937</v>
      </c>
      <c r="U46" s="139" t="n">
        <v>35402485.7358801</v>
      </c>
      <c r="W46" s="192" t="s">
        <v>105</v>
      </c>
      <c r="X46" s="665" t="n">
        <v>4296122211.33</v>
      </c>
      <c r="Y46" s="665" t="n">
        <v>976138469.33</v>
      </c>
      <c r="Z46" s="139" t="n">
        <v>7802474413.91461</v>
      </c>
      <c r="AA46" s="139" t="n">
        <v>1772830254.06003</v>
      </c>
      <c r="AB46" s="666" t="n">
        <v>1648.61</v>
      </c>
      <c r="AC46" s="661" t="n">
        <v>1.81616677322108</v>
      </c>
    </row>
    <row r="47" s="25" customFormat="true" ht="14.85" hidden="false" customHeight="true" outlineLevel="0" collapsed="false">
      <c r="A47" s="0"/>
      <c r="B47" s="0"/>
      <c r="C47" s="0"/>
      <c r="D47" s="0"/>
      <c r="E47" s="0"/>
      <c r="F47" s="0"/>
      <c r="G47" s="0"/>
      <c r="H47" s="0"/>
      <c r="I47" s="0"/>
      <c r="J47" s="0"/>
      <c r="K47" s="0"/>
      <c r="L47" s="0"/>
      <c r="M47" s="0"/>
      <c r="N47" s="0"/>
      <c r="O47" s="0"/>
      <c r="P47" s="0"/>
      <c r="Q47" s="0"/>
      <c r="S47" s="192" t="n">
        <v>2007</v>
      </c>
      <c r="T47" s="139" t="n">
        <v>152256163.365054</v>
      </c>
      <c r="U47" s="139" t="n">
        <v>37577136.9595316</v>
      </c>
      <c r="W47" s="192" t="s">
        <v>106</v>
      </c>
      <c r="X47" s="665" t="n">
        <v>4327697618.47</v>
      </c>
      <c r="Y47" s="665" t="n">
        <v>980784839.47</v>
      </c>
      <c r="Z47" s="139" t="n">
        <v>7826163478.31194</v>
      </c>
      <c r="AA47" s="139" t="n">
        <v>1773641129.17293</v>
      </c>
      <c r="AB47" s="666" t="n">
        <v>1655.7</v>
      </c>
      <c r="AC47" s="661" t="n">
        <v>1.80838962614</v>
      </c>
    </row>
    <row r="48" s="25" customFormat="true" ht="14.85" hidden="false" customHeight="true" outlineLevel="0" collapsed="false">
      <c r="A48" s="0"/>
      <c r="B48" s="0"/>
      <c r="C48" s="0"/>
      <c r="D48" s="0"/>
      <c r="E48" s="0"/>
      <c r="F48" s="0"/>
      <c r="G48" s="0"/>
      <c r="H48" s="0"/>
      <c r="I48" s="0"/>
      <c r="J48" s="0"/>
      <c r="K48" s="0"/>
      <c r="L48" s="0"/>
      <c r="M48" s="0"/>
      <c r="N48" s="0"/>
      <c r="O48" s="0"/>
      <c r="P48" s="0"/>
      <c r="Q48" s="0"/>
      <c r="S48" s="192" t="n">
        <v>2008</v>
      </c>
      <c r="T48" s="139" t="n">
        <v>157234361.249794</v>
      </c>
      <c r="U48" s="139" t="n">
        <v>39406448.2891183</v>
      </c>
      <c r="W48" s="192" t="s">
        <v>107</v>
      </c>
      <c r="X48" s="665" t="n">
        <v>4346519931.94</v>
      </c>
      <c r="Y48" s="665" t="n">
        <v>984391525.91</v>
      </c>
      <c r="Z48" s="139" t="n">
        <v>7847641157.87873</v>
      </c>
      <c r="AA48" s="139" t="n">
        <v>1777318768.84558</v>
      </c>
      <c r="AB48" s="666" t="n">
        <v>1658.35</v>
      </c>
      <c r="AC48" s="661" t="n">
        <v>1.80549986673501</v>
      </c>
    </row>
    <row r="49" s="379" customFormat="true" ht="14.85" hidden="false" customHeight="true" outlineLevel="0" collapsed="false">
      <c r="A49" s="0"/>
      <c r="B49" s="0"/>
      <c r="C49" s="0"/>
      <c r="D49" s="0"/>
      <c r="E49" s="0"/>
      <c r="F49" s="0"/>
      <c r="G49" s="0"/>
      <c r="H49" s="0"/>
      <c r="I49" s="0"/>
      <c r="J49" s="0"/>
      <c r="K49" s="0"/>
      <c r="L49" s="0"/>
      <c r="M49" s="0"/>
      <c r="N49" s="0"/>
      <c r="O49" s="0"/>
      <c r="P49" s="0"/>
      <c r="Q49" s="0"/>
      <c r="S49" s="667" t="s">
        <v>421</v>
      </c>
      <c r="T49" s="139" t="n">
        <v>157899457.822611</v>
      </c>
      <c r="U49" s="139" t="n">
        <v>39597120.2610067</v>
      </c>
      <c r="W49" s="192" t="s">
        <v>108</v>
      </c>
      <c r="X49" s="665" t="n">
        <v>8331381550.95</v>
      </c>
      <c r="Y49" s="665" t="n">
        <v>1900227032.45</v>
      </c>
      <c r="Z49" s="139" t="n">
        <v>14998804646.6182</v>
      </c>
      <c r="AA49" s="139" t="n">
        <v>3420937316.29549</v>
      </c>
      <c r="AB49" s="666" t="n">
        <v>1663.16</v>
      </c>
      <c r="AC49" s="661" t="n">
        <v>1.8002782077491</v>
      </c>
    </row>
    <row r="50" s="25" customFormat="true" ht="14.85" hidden="false" customHeight="true" outlineLevel="0" collapsed="false">
      <c r="A50" s="0"/>
      <c r="B50" s="0"/>
      <c r="C50" s="0"/>
      <c r="D50" s="0"/>
      <c r="E50" s="0"/>
      <c r="F50" s="0"/>
      <c r="G50" s="0"/>
      <c r="H50" s="0"/>
      <c r="I50" s="0"/>
      <c r="J50" s="0"/>
      <c r="K50" s="0"/>
      <c r="L50" s="0"/>
      <c r="M50" s="0"/>
      <c r="N50" s="0"/>
      <c r="O50" s="0"/>
      <c r="P50" s="0"/>
      <c r="Q50" s="0"/>
      <c r="R50" s="104"/>
      <c r="W50" s="192" t="s">
        <v>109</v>
      </c>
      <c r="X50" s="665" t="n">
        <v>4375083464.55</v>
      </c>
      <c r="Y50" s="665" t="n">
        <v>989616404.91</v>
      </c>
      <c r="Z50" s="139" t="n">
        <v>7833272081.99505</v>
      </c>
      <c r="AA50" s="139" t="n">
        <v>1771836953.3467</v>
      </c>
      <c r="AB50" s="666" t="n">
        <v>1672.31</v>
      </c>
      <c r="AC50" s="661" t="n">
        <v>1.79042803307999</v>
      </c>
    </row>
    <row r="51" s="25" customFormat="true" ht="14.85" hidden="false" customHeight="true" outlineLevel="0" collapsed="false">
      <c r="A51" s="0"/>
      <c r="B51" s="0"/>
      <c r="C51" s="0"/>
      <c r="D51" s="0"/>
      <c r="E51" s="0"/>
      <c r="F51" s="0"/>
      <c r="G51" s="0"/>
      <c r="H51" s="0"/>
      <c r="I51" s="0"/>
      <c r="J51" s="0"/>
      <c r="K51" s="0"/>
      <c r="L51" s="0"/>
      <c r="M51" s="0"/>
      <c r="N51" s="0"/>
      <c r="O51" s="0"/>
      <c r="P51" s="0"/>
      <c r="Q51" s="0"/>
      <c r="R51" s="668"/>
      <c r="W51" s="192" t="s">
        <v>422</v>
      </c>
      <c r="X51" s="665" t="n">
        <v>4404996601.78</v>
      </c>
      <c r="Y51" s="665" t="n">
        <v>990554408.67</v>
      </c>
      <c r="Z51" s="139" t="n">
        <v>7826549929.88161</v>
      </c>
      <c r="AA51" s="139" t="n">
        <v>1759961298.17385</v>
      </c>
      <c r="AB51" s="666" t="n">
        <v>1685.19</v>
      </c>
      <c r="AC51" s="661" t="n">
        <v>1.77674369299604</v>
      </c>
    </row>
    <row r="52" s="25" customFormat="true" ht="14.85" hidden="false" customHeight="true" outlineLevel="0" collapsed="false">
      <c r="A52" s="0"/>
      <c r="B52" s="0"/>
      <c r="C52" s="0"/>
      <c r="D52" s="0"/>
      <c r="E52" s="0"/>
      <c r="F52" s="0"/>
      <c r="G52" s="0"/>
      <c r="H52" s="0"/>
      <c r="I52" s="0"/>
      <c r="J52" s="0"/>
      <c r="K52" s="0"/>
      <c r="L52" s="0"/>
      <c r="M52" s="0"/>
      <c r="N52" s="0"/>
      <c r="O52" s="0"/>
      <c r="P52" s="0"/>
      <c r="Q52" s="0"/>
      <c r="S52" s="624"/>
      <c r="W52" s="192" t="s">
        <v>99</v>
      </c>
      <c r="X52" s="665" t="n">
        <v>4390398453.3</v>
      </c>
      <c r="Y52" s="665" t="n">
        <v>991552044.24</v>
      </c>
      <c r="Z52" s="139" t="n">
        <v>7762564362.56678</v>
      </c>
      <c r="AA52" s="139" t="n">
        <v>1753140778.47816</v>
      </c>
      <c r="AB52" s="666" t="n">
        <v>1693.45</v>
      </c>
      <c r="AC52" s="661" t="n">
        <v>1.76807741828811</v>
      </c>
    </row>
    <row r="53" s="25" customFormat="true" ht="14.85" hidden="false" customHeight="true" outlineLevel="0" collapsed="false">
      <c r="A53" s="0"/>
      <c r="B53" s="0"/>
      <c r="C53" s="0"/>
      <c r="D53" s="0"/>
      <c r="E53" s="0"/>
      <c r="F53" s="0"/>
      <c r="G53" s="0"/>
      <c r="H53" s="0"/>
      <c r="I53" s="0"/>
      <c r="J53" s="0"/>
      <c r="K53" s="0"/>
      <c r="L53" s="0"/>
      <c r="M53" s="0"/>
      <c r="N53" s="0"/>
      <c r="O53" s="0"/>
      <c r="P53" s="0"/>
      <c r="Q53" s="0"/>
      <c r="W53" s="192" t="s">
        <v>100</v>
      </c>
      <c r="X53" s="665" t="n">
        <v>4419516328.89</v>
      </c>
      <c r="Y53" s="665" t="n">
        <v>995360818.46</v>
      </c>
      <c r="Z53" s="139" t="n">
        <v>7776712189.54471</v>
      </c>
      <c r="AA53" s="139" t="n">
        <v>1751466457.83685</v>
      </c>
      <c r="AB53" s="666" t="n">
        <v>1701.58</v>
      </c>
      <c r="AC53" s="661" t="n">
        <v>1.7596296994558</v>
      </c>
    </row>
    <row r="54" s="25" customFormat="true" ht="14.85" hidden="false" customHeight="true" outlineLevel="0" collapsed="false">
      <c r="A54" s="0"/>
      <c r="B54" s="0"/>
      <c r="C54" s="0"/>
      <c r="D54" s="0"/>
      <c r="E54" s="0"/>
      <c r="F54" s="0"/>
      <c r="G54" s="0"/>
      <c r="H54" s="0"/>
      <c r="I54" s="0"/>
      <c r="J54" s="0"/>
      <c r="K54" s="0"/>
      <c r="L54" s="0"/>
      <c r="M54" s="0"/>
      <c r="N54" s="0"/>
      <c r="O54" s="0"/>
      <c r="P54" s="0"/>
      <c r="Q54" s="0"/>
      <c r="S54" s="669"/>
      <c r="W54" s="192" t="s">
        <v>101</v>
      </c>
      <c r="X54" s="665" t="n">
        <v>4637309542.69</v>
      </c>
      <c r="Y54" s="665" t="n">
        <v>1186646873.83</v>
      </c>
      <c r="Z54" s="139" t="n">
        <v>8091990437.45225</v>
      </c>
      <c r="AA54" s="139" t="n">
        <v>2070669440.38738</v>
      </c>
      <c r="AB54" s="666" t="n">
        <v>1715.87</v>
      </c>
      <c r="AC54" s="661" t="n">
        <v>1.74497526269473</v>
      </c>
    </row>
    <row r="55" s="25" customFormat="true" ht="14.85" hidden="false" customHeight="true" outlineLevel="0" collapsed="false">
      <c r="A55" s="0"/>
      <c r="B55" s="0"/>
      <c r="C55" s="0"/>
      <c r="D55" s="0"/>
      <c r="E55" s="0"/>
      <c r="F55" s="0"/>
      <c r="G55" s="0"/>
      <c r="H55" s="0"/>
      <c r="I55" s="0"/>
      <c r="J55" s="0"/>
      <c r="K55" s="0"/>
      <c r="L55" s="0"/>
      <c r="M55" s="0"/>
      <c r="N55" s="0"/>
      <c r="O55" s="0"/>
      <c r="P55" s="0"/>
      <c r="Q55" s="0"/>
      <c r="W55" s="192" t="s">
        <v>102</v>
      </c>
      <c r="X55" s="665" t="n">
        <v>4657586198.05</v>
      </c>
      <c r="Y55" s="665" t="n">
        <v>1190089982.7</v>
      </c>
      <c r="Z55" s="139" t="n">
        <v>8081311386.3368</v>
      </c>
      <c r="AA55" s="139" t="n">
        <v>2064908156.07137</v>
      </c>
      <c r="AB55" s="666" t="n">
        <v>1725.65</v>
      </c>
      <c r="AC55" s="661" t="n">
        <v>1.73508573812766</v>
      </c>
    </row>
    <row r="56" s="25" customFormat="true" ht="14.85" hidden="false" customHeight="true" outlineLevel="0" collapsed="false">
      <c r="A56" s="0"/>
      <c r="B56" s="0"/>
      <c r="C56" s="0"/>
      <c r="D56" s="0"/>
      <c r="E56" s="0"/>
      <c r="F56" s="0"/>
      <c r="G56" s="0"/>
      <c r="H56" s="0"/>
      <c r="I56" s="0"/>
      <c r="J56" s="0"/>
      <c r="K56" s="0"/>
      <c r="L56" s="0"/>
      <c r="M56" s="0"/>
      <c r="N56" s="0"/>
      <c r="O56" s="0"/>
      <c r="P56" s="0"/>
      <c r="Q56" s="0"/>
      <c r="S56" s="670"/>
      <c r="W56" s="192" t="s">
        <v>103</v>
      </c>
      <c r="X56" s="665" t="n">
        <v>4941199523.67</v>
      </c>
      <c r="Y56" s="665" t="n">
        <v>1198085685.17</v>
      </c>
      <c r="Z56" s="139" t="n">
        <v>8522290341.24481</v>
      </c>
      <c r="AA56" s="139" t="n">
        <v>2066387729.09221</v>
      </c>
      <c r="AB56" s="666" t="n">
        <v>1736</v>
      </c>
      <c r="AC56" s="661" t="n">
        <v>1.72474118894009</v>
      </c>
    </row>
    <row r="57" s="25" customFormat="true" ht="14.85" hidden="false" customHeight="true" outlineLevel="0" collapsed="false">
      <c r="A57" s="0"/>
      <c r="B57" s="0"/>
      <c r="C57" s="0"/>
      <c r="D57" s="0"/>
      <c r="E57" s="0"/>
      <c r="F57" s="0"/>
      <c r="G57" s="0"/>
      <c r="H57" s="0"/>
      <c r="I57" s="0"/>
      <c r="J57" s="0"/>
      <c r="K57" s="0"/>
      <c r="L57" s="0"/>
      <c r="M57" s="0"/>
      <c r="N57" s="0"/>
      <c r="O57" s="0"/>
      <c r="P57" s="0"/>
      <c r="Q57" s="0"/>
      <c r="S57" s="671"/>
      <c r="W57" s="192" t="s">
        <v>104</v>
      </c>
      <c r="X57" s="665" t="n">
        <v>4958045042.06</v>
      </c>
      <c r="Y57" s="665" t="n">
        <v>1200448917.7</v>
      </c>
      <c r="Z57" s="139" t="n">
        <v>8457464693.83494</v>
      </c>
      <c r="AA57" s="139" t="n">
        <v>2047733381.21628</v>
      </c>
      <c r="AB57" s="666" t="n">
        <v>1755.27</v>
      </c>
      <c r="AC57" s="661" t="n">
        <v>1.70580634546252</v>
      </c>
    </row>
    <row r="58" s="25" customFormat="true" ht="14.85" hidden="false" customHeight="true" outlineLevel="0" collapsed="false">
      <c r="A58" s="0"/>
      <c r="B58" s="0"/>
      <c r="C58" s="0"/>
      <c r="D58" s="0"/>
      <c r="E58" s="0"/>
      <c r="F58" s="0"/>
      <c r="G58" s="0"/>
      <c r="H58" s="0"/>
      <c r="I58" s="0"/>
      <c r="J58" s="0"/>
      <c r="K58" s="0"/>
      <c r="L58" s="0"/>
      <c r="M58" s="0"/>
      <c r="N58" s="0"/>
      <c r="O58" s="0"/>
      <c r="P58" s="0"/>
      <c r="Q58" s="0"/>
      <c r="W58" s="192" t="s">
        <v>105</v>
      </c>
      <c r="X58" s="665" t="n">
        <v>4988832905.98</v>
      </c>
      <c r="Y58" s="665" t="n">
        <v>1205426463.11</v>
      </c>
      <c r="Z58" s="139" t="n">
        <v>8443264839.17518</v>
      </c>
      <c r="AA58" s="139" t="n">
        <v>2040103379.68789</v>
      </c>
      <c r="AB58" s="666" t="n">
        <v>1769.14</v>
      </c>
      <c r="AC58" s="661" t="n">
        <v>1.69243287925207</v>
      </c>
    </row>
    <row r="59" s="25" customFormat="true" ht="14.85" hidden="false" customHeight="true" outlineLevel="0" collapsed="false">
      <c r="A59" s="0"/>
      <c r="B59" s="0"/>
      <c r="C59" s="0"/>
      <c r="D59" s="0"/>
      <c r="E59" s="0"/>
      <c r="F59" s="0"/>
      <c r="G59" s="0"/>
      <c r="H59" s="0"/>
      <c r="I59" s="0"/>
      <c r="J59" s="0"/>
      <c r="K59" s="0"/>
      <c r="L59" s="0"/>
      <c r="M59" s="0"/>
      <c r="N59" s="0"/>
      <c r="O59" s="0"/>
      <c r="P59" s="0"/>
      <c r="Q59" s="0"/>
      <c r="W59" s="192" t="s">
        <v>106</v>
      </c>
      <c r="X59" s="665" t="n">
        <v>4990276457.31</v>
      </c>
      <c r="Y59" s="665" t="n">
        <v>1204768306.33</v>
      </c>
      <c r="Z59" s="139" t="n">
        <v>8408729581.4158</v>
      </c>
      <c r="AA59" s="139" t="n">
        <v>2030062058.25522</v>
      </c>
      <c r="AB59" s="666" t="n">
        <v>1776.92</v>
      </c>
      <c r="AC59" s="661" t="n">
        <v>1.68502279449835</v>
      </c>
    </row>
    <row r="60" s="25" customFormat="true" ht="14.85" hidden="false" customHeight="true" outlineLevel="0" collapsed="false">
      <c r="A60" s="0"/>
      <c r="B60" s="0"/>
      <c r="C60" s="0"/>
      <c r="D60" s="0"/>
      <c r="E60" s="0"/>
      <c r="F60" s="0"/>
      <c r="G60" s="0"/>
      <c r="H60" s="0"/>
      <c r="I60" s="0"/>
      <c r="J60" s="0"/>
      <c r="K60" s="0"/>
      <c r="L60" s="0"/>
      <c r="M60" s="0"/>
      <c r="N60" s="0"/>
      <c r="O60" s="0"/>
      <c r="P60" s="0"/>
      <c r="Q60" s="0"/>
      <c r="W60" s="192" t="s">
        <v>107</v>
      </c>
      <c r="X60" s="665" t="n">
        <v>4971543426.22</v>
      </c>
      <c r="Y60" s="665" t="n">
        <v>1202422561.89</v>
      </c>
      <c r="Z60" s="139" t="n">
        <v>8299166071.73381</v>
      </c>
      <c r="AA60" s="139" t="n">
        <v>2007244767.67009</v>
      </c>
      <c r="AB60" s="666" t="n">
        <v>1793.62</v>
      </c>
      <c r="AC60" s="661" t="n">
        <v>1.6693339191133</v>
      </c>
    </row>
    <row r="61" s="25" customFormat="true" ht="14.85" hidden="false" customHeight="true" outlineLevel="0" collapsed="false">
      <c r="A61" s="0"/>
      <c r="B61" s="0"/>
      <c r="C61" s="0"/>
      <c r="D61" s="0"/>
      <c r="E61" s="0"/>
      <c r="F61" s="0"/>
      <c r="G61" s="0"/>
      <c r="H61" s="0"/>
      <c r="I61" s="0"/>
      <c r="J61" s="0"/>
      <c r="K61" s="0"/>
      <c r="L61" s="0"/>
      <c r="M61" s="0"/>
      <c r="N61" s="0"/>
      <c r="O61" s="0"/>
      <c r="P61" s="0"/>
      <c r="Q61" s="0"/>
      <c r="S61" s="192" t="s">
        <v>423</v>
      </c>
      <c r="T61" s="192"/>
      <c r="U61" s="192"/>
      <c r="W61" s="192" t="s">
        <v>108</v>
      </c>
      <c r="X61" s="665" t="n">
        <v>9484224237.25</v>
      </c>
      <c r="Y61" s="665" t="n">
        <v>2321185345.3</v>
      </c>
      <c r="Z61" s="139" t="n">
        <v>15630681365.0983</v>
      </c>
      <c r="AA61" s="139" t="n">
        <v>3825479829.88643</v>
      </c>
      <c r="AB61" s="666" t="n">
        <v>1816.76</v>
      </c>
      <c r="AC61" s="661" t="n">
        <v>1.64807167925318</v>
      </c>
    </row>
    <row r="62" s="25" customFormat="true" ht="14.85" hidden="false" customHeight="true" outlineLevel="0" collapsed="false">
      <c r="A62" s="0"/>
      <c r="B62" s="0"/>
      <c r="C62" s="0"/>
      <c r="D62" s="0"/>
      <c r="E62" s="0"/>
      <c r="F62" s="0"/>
      <c r="G62" s="0"/>
      <c r="H62" s="0"/>
      <c r="I62" s="0"/>
      <c r="J62" s="0"/>
      <c r="K62" s="0"/>
      <c r="L62" s="0"/>
      <c r="M62" s="0"/>
      <c r="N62" s="0"/>
      <c r="O62" s="0"/>
      <c r="P62" s="0"/>
      <c r="Q62" s="0"/>
      <c r="S62" s="192"/>
      <c r="T62" s="499" t="s">
        <v>22</v>
      </c>
      <c r="U62" s="499" t="s">
        <v>24</v>
      </c>
      <c r="W62" s="192" t="s">
        <v>109</v>
      </c>
      <c r="X62" s="665" t="n">
        <v>4996694449.83</v>
      </c>
      <c r="Y62" s="665" t="n">
        <v>1202584371.66</v>
      </c>
      <c r="Z62" s="139" t="n">
        <v>8174437878.17254</v>
      </c>
      <c r="AA62" s="139" t="n">
        <v>1967390909.7504</v>
      </c>
      <c r="AB62" s="666" t="n">
        <v>1830.2</v>
      </c>
      <c r="AC62" s="661" t="n">
        <v>1.63596913124249</v>
      </c>
    </row>
    <row r="63" s="25" customFormat="true" ht="14.85" hidden="false" customHeight="true" outlineLevel="0" collapsed="false">
      <c r="A63" s="0"/>
      <c r="B63" s="0"/>
      <c r="C63" s="0"/>
      <c r="D63" s="0"/>
      <c r="E63" s="0"/>
      <c r="F63" s="0"/>
      <c r="G63" s="0"/>
      <c r="H63" s="0"/>
      <c r="I63" s="0"/>
      <c r="J63" s="0"/>
      <c r="K63" s="0"/>
      <c r="L63" s="0"/>
      <c r="M63" s="0"/>
      <c r="N63" s="0"/>
      <c r="O63" s="0"/>
      <c r="P63" s="0"/>
      <c r="Q63" s="0"/>
      <c r="S63" s="672" t="s">
        <v>114</v>
      </c>
      <c r="T63" s="665" t="n">
        <v>10955559.90758</v>
      </c>
      <c r="U63" s="665" t="n">
        <v>2672838.08025</v>
      </c>
      <c r="W63" s="192" t="s">
        <v>424</v>
      </c>
      <c r="X63" s="665" t="n">
        <v>5018850042.5</v>
      </c>
      <c r="Y63" s="665" t="n">
        <v>1206206757.84</v>
      </c>
      <c r="Z63" s="139" t="n">
        <v>8123773307.10777</v>
      </c>
      <c r="AA63" s="139" t="n">
        <v>1952429377.09143</v>
      </c>
      <c r="AB63" s="666" t="n">
        <v>1849.78</v>
      </c>
      <c r="AC63" s="661" t="n">
        <v>1.618652328385</v>
      </c>
    </row>
    <row r="64" s="25" customFormat="true" ht="14.85" hidden="false" customHeight="true" outlineLevel="0" collapsed="false">
      <c r="A64" s="0"/>
      <c r="B64" s="0"/>
      <c r="C64" s="0"/>
      <c r="D64" s="0"/>
      <c r="E64" s="0"/>
      <c r="F64" s="0"/>
      <c r="G64" s="0"/>
      <c r="H64" s="0"/>
      <c r="I64" s="0"/>
      <c r="J64" s="0"/>
      <c r="K64" s="0"/>
      <c r="L64" s="0"/>
      <c r="M64" s="0"/>
      <c r="N64" s="0"/>
      <c r="O64" s="0"/>
      <c r="P64" s="0"/>
      <c r="Q64" s="0"/>
      <c r="S64" s="672" t="s">
        <v>115</v>
      </c>
      <c r="T64" s="665" t="n">
        <v>11728546.61319</v>
      </c>
      <c r="U64" s="665" t="n">
        <v>2941134.23714</v>
      </c>
      <c r="W64" s="192" t="s">
        <v>99</v>
      </c>
      <c r="X64" s="665" t="n">
        <v>5134558044.23</v>
      </c>
      <c r="Y64" s="665" t="n">
        <v>1210225680.64</v>
      </c>
      <c r="Z64" s="139" t="n">
        <v>8285398937.68296</v>
      </c>
      <c r="AA64" s="139" t="n">
        <v>1952885230.3071</v>
      </c>
      <c r="AB64" s="666" t="n">
        <v>1855.51</v>
      </c>
      <c r="AC64" s="661" t="n">
        <v>1.61365376850569</v>
      </c>
    </row>
    <row r="65" s="153" customFormat="true" ht="14.85" hidden="false" customHeight="true" outlineLevel="0" collapsed="false">
      <c r="A65" s="0"/>
      <c r="B65" s="0"/>
      <c r="C65" s="0"/>
      <c r="D65" s="0"/>
      <c r="E65" s="0"/>
      <c r="F65" s="0"/>
      <c r="G65" s="0"/>
      <c r="H65" s="0"/>
      <c r="I65" s="0"/>
      <c r="J65" s="0"/>
      <c r="K65" s="0"/>
      <c r="L65" s="0"/>
      <c r="M65" s="0"/>
      <c r="N65" s="0"/>
      <c r="O65" s="0"/>
      <c r="P65" s="0"/>
      <c r="Q65" s="0"/>
      <c r="S65" s="672" t="s">
        <v>116</v>
      </c>
      <c r="T65" s="665" t="n">
        <v>11775916.70767</v>
      </c>
      <c r="U65" s="665" t="n">
        <v>2944961.03858</v>
      </c>
      <c r="W65" s="662" t="s">
        <v>100</v>
      </c>
      <c r="X65" s="663" t="n">
        <v>5110109100.98</v>
      </c>
      <c r="Y65" s="663" t="n">
        <v>1215149745.05</v>
      </c>
      <c r="Z65" s="139" t="n">
        <v>8195155227.99346</v>
      </c>
      <c r="AA65" s="139" t="n">
        <v>1948753067.52876</v>
      </c>
      <c r="AB65" s="664" t="n">
        <v>1867.01</v>
      </c>
      <c r="AC65" s="661" t="n">
        <v>1.60371433682733</v>
      </c>
    </row>
    <row r="66" s="238" customFormat="true" ht="14.85" hidden="false" customHeight="true" outlineLevel="0" collapsed="false">
      <c r="A66" s="0"/>
      <c r="B66" s="0"/>
      <c r="C66" s="0"/>
      <c r="D66" s="0"/>
      <c r="E66" s="0"/>
      <c r="F66" s="0"/>
      <c r="G66" s="0"/>
      <c r="H66" s="0"/>
      <c r="I66" s="0"/>
      <c r="J66" s="0"/>
      <c r="K66" s="0"/>
      <c r="L66" s="0"/>
      <c r="M66" s="0"/>
      <c r="N66" s="0"/>
      <c r="O66" s="0"/>
      <c r="P66" s="0"/>
      <c r="Q66" s="0"/>
      <c r="S66" s="672" t="s">
        <v>117</v>
      </c>
      <c r="T66" s="665" t="n">
        <v>11861062.56684</v>
      </c>
      <c r="U66" s="665" t="n">
        <v>2957222.93213</v>
      </c>
      <c r="W66" s="14" t="s">
        <v>101</v>
      </c>
      <c r="X66" s="139" t="n">
        <v>5280913248.55</v>
      </c>
      <c r="Y66" s="139" t="n">
        <v>1349069236.11</v>
      </c>
      <c r="Z66" s="139" t="n">
        <v>8411856148.50637</v>
      </c>
      <c r="AA66" s="139" t="n">
        <v>2148904141.08745</v>
      </c>
      <c r="AB66" s="256" t="n">
        <v>1879.71</v>
      </c>
      <c r="AC66" s="661" t="n">
        <v>1.59287906325976</v>
      </c>
    </row>
    <row r="67" s="238" customFormat="true" ht="14.85" hidden="false" customHeight="true" outlineLevel="0" collapsed="false">
      <c r="A67" s="0"/>
      <c r="B67" s="0"/>
      <c r="C67" s="0"/>
      <c r="D67" s="0"/>
      <c r="E67" s="0"/>
      <c r="F67" s="0"/>
      <c r="G67" s="0"/>
      <c r="H67" s="0"/>
      <c r="I67" s="0"/>
      <c r="J67" s="0"/>
      <c r="K67" s="0"/>
      <c r="L67" s="0"/>
      <c r="M67" s="0"/>
      <c r="N67" s="0"/>
      <c r="O67" s="0"/>
      <c r="P67" s="0"/>
      <c r="Q67" s="0"/>
      <c r="S67" s="672" t="s">
        <v>118</v>
      </c>
      <c r="T67" s="665" t="n">
        <v>11915063.52815</v>
      </c>
      <c r="U67" s="665" t="n">
        <v>2961801.19405</v>
      </c>
      <c r="W67" s="14" t="s">
        <v>102</v>
      </c>
      <c r="X67" s="139" t="n">
        <v>5322324751.2</v>
      </c>
      <c r="Y67" s="139" t="n">
        <v>1354776329.81</v>
      </c>
      <c r="Z67" s="139" t="n">
        <v>8470204316.31875</v>
      </c>
      <c r="AA67" s="139" t="n">
        <v>2156056395.05855</v>
      </c>
      <c r="AB67" s="256" t="n">
        <v>1881.4</v>
      </c>
      <c r="AC67" s="661" t="n">
        <v>1.59144823216753</v>
      </c>
    </row>
    <row r="68" s="238" customFormat="true" ht="14.85" hidden="false" customHeight="true" outlineLevel="0" collapsed="false">
      <c r="A68" s="0"/>
      <c r="B68" s="0"/>
      <c r="C68" s="0"/>
      <c r="D68" s="0"/>
      <c r="E68" s="0"/>
      <c r="F68" s="0"/>
      <c r="G68" s="0"/>
      <c r="H68" s="0"/>
      <c r="I68" s="0"/>
      <c r="J68" s="0"/>
      <c r="K68" s="0"/>
      <c r="L68" s="0"/>
      <c r="M68" s="0"/>
      <c r="N68" s="0"/>
      <c r="O68" s="0"/>
      <c r="P68" s="0"/>
      <c r="Q68" s="0"/>
      <c r="S68" s="672" t="s">
        <v>119</v>
      </c>
      <c r="T68" s="665" t="n">
        <v>11990388.80906</v>
      </c>
      <c r="U68" s="665" t="n">
        <v>2976624.3595</v>
      </c>
      <c r="W68" s="14" t="s">
        <v>103</v>
      </c>
      <c r="X68" s="139" t="n">
        <v>5691914783.58</v>
      </c>
      <c r="Y68" s="139" t="n">
        <v>1360761191.05</v>
      </c>
      <c r="Z68" s="139" t="n">
        <v>9003450116.41735</v>
      </c>
      <c r="AA68" s="139" t="n">
        <v>2152447106.08081</v>
      </c>
      <c r="AB68" s="256" t="n">
        <v>1892.88</v>
      </c>
      <c r="AC68" s="661" t="n">
        <v>1.58179636532691</v>
      </c>
    </row>
    <row r="69" s="238" customFormat="true" ht="14.85" hidden="false" customHeight="true" outlineLevel="0" collapsed="false">
      <c r="A69" s="0"/>
      <c r="B69" s="0"/>
      <c r="C69" s="0"/>
      <c r="D69" s="0"/>
      <c r="E69" s="0"/>
      <c r="F69" s="0"/>
      <c r="G69" s="0"/>
      <c r="H69" s="0"/>
      <c r="I69" s="0"/>
      <c r="J69" s="0"/>
      <c r="K69" s="0"/>
      <c r="L69" s="0"/>
      <c r="M69" s="0"/>
      <c r="N69" s="0"/>
      <c r="O69" s="0"/>
      <c r="P69" s="0"/>
      <c r="Q69" s="0"/>
      <c r="S69" s="672" t="s">
        <v>120</v>
      </c>
      <c r="T69" s="665" t="n">
        <v>17405421.78829</v>
      </c>
      <c r="U69" s="665" t="n">
        <v>4541146.76386</v>
      </c>
      <c r="W69" s="14" t="s">
        <v>104</v>
      </c>
      <c r="X69" s="139" t="n">
        <v>5719246734.08</v>
      </c>
      <c r="Y69" s="139" t="n">
        <v>1364277163.78</v>
      </c>
      <c r="Z69" s="139" t="n">
        <v>8943820873.36867</v>
      </c>
      <c r="AA69" s="139" t="n">
        <v>2133471616.42233</v>
      </c>
      <c r="AB69" s="256" t="n">
        <v>1914.65</v>
      </c>
      <c r="AC69" s="661" t="n">
        <v>1.56381098581986</v>
      </c>
    </row>
    <row r="70" s="238" customFormat="true" ht="14.85" hidden="false" customHeight="true" outlineLevel="0" collapsed="false">
      <c r="A70" s="0"/>
      <c r="B70" s="0"/>
      <c r="C70" s="0"/>
      <c r="D70" s="0"/>
      <c r="E70" s="0"/>
      <c r="F70" s="0"/>
      <c r="G70" s="0"/>
      <c r="H70" s="0"/>
      <c r="I70" s="0"/>
      <c r="J70" s="0"/>
      <c r="K70" s="0"/>
      <c r="L70" s="0"/>
      <c r="M70" s="0"/>
      <c r="N70" s="0"/>
      <c r="O70" s="0"/>
      <c r="P70" s="0"/>
      <c r="Q70" s="0"/>
      <c r="S70" s="672" t="s">
        <v>121</v>
      </c>
      <c r="T70" s="665" t="n">
        <v>12100218.50832</v>
      </c>
      <c r="U70" s="665" t="n">
        <v>2996464.84855</v>
      </c>
      <c r="W70" s="14" t="s">
        <v>105</v>
      </c>
      <c r="X70" s="139" t="n">
        <v>5753964745.14</v>
      </c>
      <c r="Y70" s="139" t="n">
        <v>1369928669.33</v>
      </c>
      <c r="Z70" s="139" t="n">
        <v>8921370806.81269</v>
      </c>
      <c r="AA70" s="139" t="n">
        <v>2124038324.75672</v>
      </c>
      <c r="AB70" s="256" t="n">
        <v>1931.12</v>
      </c>
      <c r="AC70" s="661" t="n">
        <v>1.55047366502341</v>
      </c>
    </row>
    <row r="71" s="385" customFormat="true" ht="14.85" hidden="false" customHeight="true" outlineLevel="0" collapsed="false">
      <c r="A71" s="0"/>
      <c r="B71" s="0"/>
      <c r="C71" s="0"/>
      <c r="D71" s="0"/>
      <c r="E71" s="0"/>
      <c r="F71" s="0"/>
      <c r="G71" s="0"/>
      <c r="H71" s="0"/>
      <c r="I71" s="0"/>
      <c r="J71" s="0"/>
      <c r="K71" s="0"/>
      <c r="L71" s="0"/>
      <c r="M71" s="0"/>
      <c r="N71" s="0"/>
      <c r="O71" s="0"/>
      <c r="P71" s="0"/>
      <c r="Q71" s="0"/>
      <c r="R71" s="137"/>
      <c r="S71" s="672" t="s">
        <v>122</v>
      </c>
      <c r="T71" s="665" t="n">
        <v>12170880.57108</v>
      </c>
      <c r="U71" s="665" t="n">
        <v>3005903.57997</v>
      </c>
      <c r="W71" s="14" t="s">
        <v>106</v>
      </c>
      <c r="X71" s="139" t="n">
        <v>5782672677.83</v>
      </c>
      <c r="Y71" s="139" t="n">
        <v>1373971523.66</v>
      </c>
      <c r="Z71" s="139" t="n">
        <v>8892069675.8474</v>
      </c>
      <c r="AA71" s="139" t="n">
        <v>2112768818.44878</v>
      </c>
      <c r="AB71" s="256" t="n">
        <v>1947.15</v>
      </c>
      <c r="AC71" s="661" t="n">
        <v>1.5377093208022</v>
      </c>
    </row>
    <row r="72" customFormat="false" ht="14.85" hidden="false" customHeight="true" outlineLevel="0" collapsed="false">
      <c r="A72" s="0"/>
      <c r="B72" s="0"/>
      <c r="C72" s="0"/>
      <c r="D72" s="0"/>
      <c r="E72" s="0"/>
      <c r="F72" s="0"/>
      <c r="G72" s="0"/>
      <c r="H72" s="0"/>
      <c r="I72" s="0"/>
      <c r="J72" s="0"/>
      <c r="K72" s="0"/>
      <c r="L72" s="0"/>
      <c r="M72" s="0"/>
      <c r="N72" s="0"/>
      <c r="O72" s="0"/>
      <c r="P72" s="0"/>
      <c r="Q72" s="0"/>
      <c r="S72" s="672" t="s">
        <v>123</v>
      </c>
      <c r="T72" s="665" t="n">
        <v>17734664.37575</v>
      </c>
      <c r="U72" s="665" t="n">
        <v>4584455.92705</v>
      </c>
      <c r="W72" s="14" t="s">
        <v>107</v>
      </c>
      <c r="X72" s="139" t="n">
        <v>5820859979.75</v>
      </c>
      <c r="Y72" s="139" t="n">
        <v>1377035044.84</v>
      </c>
      <c r="Z72" s="139" t="n">
        <v>8812436546.25219</v>
      </c>
      <c r="AA72" s="139" t="n">
        <v>2084749332.02898</v>
      </c>
      <c r="AB72" s="256" t="n">
        <v>1977.72</v>
      </c>
      <c r="AC72" s="661" t="n">
        <v>1.51394065085047</v>
      </c>
    </row>
    <row r="73" customFormat="false" ht="14.85" hidden="false" customHeight="true" outlineLevel="0" collapsed="false">
      <c r="A73" s="0"/>
      <c r="B73" s="0"/>
      <c r="C73" s="0"/>
      <c r="D73" s="0"/>
      <c r="E73" s="0"/>
      <c r="F73" s="0"/>
      <c r="G73" s="0"/>
      <c r="H73" s="0"/>
      <c r="I73" s="0"/>
      <c r="J73" s="0"/>
      <c r="K73" s="0"/>
      <c r="L73" s="0"/>
      <c r="M73" s="0"/>
      <c r="N73" s="0"/>
      <c r="O73" s="0"/>
      <c r="P73" s="0"/>
      <c r="Q73" s="0"/>
      <c r="S73" s="672" t="s">
        <v>124</v>
      </c>
      <c r="T73" s="665" t="n">
        <v>12181513.60313</v>
      </c>
      <c r="U73" s="665" t="n">
        <v>3024025.89403</v>
      </c>
      <c r="W73" s="14" t="s">
        <v>108</v>
      </c>
      <c r="X73" s="139" t="n">
        <v>11054501518.88</v>
      </c>
      <c r="Y73" s="139" t="n">
        <v>2666096800.09</v>
      </c>
      <c r="Z73" s="139" t="n">
        <v>16187153262.546</v>
      </c>
      <c r="AA73" s="139" t="n">
        <v>3903976804.57444</v>
      </c>
      <c r="AB73" s="256" t="n">
        <v>2044.76</v>
      </c>
      <c r="AC73" s="661" t="n">
        <v>1.46430422347855</v>
      </c>
    </row>
    <row r="74" customFormat="false" ht="14.85" hidden="false" customHeight="true" outlineLevel="0" collapsed="false">
      <c r="A74" s="0"/>
      <c r="B74" s="0"/>
      <c r="C74" s="0"/>
      <c r="D74" s="0"/>
      <c r="E74" s="0"/>
      <c r="F74" s="0"/>
      <c r="G74" s="0"/>
      <c r="H74" s="0"/>
      <c r="I74" s="0"/>
      <c r="J74" s="0"/>
      <c r="K74" s="0"/>
      <c r="L74" s="0"/>
      <c r="M74" s="0"/>
      <c r="N74" s="0"/>
      <c r="O74" s="0"/>
      <c r="P74" s="0"/>
      <c r="Q74" s="0"/>
      <c r="S74" s="672" t="s">
        <v>125</v>
      </c>
      <c r="T74" s="665" t="n">
        <v>12243545.94158</v>
      </c>
      <c r="U74" s="665" t="n">
        <v>3031971.5583</v>
      </c>
      <c r="W74" s="14" t="s">
        <v>109</v>
      </c>
      <c r="X74" s="139" t="n">
        <v>5924679596.89</v>
      </c>
      <c r="Y74" s="139" t="n">
        <v>1383828924.5</v>
      </c>
      <c r="Z74" s="139" t="n">
        <v>8447446194.9469</v>
      </c>
      <c r="AA74" s="139" t="n">
        <v>1973072162.22481</v>
      </c>
      <c r="AB74" s="256" t="n">
        <v>2099.97</v>
      </c>
      <c r="AC74" s="661" t="n">
        <v>1.42580641818693</v>
      </c>
    </row>
    <row r="75" customFormat="false" ht="14.85" hidden="false" customHeight="true" outlineLevel="0" collapsed="false">
      <c r="A75" s="0"/>
      <c r="B75" s="0"/>
      <c r="C75" s="0"/>
      <c r="D75" s="0"/>
      <c r="E75" s="0"/>
      <c r="F75" s="0"/>
      <c r="G75" s="0"/>
      <c r="H75" s="0"/>
      <c r="I75" s="0"/>
      <c r="J75" s="0"/>
      <c r="K75" s="0"/>
      <c r="L75" s="0"/>
      <c r="M75" s="0"/>
      <c r="N75" s="0"/>
      <c r="O75" s="0"/>
      <c r="P75" s="0"/>
      <c r="Q75" s="0"/>
      <c r="S75" s="672"/>
      <c r="V75" s="10"/>
      <c r="W75" s="248" t="s">
        <v>425</v>
      </c>
      <c r="X75" s="139" t="n">
        <v>5883033707.67</v>
      </c>
      <c r="Y75" s="139" t="n">
        <v>1384320378.47</v>
      </c>
      <c r="Z75" s="139" t="n">
        <v>8185873260.77955</v>
      </c>
      <c r="AA75" s="139" t="n">
        <v>1926195179.82633</v>
      </c>
      <c r="AB75" s="673" t="n">
        <v>2151.84</v>
      </c>
      <c r="AC75" s="661" t="n">
        <v>1.39143742285672</v>
      </c>
    </row>
    <row r="76" customFormat="false" ht="14.85" hidden="false" customHeight="true" outlineLevel="0" collapsed="false">
      <c r="A76" s="44"/>
      <c r="B76" s="44"/>
      <c r="C76" s="44"/>
      <c r="D76" s="44"/>
      <c r="E76" s="44"/>
      <c r="F76" s="44"/>
      <c r="G76" s="44"/>
      <c r="H76" s="44"/>
      <c r="I76" s="44"/>
      <c r="J76" s="658"/>
      <c r="K76" s="44"/>
      <c r="L76" s="44"/>
      <c r="M76" s="44"/>
      <c r="S76" s="10"/>
      <c r="T76" s="10"/>
      <c r="U76" s="10"/>
      <c r="V76" s="10"/>
      <c r="W76" s="248" t="s">
        <v>99</v>
      </c>
      <c r="X76" s="139" t="n">
        <v>5922706750.78</v>
      </c>
      <c r="Y76" s="139" t="n">
        <v>1387180863.98</v>
      </c>
      <c r="Z76" s="139" t="n">
        <v>8122475833.12729</v>
      </c>
      <c r="AA76" s="139" t="n">
        <v>1902397589.13782</v>
      </c>
      <c r="AB76" s="673" t="n">
        <v>2183.26</v>
      </c>
      <c r="AC76" s="661" t="n">
        <v>1.3714127973764</v>
      </c>
    </row>
    <row r="77" customFormat="false" ht="12.75" hidden="false" customHeight="false" outlineLevel="0" collapsed="false">
      <c r="A77" s="10"/>
      <c r="B77" s="10"/>
      <c r="C77" s="10"/>
      <c r="D77" s="10"/>
      <c r="E77" s="10"/>
      <c r="F77" s="10"/>
      <c r="G77" s="10"/>
      <c r="H77" s="10"/>
      <c r="I77" s="10"/>
      <c r="J77" s="10"/>
      <c r="K77" s="10"/>
      <c r="L77" s="10"/>
      <c r="M77" s="10"/>
      <c r="S77" s="10"/>
      <c r="T77" s="10"/>
      <c r="U77" s="10"/>
      <c r="V77" s="10"/>
      <c r="W77" s="248" t="s">
        <v>100</v>
      </c>
      <c r="X77" s="139" t="n">
        <v>5950460662.34</v>
      </c>
      <c r="Y77" s="139" t="n">
        <v>1389031948.39</v>
      </c>
      <c r="Z77" s="139" t="n">
        <v>8050251892.65606</v>
      </c>
      <c r="AA77" s="139" t="n">
        <v>1879191831.69409</v>
      </c>
      <c r="AB77" s="673" t="n">
        <v>2213.17</v>
      </c>
      <c r="AC77" s="661" t="n">
        <v>1.35287876846334</v>
      </c>
    </row>
    <row r="78" customFormat="false" ht="12.75" hidden="false" customHeight="false" outlineLevel="0" collapsed="false">
      <c r="A78" s="10"/>
      <c r="B78" s="10"/>
      <c r="C78" s="10"/>
      <c r="D78" s="10"/>
      <c r="E78" s="10"/>
      <c r="F78" s="10"/>
      <c r="G78" s="10"/>
      <c r="H78" s="10"/>
      <c r="I78" s="10"/>
      <c r="J78" s="10"/>
      <c r="K78" s="10"/>
      <c r="L78" s="10"/>
      <c r="M78" s="10"/>
      <c r="S78" s="10" t="s">
        <v>64</v>
      </c>
      <c r="T78" s="10"/>
      <c r="U78" s="10"/>
      <c r="V78" s="10"/>
      <c r="W78" s="248" t="s">
        <v>101</v>
      </c>
      <c r="X78" s="139" t="n">
        <v>6279775517.08</v>
      </c>
      <c r="Y78" s="139" t="n">
        <v>1664997801.64</v>
      </c>
      <c r="Z78" s="139" t="n">
        <v>8380135706.23077</v>
      </c>
      <c r="AA78" s="139" t="n">
        <v>2221879984.46272</v>
      </c>
      <c r="AB78" s="673" t="n">
        <v>2243.71</v>
      </c>
      <c r="AC78" s="661" t="n">
        <v>1.33446421507236</v>
      </c>
    </row>
    <row r="79" customFormat="false" ht="12.75" hidden="false" customHeight="false" outlineLevel="0" collapsed="false">
      <c r="A79" s="10"/>
      <c r="B79" s="10"/>
      <c r="C79" s="10"/>
      <c r="D79" s="10"/>
      <c r="E79" s="10"/>
      <c r="F79" s="10"/>
      <c r="G79" s="10"/>
      <c r="H79" s="10"/>
      <c r="I79" s="10"/>
      <c r="J79" s="10"/>
      <c r="K79" s="10"/>
      <c r="L79" s="10"/>
      <c r="M79" s="10"/>
      <c r="S79" s="10"/>
      <c r="T79" s="144" t="s">
        <v>22</v>
      </c>
      <c r="U79" s="10" t="s">
        <v>24</v>
      </c>
      <c r="V79" s="10"/>
      <c r="W79" s="248" t="s">
        <v>102</v>
      </c>
      <c r="X79" s="139" t="n">
        <v>6328906764.2</v>
      </c>
      <c r="Y79" s="139" t="n">
        <v>1670510219.13</v>
      </c>
      <c r="Z79" s="139" t="n">
        <v>8362916891.84958</v>
      </c>
      <c r="AA79" s="139" t="n">
        <v>2207385674.9785</v>
      </c>
      <c r="AB79" s="673" t="n">
        <v>2265.92</v>
      </c>
      <c r="AC79" s="661" t="n">
        <v>1.32138411947465</v>
      </c>
    </row>
    <row r="80" customFormat="false" ht="12.75" hidden="false" customHeight="false" outlineLevel="0" collapsed="false">
      <c r="A80" s="10"/>
      <c r="B80" s="10"/>
      <c r="C80" s="10"/>
      <c r="D80" s="10"/>
      <c r="E80" s="10"/>
      <c r="F80" s="10"/>
      <c r="G80" s="10"/>
      <c r="H80" s="10"/>
      <c r="I80" s="10"/>
      <c r="J80" s="10"/>
      <c r="K80" s="10"/>
      <c r="L80" s="10"/>
      <c r="M80" s="10"/>
      <c r="S80" s="674" t="n">
        <v>36861</v>
      </c>
      <c r="T80" s="79" t="n">
        <v>13078876</v>
      </c>
      <c r="U80" s="79" t="n">
        <v>6493872</v>
      </c>
      <c r="V80" s="10"/>
      <c r="W80" s="248" t="s">
        <v>103</v>
      </c>
      <c r="X80" s="139" t="n">
        <v>7207198760.2</v>
      </c>
      <c r="Y80" s="139" t="n">
        <v>1679827516.69</v>
      </c>
      <c r="Z80" s="139" t="n">
        <v>9529197390.09819</v>
      </c>
      <c r="AA80" s="139" t="n">
        <v>2221030461.41234</v>
      </c>
      <c r="AB80" s="673" t="n">
        <v>2264.56</v>
      </c>
      <c r="AC80" s="661" t="n">
        <v>1.32217768749779</v>
      </c>
    </row>
    <row r="81" customFormat="false" ht="12.75" hidden="false" customHeight="false" outlineLevel="0" collapsed="false">
      <c r="A81" s="10"/>
      <c r="B81" s="10"/>
      <c r="C81" s="10"/>
      <c r="D81" s="10"/>
      <c r="E81" s="10"/>
      <c r="F81" s="10"/>
      <c r="G81" s="10"/>
      <c r="H81" s="10"/>
      <c r="I81" s="10"/>
      <c r="J81" s="10"/>
      <c r="K81" s="10"/>
      <c r="L81" s="10"/>
      <c r="M81" s="10"/>
      <c r="S81" s="674" t="s">
        <v>426</v>
      </c>
      <c r="T81" s="79" t="n">
        <v>13411599</v>
      </c>
      <c r="U81" s="79" t="n">
        <v>6621259</v>
      </c>
      <c r="V81" s="10"/>
      <c r="W81" s="248" t="s">
        <v>104</v>
      </c>
      <c r="X81" s="139" t="n">
        <v>7222013853.17</v>
      </c>
      <c r="Y81" s="139" t="n">
        <v>1685012972.5</v>
      </c>
      <c r="Z81" s="139" t="n">
        <v>9544949993.938</v>
      </c>
      <c r="AA81" s="139" t="n">
        <v>2226991652.00158</v>
      </c>
      <c r="AB81" s="673" t="n">
        <v>2265.47</v>
      </c>
      <c r="AC81" s="661" t="n">
        <v>1.32164659165648</v>
      </c>
    </row>
    <row r="82" customFormat="false" ht="12.75" hidden="false" customHeight="false" outlineLevel="0" collapsed="false">
      <c r="A82" s="10"/>
      <c r="B82" s="10"/>
      <c r="C82" s="10"/>
      <c r="D82" s="10"/>
      <c r="E82" s="10"/>
      <c r="F82" s="10"/>
      <c r="G82" s="10"/>
      <c r="H82" s="10"/>
      <c r="I82" s="10"/>
      <c r="J82" s="10"/>
      <c r="K82" s="10"/>
      <c r="L82" s="10"/>
      <c r="M82" s="10"/>
      <c r="S82" s="674" t="s">
        <v>427</v>
      </c>
      <c r="T82" s="79" t="n">
        <v>14255920</v>
      </c>
      <c r="U82" s="79" t="n">
        <v>6869592</v>
      </c>
      <c r="V82" s="10"/>
      <c r="W82" s="248" t="s">
        <v>105</v>
      </c>
      <c r="X82" s="139" t="n">
        <v>7242680359.52</v>
      </c>
      <c r="Y82" s="139" t="n">
        <v>1688768495.86</v>
      </c>
      <c r="Z82" s="139" t="n">
        <v>9555055626.57962</v>
      </c>
      <c r="AA82" s="139" t="n">
        <v>2227942711.45039</v>
      </c>
      <c r="AB82" s="673" t="n">
        <v>2269.55</v>
      </c>
      <c r="AC82" s="661" t="n">
        <v>1.31927065012888</v>
      </c>
    </row>
    <row r="83" customFormat="false" ht="12.75" hidden="false" customHeight="false" outlineLevel="0" collapsed="false">
      <c r="A83" s="10"/>
      <c r="B83" s="10"/>
      <c r="C83" s="10"/>
      <c r="D83" s="10"/>
      <c r="E83" s="10"/>
      <c r="F83" s="10"/>
      <c r="G83" s="10"/>
      <c r="H83" s="10"/>
      <c r="I83" s="10"/>
      <c r="J83" s="10"/>
      <c r="K83" s="10"/>
      <c r="L83" s="10"/>
      <c r="M83" s="10"/>
      <c r="S83" s="674" t="s">
        <v>428</v>
      </c>
      <c r="T83" s="79" t="n">
        <v>14822661</v>
      </c>
      <c r="U83" s="79" t="n">
        <v>7029024</v>
      </c>
      <c r="V83" s="10"/>
      <c r="W83" s="248" t="s">
        <v>106</v>
      </c>
      <c r="X83" s="139" t="n">
        <v>7272339153.42</v>
      </c>
      <c r="Y83" s="139" t="n">
        <v>1688977362.47</v>
      </c>
      <c r="Z83" s="139" t="n">
        <v>9516152452.59914</v>
      </c>
      <c r="AA83" s="139" t="n">
        <v>2210095779.52574</v>
      </c>
      <c r="AB83" s="673" t="n">
        <v>2288.16</v>
      </c>
      <c r="AC83" s="661" t="n">
        <v>1.30854079435005</v>
      </c>
    </row>
    <row r="84" customFormat="false" ht="12.75" hidden="false" customHeight="false" outlineLevel="0" collapsed="false">
      <c r="A84" s="10"/>
      <c r="B84" s="10"/>
      <c r="C84" s="10"/>
      <c r="D84" s="10"/>
      <c r="E84" s="10"/>
      <c r="F84" s="10"/>
      <c r="G84" s="10"/>
      <c r="H84" s="10"/>
      <c r="I84" s="10"/>
      <c r="J84" s="10"/>
      <c r="K84" s="10"/>
      <c r="L84" s="10"/>
      <c r="M84" s="10"/>
      <c r="S84" s="674" t="s">
        <v>429</v>
      </c>
      <c r="T84" s="79" t="n">
        <v>15956087</v>
      </c>
      <c r="U84" s="79" t="n">
        <v>7190882</v>
      </c>
      <c r="V84" s="10"/>
      <c r="W84" s="248" t="s">
        <v>107</v>
      </c>
      <c r="X84" s="139" t="n">
        <v>7274489983.31</v>
      </c>
      <c r="Y84" s="139" t="n">
        <v>1690260948.02</v>
      </c>
      <c r="Z84" s="139" t="n">
        <v>9482002936.23583</v>
      </c>
      <c r="AA84" s="139" t="n">
        <v>2203186657.60783</v>
      </c>
      <c r="AB84" s="673" t="n">
        <v>2297.08</v>
      </c>
      <c r="AC84" s="661" t="n">
        <v>1.30345948073206</v>
      </c>
    </row>
    <row r="85" customFormat="false" ht="12.75" hidden="false" customHeight="false" outlineLevel="0" collapsed="false">
      <c r="A85" s="10"/>
      <c r="B85" s="10"/>
      <c r="C85" s="10"/>
      <c r="D85" s="10"/>
      <c r="E85" s="10"/>
      <c r="F85" s="10"/>
      <c r="G85" s="10"/>
      <c r="H85" s="10"/>
      <c r="I85" s="10"/>
      <c r="J85" s="10"/>
      <c r="K85" s="10"/>
      <c r="L85" s="10"/>
      <c r="M85" s="10"/>
      <c r="S85" s="674" t="s">
        <v>430</v>
      </c>
      <c r="T85" s="79" t="n">
        <v>16599421</v>
      </c>
      <c r="U85" s="79" t="n">
        <v>7351917</v>
      </c>
      <c r="V85" s="10"/>
      <c r="W85" s="248" t="s">
        <v>108</v>
      </c>
      <c r="X85" s="139" t="n">
        <v>13885343331.88</v>
      </c>
      <c r="Y85" s="139" t="n">
        <v>3282163676.28</v>
      </c>
      <c r="Z85" s="139" t="n">
        <v>18032256747.7295</v>
      </c>
      <c r="AA85" s="139" t="n">
        <v>4262395007.75379</v>
      </c>
      <c r="AB85" s="673" t="n">
        <v>2305.58</v>
      </c>
      <c r="AC85" s="661" t="n">
        <v>1.29865400636716</v>
      </c>
    </row>
    <row r="86" customFormat="false" ht="12.75" hidden="false" customHeight="false" outlineLevel="0" collapsed="false">
      <c r="A86" s="10"/>
      <c r="B86" s="10"/>
      <c r="C86" s="10"/>
      <c r="D86" s="10"/>
      <c r="E86" s="10"/>
      <c r="F86" s="10"/>
      <c r="G86" s="10"/>
      <c r="H86" s="10"/>
      <c r="I86" s="10"/>
      <c r="J86" s="10"/>
      <c r="K86" s="10"/>
      <c r="L86" s="10"/>
      <c r="M86" s="10"/>
      <c r="S86" s="674" t="s">
        <v>431</v>
      </c>
      <c r="T86" s="79" t="n">
        <v>17088587</v>
      </c>
      <c r="U86" s="79" t="n">
        <v>7504803</v>
      </c>
      <c r="V86" s="10"/>
      <c r="W86" s="248" t="s">
        <v>109</v>
      </c>
      <c r="X86" s="139" t="n">
        <v>7383514299.16</v>
      </c>
      <c r="Y86" s="139" t="n">
        <v>1700510736.72</v>
      </c>
      <c r="Z86" s="139" t="n">
        <v>9537130467.17427</v>
      </c>
      <c r="AA86" s="139" t="n">
        <v>2196514031.09957</v>
      </c>
      <c r="AB86" s="673" t="n">
        <v>2318.03</v>
      </c>
      <c r="AC86" s="661" t="n">
        <v>1.29167901364521</v>
      </c>
    </row>
    <row r="87" customFormat="false" ht="12.75" hidden="false" customHeight="false" outlineLevel="0" collapsed="false">
      <c r="A87" s="10"/>
      <c r="B87" s="10"/>
      <c r="C87" s="10"/>
      <c r="D87" s="10"/>
      <c r="E87" s="10"/>
      <c r="F87" s="10"/>
      <c r="G87" s="10"/>
      <c r="H87" s="10"/>
      <c r="I87" s="10"/>
      <c r="J87" s="10"/>
      <c r="K87" s="10"/>
      <c r="L87" s="10"/>
      <c r="M87" s="10"/>
      <c r="S87" s="674" t="s">
        <v>432</v>
      </c>
      <c r="T87" s="79" t="n">
        <v>17493668</v>
      </c>
      <c r="U87" s="79" t="n">
        <v>7676615</v>
      </c>
      <c r="V87" s="10"/>
      <c r="W87" s="248" t="s">
        <v>433</v>
      </c>
      <c r="X87" s="139" t="n">
        <v>7398348239.66</v>
      </c>
      <c r="Y87" s="139" t="n">
        <v>1701664261.02</v>
      </c>
      <c r="Z87" s="139" t="n">
        <v>9477625430.6157</v>
      </c>
      <c r="AA87" s="139" t="n">
        <v>2179910427.59488</v>
      </c>
      <c r="AB87" s="673" t="n">
        <v>2337.27</v>
      </c>
      <c r="AC87" s="661" t="n">
        <v>1.28104613673217</v>
      </c>
    </row>
    <row r="88" customFormat="false" ht="12.75" hidden="false" customHeight="false" outlineLevel="0" collapsed="false">
      <c r="A88" s="10"/>
      <c r="B88" s="10"/>
      <c r="C88" s="10"/>
      <c r="D88" s="10"/>
      <c r="E88" s="10"/>
      <c r="F88" s="10"/>
      <c r="G88" s="10"/>
      <c r="H88" s="10"/>
      <c r="I88" s="10"/>
      <c r="J88" s="10"/>
      <c r="K88" s="10"/>
      <c r="L88" s="10"/>
      <c r="M88" s="10"/>
      <c r="S88" s="674" t="s">
        <v>434</v>
      </c>
      <c r="T88" s="79" t="n">
        <v>18193777</v>
      </c>
      <c r="U88" s="79" t="n">
        <v>7901848</v>
      </c>
      <c r="V88" s="10"/>
      <c r="W88" s="248" t="s">
        <v>99</v>
      </c>
      <c r="X88" s="139" t="n">
        <v>7455576946.61</v>
      </c>
      <c r="Y88" s="139" t="n">
        <v>1702774297.39</v>
      </c>
      <c r="Z88" s="139" t="n">
        <v>9513815249.56146</v>
      </c>
      <c r="AA88" s="139" t="n">
        <v>2172853984.75248</v>
      </c>
      <c r="AB88" s="673" t="n">
        <v>2346.39</v>
      </c>
      <c r="AC88" s="661" t="n">
        <v>1.27606693857372</v>
      </c>
    </row>
    <row r="89" customFormat="false" ht="12.75" hidden="false" customHeight="false" outlineLevel="0" collapsed="false">
      <c r="A89" s="10"/>
      <c r="B89" s="10"/>
      <c r="C89" s="10"/>
      <c r="D89" s="10"/>
      <c r="E89" s="10"/>
      <c r="F89" s="10"/>
      <c r="G89" s="10"/>
      <c r="H89" s="10"/>
      <c r="I89" s="10"/>
      <c r="J89" s="10"/>
      <c r="K89" s="10"/>
      <c r="L89" s="10"/>
      <c r="M89" s="10"/>
      <c r="S89" s="674"/>
      <c r="T89" s="10"/>
      <c r="U89" s="10"/>
      <c r="V89" s="10"/>
      <c r="W89" s="248" t="s">
        <v>100</v>
      </c>
      <c r="X89" s="139" t="n">
        <v>7488227808.03</v>
      </c>
      <c r="Y89" s="139" t="n">
        <v>1704118214.42</v>
      </c>
      <c r="Z89" s="139" t="n">
        <v>9501340205.41301</v>
      </c>
      <c r="AA89" s="139" t="n">
        <v>2162248174.13842</v>
      </c>
      <c r="AB89" s="673" t="n">
        <v>2359.76</v>
      </c>
      <c r="AC89" s="661" t="n">
        <v>1.26883695969082</v>
      </c>
    </row>
    <row r="90" customFormat="false" ht="12.75" hidden="false" customHeight="false" outlineLevel="0" collapsed="false">
      <c r="A90" s="10"/>
      <c r="B90" s="10"/>
      <c r="C90" s="10"/>
      <c r="D90" s="10"/>
      <c r="E90" s="10"/>
      <c r="F90" s="10"/>
      <c r="G90" s="10"/>
      <c r="H90" s="10"/>
      <c r="I90" s="10"/>
      <c r="J90" s="10"/>
      <c r="K90" s="10"/>
      <c r="L90" s="10"/>
      <c r="M90" s="10"/>
      <c r="S90" s="10"/>
      <c r="T90" s="10"/>
      <c r="U90" s="10"/>
      <c r="V90" s="10"/>
      <c r="W90" s="248" t="s">
        <v>101</v>
      </c>
      <c r="X90" s="139" t="n">
        <v>7577458339.97</v>
      </c>
      <c r="Y90" s="139" t="n">
        <v>1710401668.06</v>
      </c>
      <c r="Z90" s="139" t="n">
        <v>9575320740.91737</v>
      </c>
      <c r="AA90" s="139" t="n">
        <v>2161363854.8278</v>
      </c>
      <c r="AB90" s="673" t="n">
        <v>2369.43</v>
      </c>
      <c r="AC90" s="661" t="n">
        <v>1.2636586453282</v>
      </c>
    </row>
    <row r="91" customFormat="false" ht="12.75" hidden="false" customHeight="false" outlineLevel="0" collapsed="false">
      <c r="A91" s="10"/>
      <c r="B91" s="10"/>
      <c r="C91" s="10"/>
      <c r="D91" s="10"/>
      <c r="E91" s="10"/>
      <c r="F91" s="10"/>
      <c r="G91" s="10"/>
      <c r="H91" s="10"/>
      <c r="I91" s="10"/>
      <c r="J91" s="10"/>
      <c r="K91" s="10"/>
      <c r="L91" s="10"/>
      <c r="M91" s="10"/>
      <c r="S91" s="10"/>
      <c r="T91" s="10"/>
      <c r="U91" s="10"/>
      <c r="V91" s="10"/>
      <c r="W91" s="248" t="s">
        <v>102</v>
      </c>
      <c r="X91" s="139" t="n">
        <v>8032077800.5</v>
      </c>
      <c r="Y91" s="139" t="n">
        <v>1851401957.42</v>
      </c>
      <c r="Z91" s="139" t="n">
        <v>10109357395.1725</v>
      </c>
      <c r="AA91" s="139" t="n">
        <v>2330216979.28718</v>
      </c>
      <c r="AB91" s="673" t="n">
        <v>2378.91</v>
      </c>
      <c r="AC91" s="661" t="n">
        <v>1.25862294244003</v>
      </c>
    </row>
    <row r="92" customFormat="false" ht="12.75" hidden="false" customHeight="false" outlineLevel="0" collapsed="false">
      <c r="A92" s="10"/>
      <c r="B92" s="10"/>
      <c r="C92" s="10"/>
      <c r="D92" s="10"/>
      <c r="E92" s="10"/>
      <c r="F92" s="10"/>
      <c r="G92" s="10"/>
      <c r="H92" s="10"/>
      <c r="I92" s="10"/>
      <c r="J92" s="10"/>
      <c r="K92" s="10"/>
      <c r="L92" s="10"/>
      <c r="M92" s="10"/>
      <c r="S92" s="10"/>
      <c r="T92" s="10"/>
      <c r="U92" s="10"/>
      <c r="V92" s="10"/>
      <c r="W92" s="248" t="s">
        <v>103</v>
      </c>
      <c r="X92" s="139" t="n">
        <v>8150167565.28</v>
      </c>
      <c r="Y92" s="139" t="n">
        <v>1853260541.69</v>
      </c>
      <c r="Z92" s="139" t="n">
        <v>10206972541.9529</v>
      </c>
      <c r="AA92" s="139" t="n">
        <v>2320955895.76566</v>
      </c>
      <c r="AB92" s="673" t="n">
        <v>2390.8</v>
      </c>
      <c r="AC92" s="661" t="n">
        <v>1.25236352016062</v>
      </c>
    </row>
    <row r="93" customFormat="false" ht="12.75" hidden="false" customHeight="false" outlineLevel="0" collapsed="false">
      <c r="A93" s="10"/>
      <c r="B93" s="10"/>
      <c r="C93" s="10"/>
      <c r="D93" s="10"/>
      <c r="E93" s="10"/>
      <c r="F93" s="10"/>
      <c r="G93" s="10"/>
      <c r="H93" s="10"/>
      <c r="I93" s="10"/>
      <c r="J93" s="10"/>
      <c r="K93" s="10"/>
      <c r="L93" s="10"/>
      <c r="M93" s="10"/>
      <c r="S93" s="10"/>
      <c r="T93" s="10"/>
      <c r="U93" s="10"/>
      <c r="V93" s="10"/>
      <c r="W93" s="248" t="s">
        <v>104</v>
      </c>
      <c r="X93" s="139" t="n">
        <v>8089067033.14</v>
      </c>
      <c r="Y93" s="139" t="n">
        <v>1858315865.02</v>
      </c>
      <c r="Z93" s="139" t="n">
        <v>10057047960.9589</v>
      </c>
      <c r="AA93" s="139" t="n">
        <v>2310423650.16257</v>
      </c>
      <c r="AB93" s="673" t="n">
        <v>2408.25</v>
      </c>
      <c r="AC93" s="661" t="n">
        <v>1.24328898743901</v>
      </c>
    </row>
    <row r="94" customFormat="false" ht="12.75" hidden="false" customHeight="false" outlineLevel="0" collapsed="false">
      <c r="A94" s="10"/>
      <c r="B94" s="10"/>
      <c r="C94" s="10"/>
      <c r="D94" s="10"/>
      <c r="E94" s="10"/>
      <c r="F94" s="10"/>
      <c r="G94" s="10"/>
      <c r="H94" s="10"/>
      <c r="I94" s="10"/>
      <c r="J94" s="10"/>
      <c r="K94" s="10"/>
      <c r="L94" s="10"/>
      <c r="M94" s="10"/>
      <c r="S94" s="10"/>
      <c r="T94" s="10"/>
      <c r="U94" s="10"/>
      <c r="V94" s="10"/>
      <c r="W94" s="248" t="s">
        <v>105</v>
      </c>
      <c r="X94" s="139" t="n">
        <v>8155794142.05</v>
      </c>
      <c r="Y94" s="139" t="n">
        <v>1862120703.19</v>
      </c>
      <c r="Z94" s="139" t="n">
        <v>10089566445.3839</v>
      </c>
      <c r="AA94" s="139" t="n">
        <v>2303637173.39216</v>
      </c>
      <c r="AB94" s="673" t="n">
        <v>2420.29</v>
      </c>
      <c r="AC94" s="661" t="n">
        <v>1.23710410901173</v>
      </c>
    </row>
    <row r="95" customFormat="false" ht="12.75" hidden="false" customHeight="false" outlineLevel="0" collapsed="false">
      <c r="A95" s="10"/>
      <c r="B95" s="10"/>
      <c r="C95" s="10"/>
      <c r="D95" s="10"/>
      <c r="E95" s="10"/>
      <c r="F95" s="10"/>
      <c r="G95" s="10"/>
      <c r="H95" s="10"/>
      <c r="I95" s="10"/>
      <c r="J95" s="10"/>
      <c r="K95" s="10"/>
      <c r="L95" s="10"/>
      <c r="M95" s="10"/>
      <c r="S95" s="10"/>
      <c r="T95" s="10"/>
      <c r="U95" s="10"/>
      <c r="V95" s="10"/>
      <c r="W95" s="248" t="s">
        <v>106</v>
      </c>
      <c r="X95" s="139" t="n">
        <v>8288411831.36</v>
      </c>
      <c r="Y95" s="139" t="n">
        <v>1869292747.86</v>
      </c>
      <c r="Z95" s="139" t="n">
        <v>10236245718.4905</v>
      </c>
      <c r="AA95" s="139" t="n">
        <v>2308589422.94469</v>
      </c>
      <c r="AB95" s="673" t="n">
        <v>2424.4</v>
      </c>
      <c r="AC95" s="661" t="n">
        <v>1.23500688995215</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248" t="s">
        <v>107</v>
      </c>
      <c r="X96" s="139" t="n">
        <v>8315938690.16</v>
      </c>
      <c r="Y96" s="139" t="n">
        <v>1872500952.11</v>
      </c>
      <c r="Z96" s="139" t="n">
        <v>10252818047.0259</v>
      </c>
      <c r="AA96" s="139" t="n">
        <v>2308628318.48238</v>
      </c>
      <c r="AB96" s="673" t="n">
        <v>2428.52</v>
      </c>
      <c r="AC96" s="661" t="n">
        <v>1.2329116927182</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48" t="s">
        <v>108</v>
      </c>
      <c r="X97" s="139" t="n">
        <v>15756323171.13</v>
      </c>
      <c r="Y97" s="139" t="n">
        <v>3641216263.91</v>
      </c>
      <c r="Z97" s="139" t="n">
        <v>19341018655.7494</v>
      </c>
      <c r="AA97" s="139" t="n">
        <v>4469623460.05566</v>
      </c>
      <c r="AB97" s="673" t="n">
        <v>2439.21</v>
      </c>
      <c r="AC97" s="661" t="n">
        <v>1.22750837525264</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48" t="s">
        <v>109</v>
      </c>
      <c r="X98" s="139" t="n">
        <v>8529416027.42</v>
      </c>
      <c r="Y98" s="139" t="n">
        <v>1878090477.72</v>
      </c>
      <c r="Z98" s="139" t="n">
        <v>10380644179.1929</v>
      </c>
      <c r="AA98" s="139" t="n">
        <v>2285712049.08606</v>
      </c>
      <c r="AB98" s="673" t="n">
        <v>2460.19</v>
      </c>
      <c r="AC98" s="661" t="n">
        <v>1.21704043346246</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48" t="s">
        <v>435</v>
      </c>
      <c r="X99" s="139" t="n">
        <v>8420685664.23</v>
      </c>
      <c r="Y99" s="139" t="n">
        <v>1876496918.36</v>
      </c>
      <c r="Z99" s="139" t="n">
        <v>10190243313.9131</v>
      </c>
      <c r="AA99" s="139" t="n">
        <v>2270831727.76823</v>
      </c>
      <c r="AB99" s="673" t="n">
        <v>2474.21</v>
      </c>
      <c r="AC99" s="661" t="n">
        <v>1.21014412842887</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48" t="s">
        <v>99</v>
      </c>
      <c r="X100" s="139" t="n">
        <v>8415468693.88</v>
      </c>
      <c r="Y100" s="139" t="n">
        <v>1875728740.33</v>
      </c>
      <c r="Z100" s="139" t="n">
        <v>10139302850.6985</v>
      </c>
      <c r="AA100" s="139" t="n">
        <v>2259955144.00712</v>
      </c>
      <c r="AB100" s="673" t="n">
        <v>2485.1</v>
      </c>
      <c r="AC100" s="661" t="n">
        <v>1.20484113476319</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48" t="s">
        <v>100</v>
      </c>
      <c r="X101" s="139" t="n">
        <v>8463517275.33</v>
      </c>
      <c r="Y101" s="139" t="n">
        <v>1876000878.08</v>
      </c>
      <c r="Z101" s="139" t="n">
        <v>10123298688.1983</v>
      </c>
      <c r="AA101" s="139" t="n">
        <v>2243903640.80466</v>
      </c>
      <c r="AB101" s="673" t="n">
        <v>2503.24</v>
      </c>
      <c r="AC101" s="661" t="n">
        <v>1.19611012288075</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48" t="s">
        <v>101</v>
      </c>
      <c r="X102" s="139" t="n">
        <v>8449050163.23</v>
      </c>
      <c r="Y102" s="139" t="n">
        <v>1874244554.45</v>
      </c>
      <c r="Z102" s="139" t="n">
        <v>10014857164.3797</v>
      </c>
      <c r="AA102" s="139" t="n">
        <v>2221585993.84591</v>
      </c>
      <c r="AB102" s="673" t="n">
        <v>2526.02</v>
      </c>
      <c r="AC102" s="661" t="n">
        <v>1.18532343528555</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48" t="s">
        <v>102</v>
      </c>
      <c r="X103" s="139" t="n">
        <v>9153488507.25</v>
      </c>
      <c r="Y103" s="139" t="n">
        <v>2157600993.64</v>
      </c>
      <c r="Z103" s="139" t="n">
        <v>10774432542.3747</v>
      </c>
      <c r="AA103" s="139" t="n">
        <v>2539679417.40705</v>
      </c>
      <c r="AB103" s="673" t="n">
        <v>2543.7</v>
      </c>
      <c r="AC103" s="661" t="n">
        <v>1.17708483862091</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48" t="s">
        <v>103</v>
      </c>
      <c r="X104" s="139" t="n">
        <v>9143756170.63</v>
      </c>
      <c r="Y104" s="139" t="n">
        <v>2152141059.25</v>
      </c>
      <c r="Z104" s="139" t="n">
        <v>10774837252.7436</v>
      </c>
      <c r="AA104" s="139" t="n">
        <v>2536044184.21059</v>
      </c>
      <c r="AB104" s="673" t="n">
        <v>2540.9</v>
      </c>
      <c r="AC104" s="661" t="n">
        <v>1.17838195285135</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48" t="s">
        <v>104</v>
      </c>
      <c r="X105" s="139" t="n">
        <v>9151731171.07</v>
      </c>
      <c r="Y105" s="139" t="n">
        <v>2147744516.9</v>
      </c>
      <c r="Z105" s="139" t="n">
        <v>10781010177.8672</v>
      </c>
      <c r="AA105" s="139" t="n">
        <v>2530106606.42583</v>
      </c>
      <c r="AB105" s="673" t="n">
        <v>2541.66</v>
      </c>
      <c r="AC105" s="661" t="n">
        <v>1.1780295964055</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48" t="s">
        <v>105</v>
      </c>
      <c r="X106" s="139" t="n">
        <v>9131415598.8</v>
      </c>
      <c r="Y106" s="139" t="n">
        <v>2136483518</v>
      </c>
      <c r="Z106" s="139" t="n">
        <v>10757077832.4652</v>
      </c>
      <c r="AA106" s="139" t="n">
        <v>2516840816.43654</v>
      </c>
      <c r="AB106" s="673" t="n">
        <v>2541.66</v>
      </c>
      <c r="AC106" s="661" t="n">
        <v>1.1780295964055</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48" t="s">
        <v>106</v>
      </c>
      <c r="X107" s="139" t="n">
        <v>9176653346.83</v>
      </c>
      <c r="Y107" s="139" t="n">
        <v>2132194378.9</v>
      </c>
      <c r="Z107" s="139" t="n">
        <v>10794188530.517</v>
      </c>
      <c r="AA107" s="139" t="n">
        <v>2508028497.9388</v>
      </c>
      <c r="AB107" s="673" t="n">
        <v>2545.47</v>
      </c>
      <c r="AC107" s="661" t="n">
        <v>1.17626634924002</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48" t="s">
        <v>107</v>
      </c>
      <c r="X108" s="139" t="n">
        <v>9277272634.11</v>
      </c>
      <c r="Y108" s="139" t="n">
        <v>2133475130.72</v>
      </c>
      <c r="Z108" s="139" t="n">
        <v>10849631630.2131</v>
      </c>
      <c r="AA108" s="139" t="n">
        <v>2495067265.28936</v>
      </c>
      <c r="AB108" s="673" t="n">
        <v>2560.23</v>
      </c>
      <c r="AC108" s="661" t="n">
        <v>1.16948504782773</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48" t="s">
        <v>108</v>
      </c>
      <c r="X109" s="139" t="n">
        <v>17722980833.11</v>
      </c>
      <c r="Y109" s="139" t="n">
        <v>4230688858.67</v>
      </c>
      <c r="Z109" s="139" t="n">
        <v>20615479706.4683</v>
      </c>
      <c r="AA109" s="139" t="n">
        <v>4921163157.12272</v>
      </c>
      <c r="AB109" s="673" t="n">
        <v>2574.05</v>
      </c>
      <c r="AC109" s="661" t="n">
        <v>1.1632061164313</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48" t="s">
        <v>109</v>
      </c>
      <c r="X110" s="139" t="n">
        <v>9218957862.84</v>
      </c>
      <c r="Y110" s="139" t="n">
        <v>2122179734.87</v>
      </c>
      <c r="Z110" s="139" t="n">
        <v>10680809168.715</v>
      </c>
      <c r="AA110" s="139" t="n">
        <v>2458694041.89663</v>
      </c>
      <c r="AB110" s="673" t="n">
        <v>2584.35</v>
      </c>
      <c r="AC110" s="661" t="n">
        <v>1.15857012556349</v>
      </c>
    </row>
    <row r="111" customFormat="false" ht="12.75" hidden="false" customHeight="false" outlineLevel="0" collapsed="false">
      <c r="A111" s="10"/>
      <c r="B111" s="10"/>
      <c r="C111" s="10"/>
      <c r="D111" s="10"/>
      <c r="E111" s="10"/>
      <c r="F111" s="10"/>
      <c r="G111" s="10"/>
      <c r="H111" s="10"/>
      <c r="I111" s="10"/>
      <c r="J111" s="10"/>
      <c r="K111" s="10"/>
      <c r="L111" s="10"/>
      <c r="M111" s="10"/>
      <c r="V111" s="10"/>
      <c r="W111" s="248" t="s">
        <v>436</v>
      </c>
      <c r="X111" s="139" t="n">
        <v>9191329090.04</v>
      </c>
      <c r="Y111" s="139" t="n">
        <v>2116593411.4</v>
      </c>
      <c r="Z111" s="139" t="n">
        <v>10608489214.5229</v>
      </c>
      <c r="AA111" s="139" t="n">
        <v>2442939226.35181</v>
      </c>
      <c r="AB111" s="673" t="n">
        <v>2594.17</v>
      </c>
      <c r="AC111" s="661" t="n">
        <v>1.15418446131133</v>
      </c>
    </row>
    <row r="112" customFormat="false" ht="12.75" hidden="false" customHeight="false" outlineLevel="0" collapsed="false">
      <c r="A112" s="10"/>
      <c r="B112" s="10"/>
      <c r="C112" s="10"/>
      <c r="D112" s="10"/>
      <c r="E112" s="10"/>
      <c r="F112" s="10"/>
      <c r="G112" s="10"/>
      <c r="H112" s="10"/>
      <c r="I112" s="10"/>
      <c r="J112" s="10"/>
      <c r="K112" s="10"/>
      <c r="L112" s="10"/>
      <c r="M112" s="10"/>
      <c r="V112" s="10"/>
      <c r="W112" s="10" t="s">
        <v>99</v>
      </c>
      <c r="X112" s="139" t="n">
        <v>9198694258.91</v>
      </c>
      <c r="Y112" s="139" t="n">
        <v>2110304108.02</v>
      </c>
      <c r="Z112" s="139" t="n">
        <v>10592613048.219</v>
      </c>
      <c r="AA112" s="139" t="n">
        <v>2430087814.76466</v>
      </c>
      <c r="AB112" s="673" t="n">
        <v>2600.14</v>
      </c>
      <c r="AC112" s="661" t="n">
        <v>1.1515344189159</v>
      </c>
    </row>
    <row r="113" customFormat="false" ht="12.75" hidden="false" customHeight="false" outlineLevel="0" collapsed="false">
      <c r="A113" s="10"/>
      <c r="B113" s="10"/>
      <c r="C113" s="10"/>
      <c r="D113" s="10"/>
      <c r="E113" s="10"/>
      <c r="F113" s="10"/>
      <c r="G113" s="10"/>
      <c r="H113" s="10"/>
      <c r="I113" s="10"/>
      <c r="J113" s="10"/>
      <c r="K113" s="10"/>
      <c r="L113" s="10"/>
      <c r="M113" s="10"/>
      <c r="V113" s="10"/>
      <c r="W113" s="10" t="s">
        <v>100</v>
      </c>
      <c r="X113" s="139" t="n">
        <v>9229188312.93</v>
      </c>
      <c r="Y113" s="139" t="n">
        <v>2105720166.02</v>
      </c>
      <c r="Z113" s="139" t="n">
        <v>10599111939.6232</v>
      </c>
      <c r="AA113" s="139" t="n">
        <v>2418280242.68391</v>
      </c>
      <c r="AB113" s="673" t="n">
        <v>2607.16</v>
      </c>
      <c r="AC113" s="661" t="n">
        <v>1.14843381457218</v>
      </c>
    </row>
    <row r="114" customFormat="false" ht="12.75" hidden="false" customHeight="false" outlineLevel="0" collapsed="false">
      <c r="A114" s="10"/>
      <c r="B114" s="10"/>
      <c r="C114" s="10"/>
      <c r="D114" s="10"/>
      <c r="E114" s="10"/>
      <c r="F114" s="10"/>
      <c r="G114" s="10"/>
      <c r="H114" s="10"/>
      <c r="I114" s="10"/>
      <c r="J114" s="10"/>
      <c r="K114" s="10"/>
      <c r="L114" s="10"/>
      <c r="M114" s="10"/>
      <c r="V114" s="10"/>
      <c r="W114" s="10" t="s">
        <v>101</v>
      </c>
      <c r="X114" s="139" t="n">
        <v>9922884476.27</v>
      </c>
      <c r="Y114" s="139" t="n">
        <v>2464587842.61</v>
      </c>
      <c r="Z114" s="139" t="n">
        <v>11382111390.0503</v>
      </c>
      <c r="AA114" s="139" t="n">
        <v>2827022064.22297</v>
      </c>
      <c r="AB114" s="673" t="n">
        <v>2610.29</v>
      </c>
      <c r="AC114" s="661" t="n">
        <v>1.14705672703033</v>
      </c>
    </row>
    <row r="115" customFormat="false" ht="12.75" hidden="false" customHeight="false" outlineLevel="0" collapsed="false">
      <c r="A115" s="10"/>
      <c r="B115" s="10"/>
      <c r="C115" s="10"/>
      <c r="D115" s="10"/>
      <c r="E115" s="10"/>
      <c r="F115" s="10"/>
      <c r="G115" s="10"/>
      <c r="H115" s="10"/>
      <c r="I115" s="10"/>
      <c r="J115" s="10"/>
      <c r="K115" s="10"/>
      <c r="L115" s="10"/>
      <c r="M115" s="10"/>
      <c r="V115" s="10"/>
      <c r="W115" s="10" t="s">
        <v>102</v>
      </c>
      <c r="X115" s="139" t="n">
        <v>9939783895.27</v>
      </c>
      <c r="Y115" s="139" t="n">
        <v>2462541504.55</v>
      </c>
      <c r="Z115" s="139" t="n">
        <v>11386707993.1861</v>
      </c>
      <c r="AA115" s="139" t="n">
        <v>2821011133.52729</v>
      </c>
      <c r="AB115" s="673" t="n">
        <v>2613.68</v>
      </c>
      <c r="AC115" s="661" t="n">
        <v>1.14556896942242</v>
      </c>
    </row>
    <row r="116" customFormat="false" ht="12.75" hidden="false" customHeight="false" outlineLevel="0" collapsed="false">
      <c r="A116" s="10"/>
      <c r="B116" s="10"/>
      <c r="C116" s="10"/>
      <c r="D116" s="10"/>
      <c r="E116" s="10"/>
      <c r="F116" s="10"/>
      <c r="G116" s="10"/>
      <c r="H116" s="10"/>
      <c r="I116" s="10"/>
      <c r="J116" s="10"/>
      <c r="K116" s="10"/>
      <c r="L116" s="10"/>
      <c r="M116" s="10"/>
      <c r="V116" s="10"/>
      <c r="W116" s="10" t="s">
        <v>103</v>
      </c>
      <c r="X116" s="139" t="n">
        <v>9969489404.78</v>
      </c>
      <c r="Y116" s="139" t="n">
        <v>2461389216.52</v>
      </c>
      <c r="Z116" s="139" t="n">
        <v>11428739674.8828</v>
      </c>
      <c r="AA116" s="139" t="n">
        <v>2821666732.56939</v>
      </c>
      <c r="AB116" s="673" t="n">
        <v>2611.85</v>
      </c>
      <c r="AC116" s="661" t="n">
        <v>1.14637161552157</v>
      </c>
    </row>
    <row r="117" customFormat="false" ht="12.75" hidden="false" customHeight="false" outlineLevel="0" collapsed="false">
      <c r="A117" s="10"/>
      <c r="B117" s="10"/>
      <c r="C117" s="10"/>
      <c r="D117" s="10"/>
      <c r="E117" s="10"/>
      <c r="F117" s="10"/>
      <c r="G117" s="10"/>
      <c r="H117" s="10"/>
      <c r="I117" s="10"/>
      <c r="J117" s="10"/>
      <c r="K117" s="10"/>
      <c r="L117" s="10"/>
      <c r="M117" s="10"/>
      <c r="W117" s="10" t="s">
        <v>104</v>
      </c>
      <c r="X117" s="139" t="n">
        <v>10032787284.03</v>
      </c>
      <c r="Y117" s="139" t="n">
        <v>2458834281.85</v>
      </c>
      <c r="Z117" s="139" t="n">
        <v>11488678370.7474</v>
      </c>
      <c r="AA117" s="139" t="n">
        <v>2815643891.51439</v>
      </c>
      <c r="AB117" s="673" t="n">
        <v>2614.72</v>
      </c>
      <c r="AC117" s="661" t="n">
        <v>1.14511332150288</v>
      </c>
    </row>
    <row r="118" customFormat="false" ht="12.75" hidden="false" customHeight="false" outlineLevel="0" collapsed="false">
      <c r="W118" s="10" t="s">
        <v>105</v>
      </c>
      <c r="X118" s="139" t="n">
        <v>14546909472.45</v>
      </c>
      <c r="Y118" s="139" t="n">
        <v>3703214174.48</v>
      </c>
      <c r="Z118" s="139" t="n">
        <v>16661173298.8908</v>
      </c>
      <c r="AA118" s="139" t="n">
        <v>4241443396.67282</v>
      </c>
      <c r="AB118" s="673" t="n">
        <v>2614.2</v>
      </c>
      <c r="AC118" s="661" t="n">
        <v>1.14534110014536</v>
      </c>
    </row>
    <row r="119" customFormat="false" ht="12.75" hidden="false" customHeight="false" outlineLevel="0" collapsed="false">
      <c r="W119" s="10" t="s">
        <v>106</v>
      </c>
      <c r="X119" s="139" t="n">
        <v>10082370060.46</v>
      </c>
      <c r="Y119" s="139" t="n">
        <v>2453182847.65</v>
      </c>
      <c r="Z119" s="139" t="n">
        <v>11529317904.3969</v>
      </c>
      <c r="AA119" s="139" t="n">
        <v>2805245667.29504</v>
      </c>
      <c r="AB119" s="256" t="n">
        <v>2618.38</v>
      </c>
      <c r="AC119" s="661" t="n">
        <v>1.14351266966598</v>
      </c>
    </row>
    <row r="120" customFormat="false" ht="12.75" hidden="false" customHeight="false" outlineLevel="0" collapsed="false">
      <c r="W120" s="10" t="s">
        <v>107</v>
      </c>
      <c r="X120" s="139" t="n">
        <v>10158486195.66</v>
      </c>
      <c r="Y120" s="139" t="n">
        <v>2457279080.4</v>
      </c>
      <c r="Z120" s="139" t="n">
        <v>11566616949.2059</v>
      </c>
      <c r="AA120" s="139" t="n">
        <v>2797897768.70755</v>
      </c>
      <c r="AB120" s="256" t="n">
        <v>2629.64</v>
      </c>
      <c r="AC120" s="661" t="n">
        <v>1.13861619993611</v>
      </c>
    </row>
    <row r="121" customFormat="false" ht="12.75" hidden="false" customHeight="false" outlineLevel="0" collapsed="false">
      <c r="W121" s="10" t="s">
        <v>108</v>
      </c>
      <c r="X121" s="139" t="n">
        <v>14988706311.24</v>
      </c>
      <c r="Y121" s="139" t="n">
        <v>3717975627.28</v>
      </c>
      <c r="Z121" s="139" t="n">
        <v>16995033685.9629</v>
      </c>
      <c r="AA121" s="139" t="n">
        <v>4215648750.27465</v>
      </c>
      <c r="AB121" s="256" t="n">
        <v>2640.68</v>
      </c>
      <c r="AC121" s="661" t="n">
        <v>1.13385594013663</v>
      </c>
    </row>
    <row r="122" customFormat="false" ht="12.75" hidden="false" customHeight="false" outlineLevel="0" collapsed="false">
      <c r="W122" s="10" t="s">
        <v>109</v>
      </c>
      <c r="X122" s="139" t="n">
        <v>10181274304.8</v>
      </c>
      <c r="Y122" s="139" t="n">
        <v>2454230155.75</v>
      </c>
      <c r="Z122" s="139" t="n">
        <v>11472975528.249</v>
      </c>
      <c r="AA122" s="139" t="n">
        <v>2765599047.29564</v>
      </c>
      <c r="AB122" s="256" t="n">
        <v>2657.05</v>
      </c>
      <c r="AC122" s="661" t="n">
        <v>1.12687028998325</v>
      </c>
    </row>
    <row r="123" customFormat="false" ht="12.75" hidden="false" customHeight="false" outlineLevel="0" collapsed="false">
      <c r="W123" s="248" t="s">
        <v>437</v>
      </c>
      <c r="X123" s="139" t="n">
        <v>10164160789.76</v>
      </c>
      <c r="Y123" s="139" t="n">
        <v>2448490602.84</v>
      </c>
      <c r="Z123" s="139" t="n">
        <v>11397839451.486</v>
      </c>
      <c r="AA123" s="139" t="n">
        <v>2745677028.02952</v>
      </c>
      <c r="AB123" s="673" t="n">
        <v>2670.07</v>
      </c>
      <c r="AC123" s="661" t="n">
        <v>1.12137535869846</v>
      </c>
    </row>
    <row r="124" customFormat="false" ht="12.75" hidden="false" customHeight="false" outlineLevel="0" collapsed="false">
      <c r="W124" s="248" t="s">
        <v>99</v>
      </c>
      <c r="X124" s="139" t="n">
        <v>10193706006.72</v>
      </c>
      <c r="Y124" s="139" t="n">
        <v>2445664125.09</v>
      </c>
      <c r="Z124" s="139" t="n">
        <v>11383179681.4916</v>
      </c>
      <c r="AA124" s="139" t="n">
        <v>2731041503.26925</v>
      </c>
      <c r="AB124" s="673" t="n">
        <v>2681.28</v>
      </c>
      <c r="AC124" s="661" t="n">
        <v>1.11668706886263</v>
      </c>
    </row>
    <row r="125" customFormat="false" ht="12.75" hidden="false" customHeight="false" outlineLevel="0" collapsed="false">
      <c r="C125" s="612"/>
      <c r="W125" s="248" t="s">
        <v>100</v>
      </c>
      <c r="X125" s="139" t="n">
        <v>10223818626.52</v>
      </c>
      <c r="Y125" s="139" t="n">
        <v>2444833089.4</v>
      </c>
      <c r="Z125" s="139" t="n">
        <v>11366782174.374</v>
      </c>
      <c r="AA125" s="139" t="n">
        <v>2718151230.48313</v>
      </c>
      <c r="AB125" s="673" t="n">
        <v>2693.08</v>
      </c>
      <c r="AC125" s="661" t="n">
        <v>1.11179419252306</v>
      </c>
    </row>
    <row r="126" customFormat="false" ht="12.75" hidden="false" customHeight="false" outlineLevel="0" collapsed="false">
      <c r="W126" s="248" t="s">
        <v>101</v>
      </c>
      <c r="X126" s="139" t="n">
        <v>10757839276.71</v>
      </c>
      <c r="Y126" s="139" t="n">
        <v>2673116330.62</v>
      </c>
      <c r="Z126" s="139" t="n">
        <v>11929495438.6093</v>
      </c>
      <c r="AA126" s="139" t="n">
        <v>2964250371.54446</v>
      </c>
      <c r="AB126" s="673" t="n">
        <v>2700.08</v>
      </c>
      <c r="AC126" s="661" t="n">
        <v>1.10891184853782</v>
      </c>
    </row>
    <row r="127" customFormat="false" ht="12.75" hidden="false" customHeight="false" outlineLevel="0" collapsed="false">
      <c r="W127" s="248" t="s">
        <v>102</v>
      </c>
      <c r="X127" s="139" t="n">
        <v>10845847627.34</v>
      </c>
      <c r="Y127" s="139" t="n">
        <v>2674158496.82</v>
      </c>
      <c r="Z127" s="139" t="n">
        <v>11995900524.1317</v>
      </c>
      <c r="AA127" s="139" t="n">
        <v>2957716207.69871</v>
      </c>
      <c r="AB127" s="673" t="n">
        <v>2707.1</v>
      </c>
      <c r="AC127" s="661" t="n">
        <v>1.1060362395183</v>
      </c>
    </row>
    <row r="128" customFormat="false" ht="12.75" hidden="false" customHeight="false" outlineLevel="0" collapsed="false">
      <c r="W128" s="248" t="s">
        <v>103</v>
      </c>
      <c r="X128" s="139" t="n">
        <v>10865357815.52</v>
      </c>
      <c r="Y128" s="139" t="n">
        <v>2674318674.9</v>
      </c>
      <c r="Z128" s="139" t="n">
        <v>11980349311.7452</v>
      </c>
      <c r="AA128" s="139" t="n">
        <v>2948754421.18077</v>
      </c>
      <c r="AB128" s="673" t="n">
        <v>2715.49</v>
      </c>
      <c r="AC128" s="661" t="n">
        <v>1.10261893949158</v>
      </c>
    </row>
    <row r="129" customFormat="false" ht="12.75" hidden="false" customHeight="false" outlineLevel="0" collapsed="false">
      <c r="W129" s="248" t="s">
        <v>104</v>
      </c>
      <c r="X129" s="139" t="n">
        <v>10917646072.09</v>
      </c>
      <c r="Y129" s="139" t="n">
        <v>2677170923.93</v>
      </c>
      <c r="Z129" s="139" t="n">
        <v>11999602696.1402</v>
      </c>
      <c r="AA129" s="139" t="n">
        <v>2942482951.42514</v>
      </c>
      <c r="AB129" s="673" t="n">
        <v>2724.18</v>
      </c>
      <c r="AC129" s="661" t="n">
        <v>1.0991016393924</v>
      </c>
    </row>
    <row r="130" customFormat="false" ht="12.75" hidden="false" customHeight="false" outlineLevel="0" collapsed="false">
      <c r="W130" s="248" t="s">
        <v>105</v>
      </c>
      <c r="X130" s="139" t="n">
        <v>15805067314.38</v>
      </c>
      <c r="Y130" s="139" t="n">
        <v>4066009960.7</v>
      </c>
      <c r="Z130" s="139" t="n">
        <v>17269502208.2358</v>
      </c>
      <c r="AA130" s="139" t="n">
        <v>4442750327.9996</v>
      </c>
      <c r="AB130" s="673" t="n">
        <v>2740.25</v>
      </c>
      <c r="AC130" s="661" t="n">
        <v>1.09265603649302</v>
      </c>
    </row>
    <row r="131" customFormat="false" ht="12.75" hidden="false" customHeight="false" outlineLevel="0" collapsed="false">
      <c r="W131" s="248" t="s">
        <v>106</v>
      </c>
      <c r="X131" s="139" t="n">
        <v>10950831513.08</v>
      </c>
      <c r="Y131" s="139" t="n">
        <v>2680073158.67</v>
      </c>
      <c r="Z131" s="139" t="n">
        <v>11935655740.3349</v>
      </c>
      <c r="AA131" s="139" t="n">
        <v>2921096041.20829</v>
      </c>
      <c r="AB131" s="673" t="n">
        <v>2747.1</v>
      </c>
      <c r="AC131" s="661" t="n">
        <v>1.08993145644498</v>
      </c>
    </row>
    <row r="132" customFormat="false" ht="12.75" hidden="false" customHeight="false" outlineLevel="0" collapsed="false">
      <c r="W132" s="248" t="s">
        <v>107</v>
      </c>
      <c r="X132" s="139" t="n">
        <v>10967274332.44</v>
      </c>
      <c r="Y132" s="139" t="n">
        <v>2681322470.42</v>
      </c>
      <c r="Z132" s="139" t="n">
        <v>11917829437.9047</v>
      </c>
      <c r="AA132" s="139" t="n">
        <v>2913717930.44019</v>
      </c>
      <c r="AB132" s="673" t="n">
        <v>2755.34</v>
      </c>
      <c r="AC132" s="661" t="n">
        <v>1.08667195482227</v>
      </c>
    </row>
    <row r="133" customFormat="false" ht="12.75" hidden="false" customHeight="false" outlineLevel="0" collapsed="false">
      <c r="W133" s="248" t="s">
        <v>108</v>
      </c>
      <c r="X133" s="353" t="n">
        <v>16059365702.87</v>
      </c>
      <c r="Y133" s="353" t="n">
        <v>4085182075.96</v>
      </c>
      <c r="Z133" s="353" t="n">
        <v>17376530388.2428</v>
      </c>
      <c r="AA133" s="353" t="n">
        <v>4420242480.17079</v>
      </c>
      <c r="AB133" s="256" t="n">
        <v>2767.19</v>
      </c>
      <c r="AC133" s="661" t="n">
        <v>1.08201847505954</v>
      </c>
    </row>
    <row r="134" customFormat="false" ht="12.75" hidden="false" customHeight="false" outlineLevel="0" collapsed="false">
      <c r="W134" s="248" t="s">
        <v>109</v>
      </c>
      <c r="X134" s="353" t="n">
        <v>10921267175.34</v>
      </c>
      <c r="Y134" s="353" t="n">
        <v>2679349671.08</v>
      </c>
      <c r="Z134" s="353" t="n">
        <v>11703496312.3575</v>
      </c>
      <c r="AA134" s="353" t="n">
        <v>2871256466.08174</v>
      </c>
      <c r="AB134" s="256" t="n">
        <v>2794.03</v>
      </c>
      <c r="AC134" s="661" t="n">
        <v>1.07162439343887</v>
      </c>
    </row>
    <row r="135" customFormat="false" ht="12.75" hidden="false" customHeight="false" outlineLevel="0" collapsed="false">
      <c r="W135" s="248" t="s">
        <v>438</v>
      </c>
      <c r="X135" s="353" t="n">
        <v>10879134223.31</v>
      </c>
      <c r="Y135" s="353" t="n">
        <v>2669690783.69</v>
      </c>
      <c r="Z135" s="353" t="n">
        <v>11578449368.7628</v>
      </c>
      <c r="AA135" s="353" t="n">
        <v>2841299586.41164</v>
      </c>
      <c r="AB135" s="256" t="n">
        <v>2813.31</v>
      </c>
      <c r="AC135" s="661" t="n">
        <v>1.06428040422136</v>
      </c>
    </row>
    <row r="136" customFormat="false" ht="12.75" hidden="false" customHeight="false" outlineLevel="0" collapsed="false">
      <c r="W136" s="248" t="s">
        <v>99</v>
      </c>
      <c r="X136" s="353" t="n">
        <v>10955559907.58</v>
      </c>
      <c r="Y136" s="353" t="n">
        <v>2672838080.25</v>
      </c>
      <c r="Z136" s="353" t="n">
        <v>11604104064.2968</v>
      </c>
      <c r="AA136" s="353" t="n">
        <v>2831063997.81328</v>
      </c>
      <c r="AB136" s="256" t="n">
        <v>2826.81</v>
      </c>
      <c r="AC136" s="661" t="n">
        <v>1.05919771898359</v>
      </c>
    </row>
    <row r="137" customFormat="false" ht="12.75" hidden="false" customHeight="false" outlineLevel="0" collapsed="false">
      <c r="W137" s="248" t="s">
        <v>100</v>
      </c>
      <c r="X137" s="353" t="n">
        <v>11728546613.19</v>
      </c>
      <c r="Y137" s="353" t="n">
        <v>2941134237.14</v>
      </c>
      <c r="Z137" s="353" t="n">
        <v>12359800543.701</v>
      </c>
      <c r="AA137" s="353" t="n">
        <v>3099431987.79797</v>
      </c>
      <c r="AB137" s="256" t="n">
        <v>2841.23</v>
      </c>
      <c r="AC137" s="661" t="n">
        <v>1.05382200807397</v>
      </c>
    </row>
    <row r="138" customFormat="false" ht="12.75" hidden="false" customHeight="false" outlineLevel="0" collapsed="false">
      <c r="W138" s="248" t="s">
        <v>101</v>
      </c>
      <c r="X138" s="353" t="n">
        <v>11775916707.67</v>
      </c>
      <c r="Y138" s="353" t="n">
        <v>2944961038.58</v>
      </c>
      <c r="Z138" s="353" t="n">
        <v>12330819749.709</v>
      </c>
      <c r="AA138" s="353" t="n">
        <v>3083733066.23285</v>
      </c>
      <c r="AB138" s="256" t="n">
        <v>2859.41</v>
      </c>
      <c r="AC138" s="661" t="n">
        <v>1.04712185520789</v>
      </c>
    </row>
    <row r="139" customFormat="false" ht="12.75" hidden="false" customHeight="false" outlineLevel="0" collapsed="false">
      <c r="W139" s="10" t="s">
        <v>102</v>
      </c>
      <c r="X139" s="353" t="n">
        <v>11861062566.84</v>
      </c>
      <c r="Y139" s="353" t="n">
        <v>2957222932.13</v>
      </c>
      <c r="Z139" s="353" t="n">
        <v>12301881225.5156</v>
      </c>
      <c r="AA139" s="353" t="n">
        <v>3067128687.95923</v>
      </c>
      <c r="AB139" s="256" t="n">
        <v>2886.86</v>
      </c>
      <c r="AC139" s="661" t="n">
        <v>1.03716519124585</v>
      </c>
    </row>
    <row r="140" customFormat="false" ht="12.75" hidden="false" customHeight="false" outlineLevel="0" collapsed="false">
      <c r="W140" s="248" t="s">
        <v>103</v>
      </c>
      <c r="X140" s="353" t="n">
        <v>11915063528.15</v>
      </c>
      <c r="Y140" s="353" t="n">
        <v>2961801194.05</v>
      </c>
      <c r="Z140" s="353" t="n">
        <v>12246448270.7655</v>
      </c>
      <c r="AA140" s="353" t="n">
        <v>3044175553.53618</v>
      </c>
      <c r="AB140" s="256" t="n">
        <v>2913.13</v>
      </c>
      <c r="AC140" s="661" t="n">
        <v>1.02781225142716</v>
      </c>
    </row>
    <row r="141" customFormat="false" ht="12.75" hidden="false" customHeight="false" outlineLevel="0" collapsed="false">
      <c r="W141" s="248" t="s">
        <v>104</v>
      </c>
      <c r="X141" s="353" t="n">
        <v>11990388809.06</v>
      </c>
      <c r="Y141" s="353" t="n">
        <v>2976624359.5</v>
      </c>
      <c r="Z141" s="353" t="n">
        <v>12252786180.9882</v>
      </c>
      <c r="AA141" s="353" t="n">
        <v>3041764733.31006</v>
      </c>
      <c r="AB141" s="256" t="n">
        <v>2930.03</v>
      </c>
      <c r="AC141" s="661" t="n">
        <v>1.0218839752494</v>
      </c>
    </row>
    <row r="142" customFormat="false" ht="12.75" hidden="false" customHeight="false" outlineLevel="0" collapsed="false">
      <c r="W142" s="248" t="s">
        <v>105</v>
      </c>
      <c r="X142" s="353" t="n">
        <v>17405421788.29</v>
      </c>
      <c r="Y142" s="353" t="n">
        <v>4541146763.86</v>
      </c>
      <c r="Z142" s="353" t="n">
        <v>17749067121.5067</v>
      </c>
      <c r="AA142" s="353" t="n">
        <v>4630805257.16364</v>
      </c>
      <c r="AB142" s="256" t="n">
        <v>2936.18</v>
      </c>
      <c r="AC142" s="661" t="n">
        <v>1.01974357975329</v>
      </c>
    </row>
    <row r="143" customFormat="false" ht="12.75" hidden="false" customHeight="false" outlineLevel="0" collapsed="false">
      <c r="W143" s="248" t="s">
        <v>106</v>
      </c>
      <c r="X143" s="353" t="n">
        <v>12100218508.32</v>
      </c>
      <c r="Y143" s="353" t="n">
        <v>2996464848.55</v>
      </c>
      <c r="Z143" s="353" t="n">
        <v>12320657069.4353</v>
      </c>
      <c r="AA143" s="353" t="n">
        <v>3051053647.85084</v>
      </c>
      <c r="AB143" s="256" t="n">
        <v>2940.58</v>
      </c>
      <c r="AC143" s="661" t="n">
        <v>1.01821773391644</v>
      </c>
    </row>
    <row r="144" customFormat="false" ht="12.75" hidden="false" customHeight="false" outlineLevel="0" collapsed="false">
      <c r="W144" s="248" t="s">
        <v>107</v>
      </c>
      <c r="X144" s="353" t="n">
        <v>12170880571.08</v>
      </c>
      <c r="Y144" s="353" t="n">
        <v>3005903579.97</v>
      </c>
      <c r="Z144" s="353" t="n">
        <v>12330963776.7653</v>
      </c>
      <c r="AA144" s="353" t="n">
        <v>3045440134.30988</v>
      </c>
      <c r="AB144" s="256" t="n">
        <v>2955.28</v>
      </c>
      <c r="AC144" s="661" t="n">
        <v>1.01315296824666</v>
      </c>
    </row>
    <row r="145" customFormat="false" ht="12.75" hidden="false" customHeight="false" outlineLevel="0" collapsed="false">
      <c r="W145" s="248" t="s">
        <v>108</v>
      </c>
      <c r="X145" s="353" t="n">
        <v>17734664375.75</v>
      </c>
      <c r="Y145" s="353" t="n">
        <v>4584455927.05</v>
      </c>
      <c r="Z145" s="353" t="n">
        <v>17899908588.1577</v>
      </c>
      <c r="AA145" s="353" t="n">
        <v>4627171976.98094</v>
      </c>
      <c r="AB145" s="256" t="n">
        <v>2966.51</v>
      </c>
      <c r="AC145" s="661" t="n">
        <v>1.00931758328811</v>
      </c>
    </row>
    <row r="146" customFormat="false" ht="12.75" hidden="false" customHeight="false" outlineLevel="0" collapsed="false">
      <c r="W146" s="248" t="s">
        <v>109</v>
      </c>
      <c r="X146" s="353" t="n">
        <v>12181513603.13</v>
      </c>
      <c r="Y146" s="353" t="n">
        <v>3024025894.03</v>
      </c>
      <c r="Z146" s="353" t="n">
        <v>12259475290.19</v>
      </c>
      <c r="AA146" s="353" t="n">
        <v>3043379659.75179</v>
      </c>
      <c r="AB146" s="256" t="n">
        <v>2975.11</v>
      </c>
      <c r="AC146" s="661" t="n">
        <v>1.0064</v>
      </c>
    </row>
    <row r="147" customFormat="false" ht="12.75" hidden="false" customHeight="false" outlineLevel="0" collapsed="false">
      <c r="W147" s="250" t="s">
        <v>9</v>
      </c>
      <c r="X147" s="353" t="n">
        <v>12243545941.58</v>
      </c>
      <c r="Y147" s="353" t="n">
        <v>3031971558.3</v>
      </c>
      <c r="Z147" s="353" t="n">
        <v>12243545941.58</v>
      </c>
      <c r="AA147" s="353" t="n">
        <v>3031971558.3</v>
      </c>
      <c r="AB147" s="256" t="n">
        <v>2994.150704</v>
      </c>
      <c r="AC147" s="661" t="n">
        <v>1</v>
      </c>
    </row>
    <row r="148" customFormat="false" ht="12.75" hidden="false" customHeight="false" outlineLevel="0" collapsed="false">
      <c r="W148" s="248"/>
      <c r="X148" s="353"/>
      <c r="Y148" s="353"/>
      <c r="Z148" s="353"/>
      <c r="AA148" s="353"/>
      <c r="AB148" s="256"/>
      <c r="AC148" s="661"/>
    </row>
    <row r="149" customFormat="false" ht="12.75" hidden="false" customHeight="false" outlineLevel="0" collapsed="false">
      <c r="W149" s="248"/>
      <c r="X149" s="353"/>
      <c r="Y149" s="353"/>
      <c r="Z149" s="353"/>
      <c r="AA149" s="353"/>
      <c r="AB149" s="256"/>
      <c r="AC149" s="661"/>
    </row>
    <row r="150" customFormat="false" ht="12.75" hidden="false" customHeight="false" outlineLevel="0" collapsed="false">
      <c r="W150" s="248"/>
      <c r="X150" s="353"/>
      <c r="Y150" s="353"/>
      <c r="Z150" s="353"/>
      <c r="AA150" s="353"/>
      <c r="AB150" s="256"/>
      <c r="AC150" s="661"/>
    </row>
    <row r="151" customFormat="false" ht="12.75" hidden="false" customHeight="false" outlineLevel="0" collapsed="false">
      <c r="W151" s="10"/>
      <c r="X151" s="353"/>
      <c r="Y151" s="353"/>
      <c r="Z151" s="353"/>
      <c r="AA151" s="353"/>
      <c r="AB151" s="256"/>
      <c r="AC151" s="661"/>
    </row>
    <row r="152" customFormat="false" ht="12.75" hidden="false" customHeight="false" outlineLevel="0" collapsed="false">
      <c r="W152" s="248"/>
      <c r="X152" s="353"/>
      <c r="Y152" s="353"/>
      <c r="Z152" s="353"/>
      <c r="AA152" s="353"/>
      <c r="AB152" s="256"/>
      <c r="AC152" s="661"/>
    </row>
    <row r="153" customFormat="false" ht="12.75" hidden="false" customHeight="false" outlineLevel="0" collapsed="false">
      <c r="W153" s="248"/>
      <c r="X153" s="353"/>
      <c r="Y153" s="353"/>
      <c r="Z153" s="353"/>
      <c r="AA153" s="353"/>
      <c r="AB153" s="256"/>
      <c r="AC153" s="661"/>
    </row>
    <row r="154" customFormat="false" ht="12.75" hidden="false" customHeight="false" outlineLevel="0" collapsed="false">
      <c r="W154" s="248"/>
      <c r="X154" s="353"/>
      <c r="Y154" s="353"/>
      <c r="Z154" s="353"/>
      <c r="AA154" s="353"/>
      <c r="AB154" s="256"/>
      <c r="AC154" s="661"/>
    </row>
    <row r="155" customFormat="false" ht="12.75" hidden="false" customHeight="false" outlineLevel="0" collapsed="false">
      <c r="W155" s="248"/>
      <c r="X155" s="353"/>
      <c r="Y155" s="353"/>
      <c r="Z155" s="353"/>
      <c r="AA155" s="353"/>
      <c r="AB155" s="256"/>
      <c r="AC155" s="661"/>
    </row>
    <row r="156" customFormat="false" ht="12.75" hidden="false" customHeight="false" outlineLevel="0" collapsed="false">
      <c r="W156" s="248"/>
      <c r="X156" s="353"/>
      <c r="Y156" s="353"/>
      <c r="Z156" s="353"/>
      <c r="AA156" s="353"/>
      <c r="AB156" s="256"/>
      <c r="AC156" s="661"/>
    </row>
    <row r="157" customFormat="false" ht="12.75" hidden="false" customHeight="false" outlineLevel="0" collapsed="false">
      <c r="W157" s="248"/>
      <c r="X157" s="353"/>
      <c r="Y157" s="353"/>
      <c r="Z157" s="353"/>
      <c r="AA157" s="353"/>
      <c r="AB157" s="256"/>
      <c r="AC157" s="661"/>
    </row>
    <row r="158" customFormat="false" ht="12.75" hidden="false" customHeight="false" outlineLevel="0" collapsed="false">
      <c r="W158" s="248"/>
      <c r="X158" s="353"/>
      <c r="Y158" s="353"/>
      <c r="Z158" s="353"/>
      <c r="AA158" s="353"/>
      <c r="AB158" s="256"/>
      <c r="AC158" s="661"/>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W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
        <v>8</v>
      </c>
      <c r="B1" s="11"/>
      <c r="C1" s="294"/>
      <c r="Q1" s="10"/>
      <c r="W1" s="146" t="s">
        <v>9</v>
      </c>
    </row>
    <row r="2" customFormat="false" ht="9" hidden="false" customHeight="true" outlineLevel="0" collapsed="false">
      <c r="D2" s="147"/>
      <c r="E2" s="260"/>
      <c r="F2" s="260"/>
      <c r="G2" s="260"/>
      <c r="H2" s="260"/>
      <c r="I2" s="261"/>
      <c r="J2" s="147"/>
      <c r="K2" s="261"/>
      <c r="L2" s="137"/>
      <c r="M2" s="261"/>
      <c r="N2" s="137"/>
      <c r="O2" s="261"/>
      <c r="P2" s="147"/>
      <c r="Q2" s="137"/>
    </row>
    <row r="3" customFormat="false" ht="15" hidden="false" customHeight="true" outlineLevel="0" collapsed="false">
      <c r="A3" s="19" t="s">
        <v>439</v>
      </c>
      <c r="B3" s="262"/>
      <c r="C3" s="21" t="s">
        <v>440</v>
      </c>
      <c r="D3" s="21"/>
      <c r="E3" s="21"/>
      <c r="F3" s="21"/>
      <c r="G3" s="21"/>
      <c r="H3" s="21"/>
      <c r="I3" s="21"/>
      <c r="J3" s="21"/>
      <c r="K3" s="0"/>
      <c r="L3" s="262"/>
      <c r="M3" s="675"/>
      <c r="N3" s="265"/>
      <c r="O3" s="137"/>
      <c r="P3" s="154"/>
      <c r="Q3" s="320"/>
    </row>
    <row r="4" customFormat="false" ht="9" hidden="false" customHeight="true" outlineLevel="0" collapsed="false">
      <c r="A4" s="153"/>
      <c r="B4" s="153"/>
      <c r="C4" s="153"/>
      <c r="D4" s="147"/>
      <c r="E4" s="260"/>
      <c r="F4" s="260"/>
      <c r="G4" s="260"/>
      <c r="H4" s="260"/>
      <c r="I4" s="261"/>
      <c r="J4" s="147"/>
      <c r="K4" s="261"/>
      <c r="L4" s="261"/>
      <c r="M4" s="261"/>
      <c r="N4" s="261"/>
      <c r="O4" s="261"/>
      <c r="P4" s="147"/>
      <c r="Q4" s="261"/>
    </row>
    <row r="5" customFormat="false" ht="18.75" hidden="false" customHeight="true" outlineLevel="0" collapsed="false">
      <c r="A5" s="676" t="s">
        <v>130</v>
      </c>
      <c r="B5" s="676"/>
      <c r="C5" s="676"/>
      <c r="D5" s="158"/>
      <c r="E5" s="677" t="s">
        <v>93</v>
      </c>
      <c r="F5" s="677"/>
      <c r="G5" s="677"/>
      <c r="H5" s="677"/>
      <c r="I5" s="677"/>
      <c r="J5" s="677"/>
      <c r="K5" s="677"/>
      <c r="L5" s="158"/>
      <c r="M5" s="677" t="s">
        <v>94</v>
      </c>
      <c r="N5" s="677"/>
      <c r="O5" s="677"/>
      <c r="P5" s="677"/>
      <c r="Q5" s="677"/>
      <c r="R5" s="677"/>
      <c r="S5" s="677"/>
      <c r="T5" s="158"/>
      <c r="U5" s="677" t="s">
        <v>95</v>
      </c>
      <c r="V5" s="677"/>
      <c r="W5" s="677"/>
    </row>
    <row r="6" customFormat="false" ht="24" hidden="false" customHeight="true" outlineLevel="0" collapsed="false">
      <c r="A6" s="676"/>
      <c r="B6" s="676"/>
      <c r="C6" s="676"/>
      <c r="D6" s="158"/>
      <c r="E6" s="678" t="s">
        <v>36</v>
      </c>
      <c r="F6" s="679" t="s">
        <v>131</v>
      </c>
      <c r="G6" s="679" t="s">
        <v>132</v>
      </c>
      <c r="H6" s="679" t="s">
        <v>133</v>
      </c>
      <c r="I6" s="680" t="s">
        <v>134</v>
      </c>
      <c r="J6" s="681" t="s">
        <v>62</v>
      </c>
      <c r="K6" s="681"/>
      <c r="L6" s="158"/>
      <c r="M6" s="678" t="s">
        <v>36</v>
      </c>
      <c r="N6" s="679" t="s">
        <v>131</v>
      </c>
      <c r="O6" s="679" t="s">
        <v>132</v>
      </c>
      <c r="P6" s="679" t="s">
        <v>133</v>
      </c>
      <c r="Q6" s="682" t="s">
        <v>134</v>
      </c>
      <c r="R6" s="681" t="s">
        <v>62</v>
      </c>
      <c r="S6" s="681"/>
      <c r="T6" s="158"/>
      <c r="U6" s="683" t="s">
        <v>18</v>
      </c>
      <c r="V6" s="681" t="s">
        <v>62</v>
      </c>
      <c r="W6" s="681"/>
    </row>
    <row r="7" customFormat="false" ht="24" hidden="false" customHeight="true" outlineLevel="0" collapsed="false">
      <c r="A7" s="676"/>
      <c r="B7" s="676"/>
      <c r="C7" s="676"/>
      <c r="D7" s="158"/>
      <c r="E7" s="678"/>
      <c r="F7" s="679"/>
      <c r="G7" s="679"/>
      <c r="H7" s="679"/>
      <c r="I7" s="680"/>
      <c r="J7" s="679" t="s">
        <v>22</v>
      </c>
      <c r="K7" s="684" t="s">
        <v>24</v>
      </c>
      <c r="L7" s="158"/>
      <c r="M7" s="678"/>
      <c r="N7" s="679"/>
      <c r="O7" s="679"/>
      <c r="P7" s="679"/>
      <c r="Q7" s="682"/>
      <c r="R7" s="679" t="s">
        <v>22</v>
      </c>
      <c r="S7" s="684" t="s">
        <v>24</v>
      </c>
      <c r="T7" s="158"/>
      <c r="U7" s="683"/>
      <c r="V7" s="679" t="s">
        <v>22</v>
      </c>
      <c r="W7" s="684" t="s">
        <v>24</v>
      </c>
    </row>
    <row r="8" customFormat="false" ht="6" hidden="false" customHeight="true" outlineLevel="0" collapsed="false">
      <c r="A8" s="165"/>
      <c r="B8" s="165"/>
      <c r="C8" s="165"/>
      <c r="D8" s="166"/>
      <c r="E8" s="261"/>
      <c r="F8" s="261"/>
      <c r="G8" s="261"/>
      <c r="H8" s="261"/>
      <c r="I8" s="261"/>
      <c r="J8" s="261"/>
      <c r="K8" s="261"/>
      <c r="L8" s="166"/>
      <c r="M8" s="137"/>
      <c r="N8" s="137"/>
      <c r="O8" s="137"/>
      <c r="P8" s="137"/>
      <c r="Q8" s="137"/>
      <c r="R8" s="137"/>
      <c r="S8" s="137"/>
      <c r="T8" s="166"/>
      <c r="U8" s="147"/>
      <c r="V8" s="147"/>
      <c r="W8" s="147"/>
    </row>
    <row r="9" s="379" customFormat="true" ht="12.75" hidden="false" customHeight="true" outlineLevel="0" collapsed="false">
      <c r="A9" s="167" t="s">
        <v>18</v>
      </c>
      <c r="B9" s="168"/>
      <c r="C9" s="268"/>
      <c r="D9" s="269"/>
      <c r="E9" s="270" t="n">
        <v>26118251</v>
      </c>
      <c r="F9" s="685" t="n">
        <v>100</v>
      </c>
      <c r="G9" s="271"/>
      <c r="H9" s="271"/>
      <c r="I9" s="686" t="n">
        <v>0.0867041889205611</v>
      </c>
      <c r="J9" s="272" t="n">
        <v>18203833</v>
      </c>
      <c r="K9" s="273" t="n">
        <v>7914418</v>
      </c>
      <c r="L9" s="269"/>
      <c r="M9" s="270" t="n">
        <v>15275517499.88</v>
      </c>
      <c r="N9" s="685" t="n">
        <v>100</v>
      </c>
      <c r="O9" s="271"/>
      <c r="P9" s="271"/>
      <c r="Q9" s="686" t="n">
        <v>0.460213876219706</v>
      </c>
      <c r="R9" s="272" t="n">
        <v>12243545941.58</v>
      </c>
      <c r="S9" s="273" t="n">
        <v>3031971558.3</v>
      </c>
      <c r="T9" s="269"/>
      <c r="U9" s="274" t="n">
        <v>584.859893561786</v>
      </c>
      <c r="V9" s="271" t="n">
        <v>672.580656039857</v>
      </c>
      <c r="W9" s="275" t="n">
        <v>383.094696072409</v>
      </c>
    </row>
    <row r="10" s="379" customFormat="true" ht="12.75" hidden="false" customHeight="true" outlineLevel="0" collapsed="false">
      <c r="A10" s="181" t="s">
        <v>135</v>
      </c>
      <c r="B10" s="11"/>
      <c r="C10" s="194"/>
      <c r="D10" s="269"/>
      <c r="E10" s="276" t="n">
        <v>22783901</v>
      </c>
      <c r="F10" s="687" t="n">
        <v>87.2336398022976</v>
      </c>
      <c r="G10" s="277" t="n">
        <v>100</v>
      </c>
      <c r="H10" s="277"/>
      <c r="I10" s="688" t="n">
        <v>0.0337896502073054</v>
      </c>
      <c r="J10" s="278" t="n">
        <v>15031397</v>
      </c>
      <c r="K10" s="279" t="n">
        <v>7752504</v>
      </c>
      <c r="L10" s="269"/>
      <c r="M10" s="276" t="n">
        <v>13881542059.42</v>
      </c>
      <c r="N10" s="687" t="n">
        <v>90.8744470328357</v>
      </c>
      <c r="O10" s="277" t="n">
        <v>100</v>
      </c>
      <c r="P10" s="277"/>
      <c r="Q10" s="688" t="n">
        <v>0.461128779598252</v>
      </c>
      <c r="R10" s="278" t="n">
        <v>10916688960.06</v>
      </c>
      <c r="S10" s="279" t="n">
        <v>2964853099.36</v>
      </c>
      <c r="T10" s="269"/>
      <c r="U10" s="280" t="n">
        <v>609.269767254519</v>
      </c>
      <c r="V10" s="277" t="n">
        <v>726.259106858797</v>
      </c>
      <c r="W10" s="281" t="n">
        <v>382.438125715253</v>
      </c>
    </row>
    <row r="11" s="238" customFormat="true" ht="12.75" hidden="false" customHeight="true" outlineLevel="0" collapsed="false">
      <c r="A11" s="282" t="s">
        <v>136</v>
      </c>
      <c r="B11" s="11"/>
      <c r="C11" s="194"/>
      <c r="D11" s="689"/>
      <c r="E11" s="276" t="n">
        <v>21984215</v>
      </c>
      <c r="F11" s="277" t="n">
        <v>84.1718497919329</v>
      </c>
      <c r="G11" s="277" t="n">
        <v>96.4901269541155</v>
      </c>
      <c r="H11" s="277" t="n">
        <v>100</v>
      </c>
      <c r="I11" s="688" t="n">
        <v>0.0525698659024743</v>
      </c>
      <c r="J11" s="278" t="n">
        <v>14259892</v>
      </c>
      <c r="K11" s="279" t="n">
        <v>7724323</v>
      </c>
      <c r="L11" s="689"/>
      <c r="M11" s="276" t="n">
        <v>13448646952.73</v>
      </c>
      <c r="N11" s="277" t="n">
        <v>88.0405325242542</v>
      </c>
      <c r="O11" s="277" t="n">
        <v>96.8815056364992</v>
      </c>
      <c r="P11" s="277" t="n">
        <v>100</v>
      </c>
      <c r="Q11" s="688" t="n">
        <v>0.480254241681277</v>
      </c>
      <c r="R11" s="278" t="n">
        <v>10493742666.68</v>
      </c>
      <c r="S11" s="279" t="n">
        <v>2954904286.05</v>
      </c>
      <c r="T11" s="689"/>
      <c r="U11" s="280" t="n">
        <v>611.74105842442</v>
      </c>
      <c r="V11" s="277" t="n">
        <v>735.892155892906</v>
      </c>
      <c r="W11" s="281" t="n">
        <v>382.545407027904</v>
      </c>
    </row>
    <row r="12" customFormat="false" ht="12.75" hidden="false" customHeight="true" outlineLevel="0" collapsed="false">
      <c r="A12" s="283" t="s">
        <v>137</v>
      </c>
      <c r="B12" s="284"/>
      <c r="C12" s="285"/>
      <c r="D12" s="115"/>
      <c r="E12" s="286" t="n">
        <v>14502404</v>
      </c>
      <c r="F12" s="287" t="n">
        <v>55.5259385477228</v>
      </c>
      <c r="G12" s="287" t="n">
        <v>63.6519795271231</v>
      </c>
      <c r="H12" s="287" t="n">
        <v>65.9673497552676</v>
      </c>
      <c r="I12" s="690" t="n">
        <v>0.3386664295838</v>
      </c>
      <c r="J12" s="288" t="n">
        <v>8917453</v>
      </c>
      <c r="K12" s="289" t="n">
        <v>5584951</v>
      </c>
      <c r="L12" s="115"/>
      <c r="M12" s="286" t="n">
        <v>9243872657.03</v>
      </c>
      <c r="N12" s="287" t="n">
        <v>60.5143011168206</v>
      </c>
      <c r="O12" s="287" t="n">
        <v>66.5911079436389</v>
      </c>
      <c r="P12" s="287" t="n">
        <v>68.7345923312646</v>
      </c>
      <c r="Q12" s="690" t="n">
        <v>0.770772419941634</v>
      </c>
      <c r="R12" s="288" t="n">
        <v>7106335296.25</v>
      </c>
      <c r="S12" s="289" t="n">
        <v>2137537360.78</v>
      </c>
      <c r="T12" s="115"/>
      <c r="U12" s="290" t="n">
        <v>637.402782120123</v>
      </c>
      <c r="V12" s="287" t="n">
        <v>796.901906435616</v>
      </c>
      <c r="W12" s="291" t="n">
        <v>382.73162303125</v>
      </c>
    </row>
    <row r="13" customFormat="false" ht="12.75" hidden="false" customHeight="true" outlineLevel="0" collapsed="false">
      <c r="A13" s="50" t="s">
        <v>138</v>
      </c>
      <c r="B13" s="284"/>
      <c r="C13" s="285"/>
      <c r="D13" s="115"/>
      <c r="E13" s="286" t="n">
        <v>7526141</v>
      </c>
      <c r="F13" s="287" t="n">
        <v>28.8156393014218</v>
      </c>
      <c r="G13" s="287" t="n">
        <v>33.0327146347765</v>
      </c>
      <c r="H13" s="287" t="n">
        <v>34.2342949247904</v>
      </c>
      <c r="I13" s="690" t="n">
        <v>0.34731573959359</v>
      </c>
      <c r="J13" s="288" t="n">
        <v>2385145</v>
      </c>
      <c r="K13" s="289" t="n">
        <v>5140996</v>
      </c>
      <c r="L13" s="115"/>
      <c r="M13" s="286" t="n">
        <v>3263089336.29</v>
      </c>
      <c r="N13" s="287" t="n">
        <v>21.3615632747999</v>
      </c>
      <c r="O13" s="287" t="n">
        <v>23.5066775890051</v>
      </c>
      <c r="P13" s="287" t="n">
        <v>24.2633281084653</v>
      </c>
      <c r="Q13" s="690" t="n">
        <v>0.48526386173473</v>
      </c>
      <c r="R13" s="288" t="n">
        <v>1299741880.84</v>
      </c>
      <c r="S13" s="289" t="n">
        <v>1963347455.45</v>
      </c>
      <c r="T13" s="115"/>
      <c r="U13" s="290" t="n">
        <v>433.567393474292</v>
      </c>
      <c r="V13" s="287" t="n">
        <v>544.932019160261</v>
      </c>
      <c r="W13" s="291" t="n">
        <v>381.900210669294</v>
      </c>
    </row>
    <row r="14" customFormat="false" ht="12.75" hidden="false" customHeight="true" outlineLevel="0" collapsed="false">
      <c r="A14" s="50" t="s">
        <v>139</v>
      </c>
      <c r="B14" s="284"/>
      <c r="C14" s="285"/>
      <c r="D14" s="115"/>
      <c r="E14" s="286" t="n">
        <v>2841726</v>
      </c>
      <c r="F14" s="287" t="n">
        <v>10.8802308393468</v>
      </c>
      <c r="G14" s="287" t="n">
        <v>12.4725173270372</v>
      </c>
      <c r="H14" s="287" t="n">
        <v>12.9262109199714</v>
      </c>
      <c r="I14" s="690" t="n">
        <v>0.223425975465119</v>
      </c>
      <c r="J14" s="288" t="n">
        <v>2410531</v>
      </c>
      <c r="K14" s="289" t="n">
        <v>431195</v>
      </c>
      <c r="L14" s="115"/>
      <c r="M14" s="286" t="n">
        <v>1577006643.26</v>
      </c>
      <c r="N14" s="287" t="n">
        <v>10.3237526536982</v>
      </c>
      <c r="O14" s="287" t="n">
        <v>11.3604571920729</v>
      </c>
      <c r="P14" s="287" t="n">
        <v>11.7261360849381</v>
      </c>
      <c r="Q14" s="690" t="n">
        <v>0.755896277479051</v>
      </c>
      <c r="R14" s="288" t="n">
        <v>1410556153.11</v>
      </c>
      <c r="S14" s="289" t="n">
        <v>166450490.15</v>
      </c>
      <c r="T14" s="115"/>
      <c r="U14" s="290" t="n">
        <v>554.946762376105</v>
      </c>
      <c r="V14" s="287" t="n">
        <v>585.16407924644</v>
      </c>
      <c r="W14" s="291" t="n">
        <v>386.021382785051</v>
      </c>
    </row>
    <row r="15" customFormat="false" ht="12.75" hidden="false" customHeight="true" outlineLevel="0" collapsed="false">
      <c r="A15" s="50" t="s">
        <v>140</v>
      </c>
      <c r="B15" s="284"/>
      <c r="C15" s="285"/>
      <c r="D15" s="115"/>
      <c r="E15" s="286" t="n">
        <v>4134537</v>
      </c>
      <c r="F15" s="287" t="n">
        <v>15.8300684069542</v>
      </c>
      <c r="G15" s="287" t="n">
        <v>18.1467475653094</v>
      </c>
      <c r="H15" s="287" t="n">
        <v>18.8068439105058</v>
      </c>
      <c r="I15" s="690" t="n">
        <v>0.402261112994462</v>
      </c>
      <c r="J15" s="288" t="n">
        <v>4121777</v>
      </c>
      <c r="K15" s="289" t="n">
        <v>12760</v>
      </c>
      <c r="L15" s="115"/>
      <c r="M15" s="286" t="n">
        <v>4403776677.48</v>
      </c>
      <c r="N15" s="287" t="n">
        <v>28.8289851883224</v>
      </c>
      <c r="O15" s="287" t="n">
        <v>31.7239731625609</v>
      </c>
      <c r="P15" s="287" t="n">
        <v>32.7451281378612</v>
      </c>
      <c r="Q15" s="690" t="n">
        <v>0.988726643853144</v>
      </c>
      <c r="R15" s="288" t="n">
        <v>4396037262.3</v>
      </c>
      <c r="S15" s="289" t="n">
        <v>7739415.18</v>
      </c>
      <c r="T15" s="115"/>
      <c r="U15" s="290" t="n">
        <v>1065.11966817083</v>
      </c>
      <c r="V15" s="287" t="n">
        <v>1066.53932570831</v>
      </c>
      <c r="W15" s="291" t="n">
        <v>606.537239811912</v>
      </c>
    </row>
    <row r="16" customFormat="false" ht="12.75" hidden="false" customHeight="true" outlineLevel="0" collapsed="false">
      <c r="A16" s="283" t="s">
        <v>141</v>
      </c>
      <c r="B16" s="284"/>
      <c r="C16" s="285"/>
      <c r="D16" s="115"/>
      <c r="E16" s="286" t="n">
        <v>6287094</v>
      </c>
      <c r="F16" s="287" t="n">
        <v>24.0716501269553</v>
      </c>
      <c r="G16" s="287" t="n">
        <v>27.5944580342058</v>
      </c>
      <c r="H16" s="287" t="n">
        <v>28.598219222292</v>
      </c>
      <c r="I16" s="690" t="n">
        <v>0.197906632948053</v>
      </c>
      <c r="J16" s="288" t="n">
        <v>4286897</v>
      </c>
      <c r="K16" s="289" t="n">
        <v>2000197</v>
      </c>
      <c r="L16" s="115"/>
      <c r="M16" s="286" t="n">
        <v>3386731050.19</v>
      </c>
      <c r="N16" s="287" t="n">
        <v>22.1709742417342</v>
      </c>
      <c r="O16" s="287" t="n">
        <v>24.3973690796965</v>
      </c>
      <c r="P16" s="287" t="n">
        <v>25.1826898430292</v>
      </c>
      <c r="Q16" s="690" t="n">
        <v>0.572329240979475</v>
      </c>
      <c r="R16" s="288" t="n">
        <v>2622150640.32</v>
      </c>
      <c r="S16" s="289" t="n">
        <v>764580409.87</v>
      </c>
      <c r="T16" s="115"/>
      <c r="U16" s="290" t="n">
        <v>538.679881387172</v>
      </c>
      <c r="V16" s="287" t="n">
        <v>611.66634988431</v>
      </c>
      <c r="W16" s="291" t="n">
        <v>382.252553058524</v>
      </c>
    </row>
    <row r="17" customFormat="false" ht="12.75" hidden="false" customHeight="true" outlineLevel="0" collapsed="false">
      <c r="A17" s="283" t="s">
        <v>142</v>
      </c>
      <c r="B17" s="284"/>
      <c r="C17" s="285"/>
      <c r="D17" s="115"/>
      <c r="E17" s="286" t="n">
        <v>1140218</v>
      </c>
      <c r="F17" s="287" t="n">
        <v>4.36559859999814</v>
      </c>
      <c r="G17" s="287" t="n">
        <v>5.00448979303413</v>
      </c>
      <c r="H17" s="287" t="n">
        <v>5.1865304264901</v>
      </c>
      <c r="I17" s="690" t="n">
        <v>-4.10148496531493</v>
      </c>
      <c r="J17" s="288" t="n">
        <v>1016589</v>
      </c>
      <c r="K17" s="289" t="n">
        <v>123629</v>
      </c>
      <c r="L17" s="115"/>
      <c r="M17" s="286" t="n">
        <v>797077400.16</v>
      </c>
      <c r="N17" s="287" t="n">
        <v>5.21800587224794</v>
      </c>
      <c r="O17" s="287" t="n">
        <v>5.74199463393985</v>
      </c>
      <c r="P17" s="287" t="n">
        <v>5.92682225179685</v>
      </c>
      <c r="Q17" s="690" t="n">
        <v>-3.13738603652004</v>
      </c>
      <c r="R17" s="288" t="n">
        <v>749332665.66</v>
      </c>
      <c r="S17" s="289" t="n">
        <v>47744734.5</v>
      </c>
      <c r="T17" s="115"/>
      <c r="U17" s="290" t="n">
        <v>699.057022569368</v>
      </c>
      <c r="V17" s="287" t="n">
        <v>737.104833575811</v>
      </c>
      <c r="W17" s="291" t="n">
        <v>386.193647930502</v>
      </c>
    </row>
    <row r="18" customFormat="false" ht="12.75" hidden="false" customHeight="true" outlineLevel="0" collapsed="false">
      <c r="A18" s="50" t="s">
        <v>143</v>
      </c>
      <c r="B18" s="284"/>
      <c r="C18" s="285"/>
      <c r="D18" s="115"/>
      <c r="E18" s="286" t="n">
        <v>1095589</v>
      </c>
      <c r="F18" s="287" t="n">
        <v>4.19472574943858</v>
      </c>
      <c r="G18" s="287" t="n">
        <v>4.80861025510952</v>
      </c>
      <c r="H18" s="287" t="n">
        <v>4.98352567967517</v>
      </c>
      <c r="I18" s="690" t="n">
        <v>-4.28995995443332</v>
      </c>
      <c r="J18" s="288" t="n">
        <v>982264</v>
      </c>
      <c r="K18" s="289" t="n">
        <v>113325</v>
      </c>
      <c r="L18" s="115"/>
      <c r="M18" s="286" t="n">
        <v>777950654.88</v>
      </c>
      <c r="N18" s="287" t="n">
        <v>5.09279410590254</v>
      </c>
      <c r="O18" s="287" t="n">
        <v>5.6042091833168</v>
      </c>
      <c r="P18" s="287" t="n">
        <v>5.784601660036</v>
      </c>
      <c r="Q18" s="690" t="n">
        <v>-3.22677811919795</v>
      </c>
      <c r="R18" s="288" t="n">
        <v>732945878.26</v>
      </c>
      <c r="S18" s="289" t="n">
        <v>45004776.62</v>
      </c>
      <c r="T18" s="115"/>
      <c r="U18" s="290" t="n">
        <v>710.075269905047</v>
      </c>
      <c r="V18" s="287" t="n">
        <v>746.180129028449</v>
      </c>
      <c r="W18" s="291" t="n">
        <v>397.130170924333</v>
      </c>
    </row>
    <row r="19" customFormat="false" ht="12.75" hidden="false" customHeight="true" outlineLevel="0" collapsed="false">
      <c r="A19" s="50" t="s">
        <v>144</v>
      </c>
      <c r="B19" s="284"/>
      <c r="C19" s="285"/>
      <c r="D19" s="115"/>
      <c r="E19" s="286" t="n">
        <v>22208</v>
      </c>
      <c r="F19" s="287" t="n">
        <v>0.0850286644385185</v>
      </c>
      <c r="G19" s="287" t="n">
        <v>0.0974723336447082</v>
      </c>
      <c r="H19" s="287" t="n">
        <v>0.101017934913755</v>
      </c>
      <c r="I19" s="690" t="n">
        <v>1.35548354707682</v>
      </c>
      <c r="J19" s="288" t="n">
        <v>14756</v>
      </c>
      <c r="K19" s="289" t="n">
        <v>7452</v>
      </c>
      <c r="L19" s="115"/>
      <c r="M19" s="286" t="n">
        <v>7741715.6</v>
      </c>
      <c r="N19" s="287" t="n">
        <v>0.0506805455203781</v>
      </c>
      <c r="O19" s="287" t="n">
        <v>0.0557698529951612</v>
      </c>
      <c r="P19" s="287" t="n">
        <v>0.0575650147350212</v>
      </c>
      <c r="Q19" s="690" t="n">
        <v>1.25440439651632</v>
      </c>
      <c r="R19" s="288" t="n">
        <v>6180474.56</v>
      </c>
      <c r="S19" s="289" t="n">
        <v>1561241.04</v>
      </c>
      <c r="T19" s="115"/>
      <c r="U19" s="290" t="n">
        <v>348.600306195965</v>
      </c>
      <c r="V19" s="287" t="n">
        <v>418.844846841963</v>
      </c>
      <c r="W19" s="291" t="n">
        <v>209.506312399356</v>
      </c>
    </row>
    <row r="20" customFormat="false" ht="12.75" hidden="false" customHeight="true" outlineLevel="0" collapsed="false">
      <c r="A20" s="50" t="s">
        <v>145</v>
      </c>
      <c r="B20" s="284"/>
      <c r="C20" s="285"/>
      <c r="D20" s="115"/>
      <c r="E20" s="286" t="n">
        <v>22421</v>
      </c>
      <c r="F20" s="287" t="n">
        <v>0.0858441861210385</v>
      </c>
      <c r="G20" s="287" t="n">
        <v>0.0984072042798992</v>
      </c>
      <c r="H20" s="287" t="n">
        <v>0.101986811901175</v>
      </c>
      <c r="I20" s="690" t="n">
        <v>0.196630468784909</v>
      </c>
      <c r="J20" s="288" t="n">
        <v>19569</v>
      </c>
      <c r="K20" s="289" t="n">
        <v>2852</v>
      </c>
      <c r="L20" s="115"/>
      <c r="M20" s="286" t="n">
        <v>11385029.68</v>
      </c>
      <c r="N20" s="287" t="n">
        <v>0.0745312208250191</v>
      </c>
      <c r="O20" s="287" t="n">
        <v>0.0820155976278884</v>
      </c>
      <c r="P20" s="287" t="n">
        <v>0.0846555770258279</v>
      </c>
      <c r="Q20" s="690" t="n">
        <v>0.232992105256336</v>
      </c>
      <c r="R20" s="288" t="n">
        <v>10206312.84</v>
      </c>
      <c r="S20" s="289" t="n">
        <v>1178716.84</v>
      </c>
      <c r="T20" s="115"/>
      <c r="U20" s="290" t="n">
        <v>507.784205878418</v>
      </c>
      <c r="V20" s="287" t="n">
        <v>521.55515560325</v>
      </c>
      <c r="W20" s="291" t="n">
        <v>413.294824684432</v>
      </c>
    </row>
    <row r="21" customFormat="false" ht="12.75" hidden="false" customHeight="true" outlineLevel="0" collapsed="false">
      <c r="A21" s="283" t="s">
        <v>146</v>
      </c>
      <c r="B21" s="284"/>
      <c r="C21" s="285"/>
      <c r="D21" s="115"/>
      <c r="E21" s="286" t="n">
        <v>53549</v>
      </c>
      <c r="F21" s="287" t="n">
        <v>0.205025213977766</v>
      </c>
      <c r="G21" s="287" t="n">
        <v>0.235029988938242</v>
      </c>
      <c r="H21" s="287" t="n">
        <v>0.243579313612062</v>
      </c>
      <c r="I21" s="690" t="n">
        <v>-1.83861269980936</v>
      </c>
      <c r="J21" s="288" t="n">
        <v>38003</v>
      </c>
      <c r="K21" s="289" t="n">
        <v>15546</v>
      </c>
      <c r="L21" s="115"/>
      <c r="M21" s="286" t="n">
        <v>20587423.58</v>
      </c>
      <c r="N21" s="287" t="n">
        <v>0.134773984450358</v>
      </c>
      <c r="O21" s="287" t="n">
        <v>0.148307900461458</v>
      </c>
      <c r="P21" s="287" t="n">
        <v>0.153081746084656</v>
      </c>
      <c r="Q21" s="690" t="n">
        <v>0.674487092135134</v>
      </c>
      <c r="R21" s="288" t="n">
        <v>15545642.68</v>
      </c>
      <c r="S21" s="289" t="n">
        <v>5041780.9</v>
      </c>
      <c r="T21" s="115"/>
      <c r="U21" s="290" t="n">
        <v>384.459533884853</v>
      </c>
      <c r="V21" s="287" t="n">
        <v>409.063565507986</v>
      </c>
      <c r="W21" s="291" t="n">
        <v>324.313707706162</v>
      </c>
    </row>
    <row r="22" customFormat="false" ht="12.75" hidden="false" customHeight="true" outlineLevel="0" collapsed="false">
      <c r="A22" s="303" t="s">
        <v>441</v>
      </c>
      <c r="B22" s="183"/>
      <c r="C22" s="182"/>
      <c r="D22" s="269"/>
      <c r="E22" s="286" t="n">
        <v>950</v>
      </c>
      <c r="F22" s="305" t="n">
        <v>0.00363730327884513</v>
      </c>
      <c r="G22" s="305" t="n">
        <v>0.00416961081423238</v>
      </c>
      <c r="H22" s="287" t="n">
        <v>0.00432128233825952</v>
      </c>
      <c r="I22" s="691" t="n">
        <v>-4.71414242728184</v>
      </c>
      <c r="J22" s="306" t="n">
        <v>950</v>
      </c>
      <c r="K22" s="692" t="n">
        <v>0</v>
      </c>
      <c r="L22" s="269"/>
      <c r="M22" s="286" t="n">
        <v>378421.77</v>
      </c>
      <c r="N22" s="305" t="n">
        <v>0.00247730900117114</v>
      </c>
      <c r="O22" s="305" t="n">
        <v>0.00272607876257669</v>
      </c>
      <c r="P22" s="305" t="n">
        <v>0.00281382782468821</v>
      </c>
      <c r="Q22" s="691" t="n">
        <v>-4.72033716787577</v>
      </c>
      <c r="R22" s="306" t="n">
        <v>378421.77</v>
      </c>
      <c r="S22" s="692" t="n">
        <v>0</v>
      </c>
      <c r="T22" s="269"/>
      <c r="U22" s="308" t="n">
        <v>398.338705263158</v>
      </c>
      <c r="V22" s="305" t="n">
        <v>398.338705263158</v>
      </c>
      <c r="W22" s="309" t="n">
        <v>0</v>
      </c>
    </row>
    <row r="23" s="238" customFormat="true" ht="12.75" hidden="false" customHeight="true" outlineLevel="0" collapsed="false">
      <c r="A23" s="293" t="s">
        <v>148</v>
      </c>
      <c r="B23" s="294"/>
      <c r="C23" s="295"/>
      <c r="D23" s="296"/>
      <c r="E23" s="297" t="n">
        <v>799686</v>
      </c>
      <c r="F23" s="298" t="n">
        <v>3.06179001036478</v>
      </c>
      <c r="G23" s="298" t="n">
        <v>3.50987304588446</v>
      </c>
      <c r="H23" s="298" t="n">
        <v>100</v>
      </c>
      <c r="I23" s="693" t="n">
        <v>-0.479751499923464</v>
      </c>
      <c r="J23" s="299" t="n">
        <v>771505</v>
      </c>
      <c r="K23" s="300" t="n">
        <v>28181</v>
      </c>
      <c r="L23" s="296"/>
      <c r="M23" s="297" t="n">
        <v>432895106.69</v>
      </c>
      <c r="N23" s="298" t="n">
        <v>2.83391450858146</v>
      </c>
      <c r="O23" s="298" t="n">
        <v>3.11849436350076</v>
      </c>
      <c r="P23" s="298" t="n">
        <v>100</v>
      </c>
      <c r="Q23" s="693" t="n">
        <v>-0.129432062654633</v>
      </c>
      <c r="R23" s="299" t="n">
        <v>422946293.38</v>
      </c>
      <c r="S23" s="300" t="n">
        <v>9948813.31</v>
      </c>
      <c r="T23" s="296"/>
      <c r="U23" s="301" t="n">
        <v>541.331355919698</v>
      </c>
      <c r="V23" s="298" t="n">
        <v>548.209400302007</v>
      </c>
      <c r="W23" s="302" t="n">
        <v>353.0326571094</v>
      </c>
    </row>
    <row r="24" customFormat="false" ht="12.75" hidden="false" customHeight="true" outlineLevel="0" collapsed="false">
      <c r="A24" s="283" t="s">
        <v>149</v>
      </c>
      <c r="B24" s="284"/>
      <c r="C24" s="285"/>
      <c r="D24" s="296"/>
      <c r="E24" s="286" t="n">
        <v>153954</v>
      </c>
      <c r="F24" s="287" t="n">
        <v>0.589449883148761</v>
      </c>
      <c r="G24" s="287" t="n">
        <v>0.675713961362455</v>
      </c>
      <c r="H24" s="287" t="n">
        <v>19.2518063339861</v>
      </c>
      <c r="I24" s="690" t="n">
        <v>0.452825264256829</v>
      </c>
      <c r="J24" s="288" t="n">
        <v>144194</v>
      </c>
      <c r="K24" s="289" t="n">
        <v>9760</v>
      </c>
      <c r="L24" s="115"/>
      <c r="M24" s="286" t="n">
        <v>112947496.98</v>
      </c>
      <c r="N24" s="287" t="n">
        <v>0.739402098690845</v>
      </c>
      <c r="O24" s="287" t="n">
        <v>0.813652377354964</v>
      </c>
      <c r="P24" s="287" t="n">
        <v>26.0911928165736</v>
      </c>
      <c r="Q24" s="690" t="n">
        <v>0.591440978088098</v>
      </c>
      <c r="R24" s="288" t="n">
        <v>109116733.06</v>
      </c>
      <c r="S24" s="289" t="n">
        <v>3830763.92</v>
      </c>
      <c r="T24" s="115"/>
      <c r="U24" s="290" t="n">
        <v>733.644445613625</v>
      </c>
      <c r="V24" s="287" t="n">
        <v>756.735599678211</v>
      </c>
      <c r="W24" s="291" t="n">
        <v>392.496303278689</v>
      </c>
    </row>
    <row r="25" customFormat="false" ht="12.75" hidden="false" customHeight="true" outlineLevel="0" collapsed="false">
      <c r="A25" s="283" t="s">
        <v>150</v>
      </c>
      <c r="B25" s="284"/>
      <c r="C25" s="285"/>
      <c r="D25" s="115"/>
      <c r="E25" s="286" t="n">
        <v>127887</v>
      </c>
      <c r="F25" s="287" t="n">
        <v>0.489646109917544</v>
      </c>
      <c r="G25" s="287" t="n">
        <v>0.561304229683933</v>
      </c>
      <c r="H25" s="287" t="n">
        <v>15.9921519196285</v>
      </c>
      <c r="I25" s="690" t="n">
        <v>-0.0765714732195222</v>
      </c>
      <c r="J25" s="288" t="n">
        <v>123434</v>
      </c>
      <c r="K25" s="289" t="n">
        <v>4453</v>
      </c>
      <c r="L25" s="115"/>
      <c r="M25" s="286" t="n">
        <v>82685269.54</v>
      </c>
      <c r="N25" s="287" t="n">
        <v>0.541292755159683</v>
      </c>
      <c r="O25" s="287" t="n">
        <v>0.595649022176826</v>
      </c>
      <c r="P25" s="287" t="n">
        <v>19.1005322680193</v>
      </c>
      <c r="Q25" s="690" t="n">
        <v>0.556305390345413</v>
      </c>
      <c r="R25" s="288" t="n">
        <v>80874516.56</v>
      </c>
      <c r="S25" s="289" t="n">
        <v>1810752.98</v>
      </c>
      <c r="T25" s="115"/>
      <c r="U25" s="290" t="n">
        <v>646.54945021777</v>
      </c>
      <c r="V25" s="287" t="n">
        <v>655.204534893141</v>
      </c>
      <c r="W25" s="291" t="n">
        <v>406.636644958455</v>
      </c>
    </row>
    <row r="26" customFormat="false" ht="12.75" hidden="false" customHeight="true" outlineLevel="0" collapsed="false">
      <c r="A26" s="283" t="s">
        <v>151</v>
      </c>
      <c r="B26" s="284"/>
      <c r="C26" s="285"/>
      <c r="D26" s="115"/>
      <c r="E26" s="286" t="n">
        <v>166245</v>
      </c>
      <c r="F26" s="287" t="n">
        <v>0.63650893009643</v>
      </c>
      <c r="G26" s="287" t="n">
        <v>0.729659947170592</v>
      </c>
      <c r="H26" s="287" t="n">
        <v>20.7887845979547</v>
      </c>
      <c r="I26" s="690" t="n">
        <v>-2.5835901883343</v>
      </c>
      <c r="J26" s="288" t="n">
        <v>158172</v>
      </c>
      <c r="K26" s="289" t="n">
        <v>8073</v>
      </c>
      <c r="L26" s="115"/>
      <c r="M26" s="286" t="n">
        <v>125860396.61</v>
      </c>
      <c r="N26" s="287" t="n">
        <v>0.82393540258776</v>
      </c>
      <c r="O26" s="287" t="n">
        <v>0.906674460742575</v>
      </c>
      <c r="P26" s="287" t="n">
        <v>29.0741093315545</v>
      </c>
      <c r="Q26" s="690" t="n">
        <v>-1.40861008827861</v>
      </c>
      <c r="R26" s="288" t="n">
        <v>122802212.08</v>
      </c>
      <c r="S26" s="289" t="n">
        <v>3058184.53</v>
      </c>
      <c r="T26" s="115"/>
      <c r="U26" s="290" t="n">
        <v>757.077786459743</v>
      </c>
      <c r="V26" s="287" t="n">
        <v>776.384012846774</v>
      </c>
      <c r="W26" s="291" t="n">
        <v>378.816366902019</v>
      </c>
    </row>
    <row r="27" customFormat="false" ht="12.75" hidden="false" customHeight="true" outlineLevel="0" collapsed="false">
      <c r="A27" s="303" t="s">
        <v>152</v>
      </c>
      <c r="B27" s="183"/>
      <c r="C27" s="182"/>
      <c r="D27" s="269"/>
      <c r="E27" s="286" t="n">
        <v>272825</v>
      </c>
      <c r="F27" s="305" t="n">
        <v>1.04457607057992</v>
      </c>
      <c r="G27" s="305" t="n">
        <v>1.19744638988732</v>
      </c>
      <c r="H27" s="287" t="n">
        <v>34.116515732425</v>
      </c>
      <c r="I27" s="691" t="n">
        <v>0.115224706525607</v>
      </c>
      <c r="J27" s="306" t="n">
        <v>266930</v>
      </c>
      <c r="K27" s="307" t="n">
        <v>5895</v>
      </c>
      <c r="L27" s="269"/>
      <c r="M27" s="286" t="n">
        <v>102246046.1</v>
      </c>
      <c r="N27" s="305" t="n">
        <v>0.669345873884817</v>
      </c>
      <c r="O27" s="305" t="n">
        <v>0.736561151940724</v>
      </c>
      <c r="P27" s="287" t="n">
        <v>23.6191272481209</v>
      </c>
      <c r="Q27" s="691" t="n">
        <v>0.157376470411852</v>
      </c>
      <c r="R27" s="306" t="n">
        <v>100996934.22</v>
      </c>
      <c r="S27" s="307" t="n">
        <v>1249111.88</v>
      </c>
      <c r="T27" s="269"/>
      <c r="U27" s="308" t="n">
        <v>374.767877210666</v>
      </c>
      <c r="V27" s="305" t="n">
        <v>378.364868017832</v>
      </c>
      <c r="W27" s="309" t="n">
        <v>211.893448685327</v>
      </c>
    </row>
    <row r="28" customFormat="false" ht="12.75" hidden="false" customHeight="true" outlineLevel="0" collapsed="false">
      <c r="A28" s="283" t="s">
        <v>153</v>
      </c>
      <c r="B28" s="284"/>
      <c r="C28" s="285"/>
      <c r="D28" s="115"/>
      <c r="E28" s="286" t="n">
        <v>78775</v>
      </c>
      <c r="F28" s="287" t="n">
        <v>0.301609016622131</v>
      </c>
      <c r="G28" s="287" t="n">
        <v>0.345748517780164</v>
      </c>
      <c r="H28" s="287" t="n">
        <v>9.85074141600578</v>
      </c>
      <c r="I28" s="690" t="n">
        <v>-0.449886896412277</v>
      </c>
      <c r="J28" s="288" t="n">
        <v>78775</v>
      </c>
      <c r="K28" s="692" t="n">
        <v>0</v>
      </c>
      <c r="L28" s="115"/>
      <c r="M28" s="286" t="n">
        <v>9155897.46</v>
      </c>
      <c r="N28" s="287" t="n">
        <v>0.0599383782583597</v>
      </c>
      <c r="O28" s="287" t="n">
        <v>0.0659573512856723</v>
      </c>
      <c r="P28" s="287" t="n">
        <v>2.11503833573167</v>
      </c>
      <c r="Q28" s="690" t="n">
        <v>-0.489142209146831</v>
      </c>
      <c r="R28" s="288" t="n">
        <v>9155897.46</v>
      </c>
      <c r="S28" s="692" t="n">
        <v>0</v>
      </c>
      <c r="T28" s="115"/>
      <c r="U28" s="290" t="n">
        <v>116.228466645509</v>
      </c>
      <c r="V28" s="287" t="n">
        <v>116.228466645509</v>
      </c>
      <c r="W28" s="309" t="n">
        <v>0</v>
      </c>
    </row>
    <row r="29" s="238" customFormat="true" ht="12.75" hidden="false" customHeight="true" outlineLevel="0" collapsed="false">
      <c r="A29" s="59" t="s">
        <v>154</v>
      </c>
      <c r="B29" s="294"/>
      <c r="C29" s="295"/>
      <c r="D29" s="296"/>
      <c r="E29" s="297" t="n">
        <v>3326651</v>
      </c>
      <c r="F29" s="298" t="n">
        <v>12.7368827261825</v>
      </c>
      <c r="G29" s="298" t="n">
        <v>100</v>
      </c>
      <c r="H29" s="298"/>
      <c r="I29" s="693" t="n">
        <v>0.447607921549031</v>
      </c>
      <c r="J29" s="299" t="n">
        <v>3164737</v>
      </c>
      <c r="K29" s="300" t="n">
        <v>161914</v>
      </c>
      <c r="L29" s="296"/>
      <c r="M29" s="297" t="n">
        <v>1383446648.34</v>
      </c>
      <c r="N29" s="298" t="n">
        <v>9.05662703964607</v>
      </c>
      <c r="O29" s="298" t="n">
        <v>100</v>
      </c>
      <c r="P29" s="298"/>
      <c r="Q29" s="693" t="n">
        <v>0.447267193893319</v>
      </c>
      <c r="R29" s="299" t="n">
        <v>1316328189.4</v>
      </c>
      <c r="S29" s="300" t="n">
        <v>67118458.94</v>
      </c>
      <c r="T29" s="296"/>
      <c r="U29" s="301" t="n">
        <v>415.867684449015</v>
      </c>
      <c r="V29" s="298" t="n">
        <v>415.936044416961</v>
      </c>
      <c r="W29" s="302" t="n">
        <v>414.531534888892</v>
      </c>
    </row>
    <row r="30" customFormat="false" ht="12.75" hidden="false" customHeight="true" outlineLevel="0" collapsed="false">
      <c r="A30" s="117" t="s">
        <v>155</v>
      </c>
      <c r="B30" s="284"/>
      <c r="C30" s="285"/>
      <c r="D30" s="115"/>
      <c r="E30" s="286" t="n">
        <v>2952721</v>
      </c>
      <c r="F30" s="287" t="n">
        <v>11.3052018682262</v>
      </c>
      <c r="G30" s="287" t="n">
        <v>88.7595663025668</v>
      </c>
      <c r="H30" s="298" t="n">
        <v>100</v>
      </c>
      <c r="I30" s="690" t="n">
        <v>0.621883596094963</v>
      </c>
      <c r="J30" s="288" t="n">
        <v>2952721</v>
      </c>
      <c r="K30" s="692" t="n">
        <v>0</v>
      </c>
      <c r="L30" s="115"/>
      <c r="M30" s="286" t="n">
        <v>1223644801.47</v>
      </c>
      <c r="N30" s="287" t="n">
        <v>8.01049654441895</v>
      </c>
      <c r="O30" s="287" t="n">
        <v>88.4490054559208</v>
      </c>
      <c r="P30" s="298" t="n">
        <v>100</v>
      </c>
      <c r="Q30" s="690" t="n">
        <v>0.621323796348539</v>
      </c>
      <c r="R30" s="288" t="n">
        <v>1223644801.47</v>
      </c>
      <c r="S30" s="692" t="n">
        <v>0</v>
      </c>
      <c r="T30" s="115"/>
      <c r="U30" s="290" t="n">
        <v>414.412605007381</v>
      </c>
      <c r="V30" s="287" t="n">
        <v>414.412605007381</v>
      </c>
      <c r="W30" s="291" t="n">
        <v>0</v>
      </c>
    </row>
    <row r="31" customFormat="false" ht="12.75" hidden="false" customHeight="true" outlineLevel="0" collapsed="false">
      <c r="A31" s="283" t="s">
        <v>156</v>
      </c>
      <c r="B31" s="284"/>
      <c r="C31" s="285"/>
      <c r="D31" s="115"/>
      <c r="E31" s="286" t="n">
        <v>1432494</v>
      </c>
      <c r="F31" s="287" t="n">
        <v>5.48464749802734</v>
      </c>
      <c r="G31" s="287" t="n">
        <v>43.0611446767335</v>
      </c>
      <c r="H31" s="287" t="n">
        <v>48.5143703045428</v>
      </c>
      <c r="I31" s="690" t="n">
        <v>0.611326108485111</v>
      </c>
      <c r="J31" s="288" t="n">
        <v>1432494</v>
      </c>
      <c r="K31" s="692" t="n">
        <v>0</v>
      </c>
      <c r="L31" s="115"/>
      <c r="M31" s="286" t="n">
        <v>593933635.76</v>
      </c>
      <c r="N31" s="287" t="n">
        <v>3.88814084867937</v>
      </c>
      <c r="O31" s="287" t="n">
        <v>42.9314449149638</v>
      </c>
      <c r="P31" s="287" t="n">
        <v>48.5380753505012</v>
      </c>
      <c r="Q31" s="690" t="n">
        <v>0.611611953083147</v>
      </c>
      <c r="R31" s="288" t="n">
        <v>593933635.76</v>
      </c>
      <c r="S31" s="692" t="n">
        <v>0</v>
      </c>
      <c r="T31" s="115"/>
      <c r="U31" s="290" t="n">
        <v>414.615094904412</v>
      </c>
      <c r="V31" s="287" t="n">
        <v>414.615094904412</v>
      </c>
      <c r="W31" s="291" t="n">
        <v>0</v>
      </c>
    </row>
    <row r="32" s="238" customFormat="true" ht="12.75" hidden="false" customHeight="true" outlineLevel="0" collapsed="false">
      <c r="A32" s="303" t="s">
        <v>157</v>
      </c>
      <c r="B32" s="183"/>
      <c r="C32" s="182"/>
      <c r="D32" s="689"/>
      <c r="E32" s="286" t="n">
        <v>1520227</v>
      </c>
      <c r="F32" s="305" t="n">
        <v>5.82055437019883</v>
      </c>
      <c r="G32" s="305" t="n">
        <v>45.6984216258333</v>
      </c>
      <c r="H32" s="305" t="n">
        <v>51.4856296954572</v>
      </c>
      <c r="I32" s="691" t="n">
        <v>0.631833833990214</v>
      </c>
      <c r="J32" s="306" t="n">
        <v>1520227</v>
      </c>
      <c r="K32" s="692" t="n">
        <v>0</v>
      </c>
      <c r="L32" s="269"/>
      <c r="M32" s="286" t="n">
        <v>629711165.71</v>
      </c>
      <c r="N32" s="305" t="n">
        <v>4.12235569573958</v>
      </c>
      <c r="O32" s="305" t="n">
        <v>45.517560540957</v>
      </c>
      <c r="P32" s="305" t="n">
        <v>51.4619246494988</v>
      </c>
      <c r="Q32" s="691" t="n">
        <v>0.630485572005424</v>
      </c>
      <c r="R32" s="306" t="n">
        <v>629711165.71</v>
      </c>
      <c r="S32" s="692" t="n">
        <v>0</v>
      </c>
      <c r="T32" s="269"/>
      <c r="U32" s="308" t="n">
        <v>414.221800895524</v>
      </c>
      <c r="V32" s="305" t="n">
        <v>414.221800895524</v>
      </c>
      <c r="W32" s="309" t="n">
        <v>0</v>
      </c>
    </row>
    <row r="33" customFormat="false" ht="12.75" hidden="false" customHeight="true" outlineLevel="0" collapsed="false">
      <c r="A33" s="117" t="s">
        <v>158</v>
      </c>
      <c r="B33" s="284"/>
      <c r="C33" s="285"/>
      <c r="D33" s="115"/>
      <c r="E33" s="286" t="n">
        <v>15215</v>
      </c>
      <c r="F33" s="287" t="n">
        <v>0.0582542835659248</v>
      </c>
      <c r="G33" s="287" t="n">
        <v>0.457366883391134</v>
      </c>
      <c r="H33" s="287"/>
      <c r="I33" s="690" t="n">
        <v>-0.301421925168732</v>
      </c>
      <c r="J33" s="288" t="n">
        <v>15215</v>
      </c>
      <c r="K33" s="692" t="n">
        <v>0</v>
      </c>
      <c r="L33" s="115"/>
      <c r="M33" s="286" t="n">
        <v>11192890.02</v>
      </c>
      <c r="N33" s="287" t="n">
        <v>0.0732733933242388</v>
      </c>
      <c r="O33" s="287" t="n">
        <v>0.809058306182632</v>
      </c>
      <c r="P33" s="287"/>
      <c r="Q33" s="690" t="n">
        <v>0.0500719194389321</v>
      </c>
      <c r="R33" s="288" t="n">
        <v>11192890.02</v>
      </c>
      <c r="S33" s="692" t="n">
        <v>0</v>
      </c>
      <c r="T33" s="115"/>
      <c r="U33" s="290" t="n">
        <v>735.648374630299</v>
      </c>
      <c r="V33" s="287" t="n">
        <v>735.648374630299</v>
      </c>
      <c r="W33" s="291" t="n">
        <v>0</v>
      </c>
    </row>
    <row r="34" customFormat="false" ht="12.75" hidden="false" customHeight="true" outlineLevel="0" collapsed="false">
      <c r="A34" s="117" t="s">
        <v>159</v>
      </c>
      <c r="B34" s="284"/>
      <c r="C34" s="285"/>
      <c r="D34" s="115"/>
      <c r="E34" s="286" t="n">
        <v>358715</v>
      </c>
      <c r="F34" s="287" t="n">
        <v>1.37342657439045</v>
      </c>
      <c r="G34" s="287" t="n">
        <v>10.7830668140421</v>
      </c>
      <c r="H34" s="298" t="n">
        <v>100</v>
      </c>
      <c r="I34" s="690" t="n">
        <v>-0.933183096102119</v>
      </c>
      <c r="J34" s="288" t="n">
        <v>196801</v>
      </c>
      <c r="K34" s="289" t="n">
        <v>161914</v>
      </c>
      <c r="L34" s="115"/>
      <c r="M34" s="286" t="n">
        <v>148608956.85</v>
      </c>
      <c r="N34" s="287" t="n">
        <v>0.972857101902881</v>
      </c>
      <c r="O34" s="287" t="n">
        <v>10.7419362378966</v>
      </c>
      <c r="P34" s="298" t="n">
        <v>100</v>
      </c>
      <c r="Q34" s="690" t="n">
        <v>-0.934136824723519</v>
      </c>
      <c r="R34" s="288" t="n">
        <v>81490497.91</v>
      </c>
      <c r="S34" s="289" t="n">
        <v>67118458.94</v>
      </c>
      <c r="T34" s="115"/>
      <c r="U34" s="290" t="n">
        <v>414.281412402604</v>
      </c>
      <c r="V34" s="287" t="n">
        <v>414.075629239689</v>
      </c>
      <c r="W34" s="291" t="n">
        <v>414.531534888892</v>
      </c>
    </row>
    <row r="35" customFormat="false" ht="12.75" hidden="false" customHeight="true" outlineLevel="0" collapsed="false">
      <c r="A35" s="283" t="s">
        <v>138</v>
      </c>
      <c r="B35" s="284"/>
      <c r="C35" s="285"/>
      <c r="D35" s="115"/>
      <c r="E35" s="286" t="n">
        <v>99627</v>
      </c>
      <c r="F35" s="287" t="n">
        <v>0.381445909222635</v>
      </c>
      <c r="G35" s="287" t="n">
        <v>2.99481370303047</v>
      </c>
      <c r="H35" s="287" t="n">
        <v>27.7733019249265</v>
      </c>
      <c r="I35" s="690" t="n">
        <v>-1.305661498836</v>
      </c>
      <c r="J35" s="288" t="n">
        <v>48902</v>
      </c>
      <c r="K35" s="289" t="n">
        <v>50725</v>
      </c>
      <c r="L35" s="115"/>
      <c r="M35" s="286" t="n">
        <v>41326501.38</v>
      </c>
      <c r="N35" s="287" t="n">
        <v>0.270540761583525</v>
      </c>
      <c r="O35" s="287" t="n">
        <v>2.98721323511736</v>
      </c>
      <c r="P35" s="287" t="n">
        <v>27.8088900265368</v>
      </c>
      <c r="Q35" s="690" t="n">
        <v>-1.3067556594932</v>
      </c>
      <c r="R35" s="288" t="n">
        <v>20280864.04</v>
      </c>
      <c r="S35" s="289" t="n">
        <v>21045637.34</v>
      </c>
      <c r="T35" s="115"/>
      <c r="U35" s="290" t="n">
        <v>414.812263543015</v>
      </c>
      <c r="V35" s="287" t="n">
        <v>414.724633757311</v>
      </c>
      <c r="W35" s="291" t="n">
        <v>414.896744011829</v>
      </c>
    </row>
    <row r="36" s="153" customFormat="true" ht="12.75" hidden="false" customHeight="true" outlineLevel="0" collapsed="false">
      <c r="A36" s="283" t="s">
        <v>139</v>
      </c>
      <c r="B36" s="284"/>
      <c r="C36" s="285"/>
      <c r="D36" s="694"/>
      <c r="E36" s="695" t="n">
        <v>259088</v>
      </c>
      <c r="F36" s="696" t="n">
        <v>0.991980665167817</v>
      </c>
      <c r="G36" s="696" t="n">
        <v>7.78825311101165</v>
      </c>
      <c r="H36" s="696" t="n">
        <v>72.2266980750735</v>
      </c>
      <c r="I36" s="697" t="n">
        <v>-0.789204630306839</v>
      </c>
      <c r="J36" s="698" t="n">
        <v>147899</v>
      </c>
      <c r="K36" s="699" t="n">
        <v>111189</v>
      </c>
      <c r="L36" s="694"/>
      <c r="M36" s="695" t="n">
        <v>107282455.47</v>
      </c>
      <c r="N36" s="696" t="n">
        <v>0.702316340319356</v>
      </c>
      <c r="O36" s="696" t="n">
        <v>7.75472300277921</v>
      </c>
      <c r="P36" s="696" t="n">
        <v>72.1911099734632</v>
      </c>
      <c r="Q36" s="697" t="n">
        <v>-0.78984775645613</v>
      </c>
      <c r="R36" s="698" t="n">
        <v>61209633.87</v>
      </c>
      <c r="S36" s="699" t="n">
        <v>46072821.6</v>
      </c>
      <c r="T36" s="694"/>
      <c r="U36" s="700" t="n">
        <v>414.077284436176</v>
      </c>
      <c r="V36" s="696" t="n">
        <v>413.861039425554</v>
      </c>
      <c r="W36" s="701" t="n">
        <v>414.364924587864</v>
      </c>
    </row>
    <row r="37" s="153" customFormat="true" ht="31.5" hidden="false" customHeight="true" outlineLevel="0" collapsed="false">
      <c r="A37" s="310" t="s">
        <v>442</v>
      </c>
      <c r="B37" s="310"/>
      <c r="C37" s="310"/>
      <c r="D37" s="694"/>
      <c r="E37" s="702" t="n">
        <v>7699</v>
      </c>
      <c r="F37" s="703" t="n">
        <v>0.0294774715198196</v>
      </c>
      <c r="G37" s="704"/>
      <c r="H37" s="704"/>
      <c r="I37" s="704" t="n">
        <v>1.39602265244303</v>
      </c>
      <c r="J37" s="705" t="n">
        <v>7699</v>
      </c>
      <c r="K37" s="706" t="n">
        <v>0</v>
      </c>
      <c r="L37" s="694"/>
      <c r="M37" s="702" t="n">
        <v>10528792.12</v>
      </c>
      <c r="N37" s="703" t="n">
        <v>0.068925927518218</v>
      </c>
      <c r="O37" s="704"/>
      <c r="P37" s="704"/>
      <c r="Q37" s="704" t="n">
        <v>0.957803743990682</v>
      </c>
      <c r="R37" s="705" t="n">
        <v>10528792.12</v>
      </c>
      <c r="S37" s="706" t="n">
        <v>0</v>
      </c>
      <c r="T37" s="707"/>
      <c r="U37" s="708" t="n">
        <v>1367.55320431225</v>
      </c>
      <c r="V37" s="703" t="n">
        <v>1367.55320431225</v>
      </c>
      <c r="W37" s="709" t="n">
        <v>0</v>
      </c>
    </row>
    <row r="38" customFormat="false" ht="10.5" hidden="false" customHeight="true" outlineLevel="0" collapsed="false">
      <c r="A38" s="115" t="s">
        <v>70</v>
      </c>
      <c r="B38" s="115"/>
      <c r="C38" s="115"/>
      <c r="M38" s="710"/>
      <c r="N38" s="710"/>
    </row>
    <row r="39" customFormat="false" ht="11.45" hidden="false" customHeight="true" outlineLevel="0" collapsed="false">
      <c r="A39" s="165" t="s">
        <v>443</v>
      </c>
      <c r="B39" s="319"/>
      <c r="C39" s="319"/>
    </row>
    <row r="40" customFormat="false" ht="11.45" hidden="false" customHeight="true" outlineLevel="0" collapsed="false">
      <c r="A40" s="165" t="s">
        <v>444</v>
      </c>
      <c r="B40" s="319"/>
      <c r="C40" s="319"/>
    </row>
    <row r="41" customFormat="false" ht="11.45" hidden="false" customHeight="true" outlineLevel="0" collapsed="false">
      <c r="A41" s="165" t="s">
        <v>445</v>
      </c>
      <c r="B41" s="165"/>
      <c r="C41" s="165"/>
    </row>
    <row r="42" s="137" customFormat="true" ht="28.5" hidden="false" customHeight="true" outlineLevel="0" collapsed="false">
      <c r="A42" s="165"/>
      <c r="B42" s="319"/>
      <c r="C42" s="319"/>
      <c r="D42" s="165"/>
      <c r="E42" s="165"/>
      <c r="F42" s="320"/>
      <c r="G42" s="320"/>
      <c r="H42" s="320"/>
      <c r="I42" s="165"/>
      <c r="J42" s="165"/>
      <c r="K42" s="165"/>
      <c r="L42" s="165"/>
      <c r="M42" s="711"/>
      <c r="N42" s="320"/>
      <c r="O42" s="320"/>
      <c r="P42" s="320"/>
      <c r="Q42" s="165"/>
      <c r="R42" s="321"/>
      <c r="S42" s="165"/>
      <c r="T42" s="165"/>
      <c r="U42" s="165"/>
      <c r="V42" s="165"/>
    </row>
    <row r="43" s="137" customFormat="true" ht="13.7" hidden="false" customHeight="true" outlineLevel="0" collapsed="false">
      <c r="A43" s="11" t="s">
        <v>8</v>
      </c>
      <c r="B43" s="10"/>
      <c r="C43" s="10"/>
      <c r="D43" s="10"/>
      <c r="E43" s="10"/>
      <c r="F43" s="10"/>
      <c r="G43" s="10"/>
      <c r="H43" s="10"/>
      <c r="I43" s="10"/>
      <c r="J43" s="10"/>
      <c r="L43" s="10"/>
      <c r="M43" s="324"/>
      <c r="N43" s="324"/>
      <c r="O43" s="324"/>
      <c r="P43" s="10"/>
      <c r="Q43" s="10"/>
      <c r="R43" s="10"/>
      <c r="S43" s="324"/>
      <c r="T43" s="165"/>
      <c r="U43" s="165"/>
      <c r="V43" s="165"/>
      <c r="W43" s="146" t="s">
        <v>9</v>
      </c>
    </row>
    <row r="44" s="137" customFormat="true" ht="13.7" hidden="false" customHeight="true" outlineLevel="0" collapsed="false">
      <c r="A44" s="120"/>
      <c r="B44" s="10"/>
      <c r="C44" s="10"/>
      <c r="D44" s="10"/>
      <c r="E44" s="10"/>
      <c r="F44" s="10"/>
      <c r="G44" s="10"/>
      <c r="H44" s="10"/>
      <c r="I44" s="10"/>
      <c r="J44" s="10"/>
      <c r="K44" s="10"/>
      <c r="L44" s="10"/>
      <c r="T44" s="165"/>
      <c r="U44" s="165"/>
      <c r="V44" s="165"/>
      <c r="W44" s="165"/>
      <c r="AC44" s="324"/>
      <c r="AD44" s="712"/>
      <c r="AE44" s="713"/>
    </row>
    <row r="45" s="324" customFormat="true" ht="13.7" hidden="false" customHeight="true" outlineLevel="0" collapsed="false">
      <c r="A45" s="120"/>
      <c r="B45" s="10"/>
      <c r="C45" s="10"/>
      <c r="D45" s="10"/>
      <c r="E45" s="10"/>
      <c r="F45" s="10"/>
      <c r="G45" s="10"/>
      <c r="H45" s="10"/>
      <c r="I45" s="10"/>
      <c r="J45" s="10"/>
      <c r="K45" s="10"/>
      <c r="L45" s="10"/>
      <c r="M45" s="120"/>
      <c r="O45" s="712"/>
      <c r="P45" s="79"/>
      <c r="R45" s="712"/>
      <c r="S45" s="714"/>
      <c r="AB45" s="714"/>
      <c r="AE45" s="715"/>
    </row>
    <row r="46" s="324" customFormat="true" ht="13.7" hidden="false" customHeight="true" outlineLevel="0" collapsed="false">
      <c r="A46" s="120"/>
      <c r="B46" s="10"/>
      <c r="C46" s="10"/>
      <c r="D46" s="10"/>
      <c r="E46" s="10"/>
      <c r="F46" s="10"/>
      <c r="G46" s="10"/>
      <c r="H46" s="10"/>
      <c r="I46" s="10"/>
      <c r="J46" s="10"/>
      <c r="K46" s="10"/>
      <c r="L46" s="10"/>
      <c r="M46" s="120"/>
      <c r="N46" s="284"/>
      <c r="O46" s="712"/>
      <c r="P46" s="79"/>
      <c r="Q46" s="284"/>
      <c r="R46" s="712"/>
      <c r="S46" s="79"/>
    </row>
    <row r="47" s="324" customFormat="true" ht="13.7" hidden="false" customHeight="true" outlineLevel="0" collapsed="false">
      <c r="A47" s="120"/>
      <c r="B47" s="10"/>
      <c r="C47" s="10"/>
      <c r="D47" s="10"/>
      <c r="E47" s="10"/>
      <c r="F47" s="10"/>
      <c r="G47" s="10"/>
      <c r="H47" s="10"/>
      <c r="I47" s="10"/>
      <c r="J47" s="10"/>
      <c r="K47" s="10"/>
      <c r="L47" s="10"/>
      <c r="M47" s="120"/>
      <c r="N47" s="284"/>
      <c r="O47" s="712"/>
      <c r="P47" s="79"/>
      <c r="Q47" s="284"/>
      <c r="R47" s="712"/>
      <c r="S47" s="79"/>
      <c r="AA47" s="716" t="n">
        <v>1</v>
      </c>
      <c r="AB47" s="713" t="n">
        <v>26118251</v>
      </c>
      <c r="AD47" s="712" t="n">
        <v>1.01414364476579</v>
      </c>
      <c r="AE47" s="713" t="n">
        <v>15276259523.51</v>
      </c>
      <c r="AF47" s="715"/>
    </row>
    <row r="48" s="324" customFormat="true" ht="13.7" hidden="false" customHeight="true" outlineLevel="0" collapsed="false">
      <c r="A48" s="120"/>
      <c r="B48" s="10"/>
      <c r="C48" s="10"/>
      <c r="D48" s="10"/>
      <c r="E48" s="10"/>
      <c r="F48" s="10"/>
      <c r="G48" s="10"/>
      <c r="H48" s="10"/>
      <c r="I48" s="10"/>
      <c r="J48" s="10"/>
      <c r="K48" s="10"/>
      <c r="L48" s="10"/>
      <c r="M48" s="120"/>
      <c r="N48" s="284"/>
      <c r="O48" s="712"/>
      <c r="P48" s="79"/>
      <c r="Q48" s="284"/>
      <c r="R48" s="712"/>
      <c r="S48" s="79"/>
      <c r="Z48" s="324" t="s">
        <v>165</v>
      </c>
      <c r="AA48" s="716" t="n">
        <v>0.288156393014218</v>
      </c>
      <c r="AB48" s="713" t="n">
        <v>7526141</v>
      </c>
      <c r="AC48" s="324" t="s">
        <v>166</v>
      </c>
      <c r="AD48" s="712" t="n">
        <v>0.288275848593868</v>
      </c>
      <c r="AE48" s="713" t="n">
        <v>4403776677.48</v>
      </c>
    </row>
    <row r="49" s="324" customFormat="true" ht="13.7" hidden="false" customHeight="true" outlineLevel="0" collapsed="false">
      <c r="A49" s="120"/>
      <c r="B49" s="10"/>
      <c r="C49" s="10"/>
      <c r="D49" s="10"/>
      <c r="E49" s="10"/>
      <c r="F49" s="10"/>
      <c r="G49" s="10"/>
      <c r="H49" s="10"/>
      <c r="I49" s="10"/>
      <c r="J49" s="10"/>
      <c r="K49" s="10"/>
      <c r="L49" s="10"/>
      <c r="M49" s="120"/>
      <c r="N49" s="284"/>
      <c r="O49" s="712"/>
      <c r="P49" s="79"/>
      <c r="Q49" s="284"/>
      <c r="R49" s="712"/>
      <c r="S49" s="79"/>
      <c r="Z49" s="324" t="s">
        <v>167</v>
      </c>
      <c r="AA49" s="716" t="n">
        <v>0.240716501269553</v>
      </c>
      <c r="AB49" s="713" t="n">
        <v>6287094</v>
      </c>
      <c r="AC49" s="324" t="s">
        <v>167</v>
      </c>
      <c r="AD49" s="712" t="n">
        <v>0.221698973166688</v>
      </c>
      <c r="AE49" s="713" t="n">
        <v>3386731050.19</v>
      </c>
    </row>
    <row r="50" s="324" customFormat="true" ht="13.7" hidden="false" customHeight="true" outlineLevel="0" collapsed="false">
      <c r="A50" s="120"/>
      <c r="B50" s="10"/>
      <c r="C50" s="10"/>
      <c r="D50" s="10"/>
      <c r="E50" s="10"/>
      <c r="F50" s="10"/>
      <c r="G50" s="10"/>
      <c r="H50" s="10"/>
      <c r="I50" s="10"/>
      <c r="J50" s="10"/>
      <c r="K50" s="10"/>
      <c r="L50" s="10"/>
      <c r="M50" s="120"/>
      <c r="N50" s="284"/>
      <c r="O50" s="712"/>
      <c r="P50" s="79"/>
      <c r="Q50" s="284"/>
      <c r="R50" s="712"/>
      <c r="S50" s="79"/>
      <c r="Z50" s="324" t="s">
        <v>166</v>
      </c>
      <c r="AA50" s="716" t="n">
        <v>0.158300684069542</v>
      </c>
      <c r="AB50" s="713" t="n">
        <v>4134537</v>
      </c>
      <c r="AC50" s="324" t="s">
        <v>165</v>
      </c>
      <c r="AD50" s="712" t="n">
        <v>0.213605256657766</v>
      </c>
      <c r="AE50" s="713" t="n">
        <v>3263089336.29</v>
      </c>
    </row>
    <row r="51" s="324" customFormat="true" ht="13.7" hidden="false" customHeight="true" outlineLevel="0" collapsed="false">
      <c r="A51" s="120"/>
      <c r="B51" s="10"/>
      <c r="C51" s="10"/>
      <c r="D51" s="10"/>
      <c r="E51" s="10"/>
      <c r="F51" s="10"/>
      <c r="G51" s="10"/>
      <c r="H51" s="10"/>
      <c r="I51" s="10"/>
      <c r="J51" s="10"/>
      <c r="K51" s="10"/>
      <c r="L51" s="10"/>
      <c r="M51" s="120"/>
      <c r="N51" s="183"/>
      <c r="O51" s="712"/>
      <c r="P51" s="79"/>
      <c r="Q51" s="183"/>
      <c r="R51" s="712"/>
      <c r="S51" s="79"/>
      <c r="Z51" s="324" t="s">
        <v>170</v>
      </c>
      <c r="AA51" s="716" t="n">
        <v>0.108802308393468</v>
      </c>
      <c r="AB51" s="713" t="n">
        <v>2841726</v>
      </c>
      <c r="AC51" s="717" t="s">
        <v>170</v>
      </c>
      <c r="AD51" s="712" t="n">
        <v>0.103232511913862</v>
      </c>
      <c r="AE51" s="713" t="n">
        <v>1577006643.26</v>
      </c>
    </row>
    <row r="52" s="324" customFormat="true" ht="13.7" hidden="false" customHeight="true" outlineLevel="0" collapsed="false">
      <c r="A52" s="120"/>
      <c r="B52" s="10"/>
      <c r="C52" s="10"/>
      <c r="D52" s="10"/>
      <c r="E52" s="10"/>
      <c r="F52" s="10"/>
      <c r="G52" s="10"/>
      <c r="H52" s="10"/>
      <c r="I52" s="10"/>
      <c r="J52" s="10"/>
      <c r="K52" s="10"/>
      <c r="L52" s="10"/>
      <c r="M52" s="120"/>
      <c r="N52" s="284"/>
      <c r="O52" s="712"/>
      <c r="P52" s="79"/>
      <c r="Q52" s="284"/>
      <c r="R52" s="712"/>
      <c r="S52" s="79"/>
      <c r="Z52" s="324" t="s">
        <v>169</v>
      </c>
      <c r="AA52" s="716" t="n">
        <v>0.0582055437019883</v>
      </c>
      <c r="AB52" s="713" t="n">
        <v>1520227</v>
      </c>
      <c r="AC52" s="324" t="s">
        <v>164</v>
      </c>
      <c r="AD52" s="712" t="n">
        <v>0.0509254673032192</v>
      </c>
      <c r="AE52" s="713" t="n">
        <v>777950654.88</v>
      </c>
    </row>
    <row r="53" s="324" customFormat="true" ht="13.7" hidden="false" customHeight="true" outlineLevel="0" collapsed="false">
      <c r="A53" s="120"/>
      <c r="B53" s="10"/>
      <c r="C53" s="10"/>
      <c r="D53" s="10"/>
      <c r="E53" s="10"/>
      <c r="F53" s="10"/>
      <c r="G53" s="10"/>
      <c r="H53" s="10"/>
      <c r="I53" s="10"/>
      <c r="J53" s="10"/>
      <c r="K53" s="10"/>
      <c r="L53" s="10"/>
      <c r="M53" s="120"/>
      <c r="N53" s="284"/>
      <c r="O53" s="712"/>
      <c r="P53" s="79"/>
      <c r="Q53" s="284"/>
      <c r="R53" s="712"/>
      <c r="S53" s="79"/>
      <c r="Z53" s="324" t="s">
        <v>171</v>
      </c>
      <c r="AA53" s="716" t="n">
        <v>0.0548464749802734</v>
      </c>
      <c r="AB53" s="713" t="n">
        <v>1432494</v>
      </c>
      <c r="AC53" s="324" t="s">
        <v>169</v>
      </c>
      <c r="AD53" s="712" t="n">
        <v>0.0412215545789126</v>
      </c>
      <c r="AE53" s="713" t="n">
        <v>629711165.71</v>
      </c>
    </row>
    <row r="54" s="324" customFormat="true" ht="13.7" hidden="false" customHeight="true" outlineLevel="0" collapsed="false">
      <c r="A54" s="120"/>
      <c r="B54" s="10"/>
      <c r="C54" s="10"/>
      <c r="D54" s="10"/>
      <c r="E54" s="10"/>
      <c r="F54" s="10"/>
      <c r="G54" s="10"/>
      <c r="H54" s="10"/>
      <c r="I54" s="10"/>
      <c r="J54" s="10"/>
      <c r="K54" s="10"/>
      <c r="L54" s="10"/>
      <c r="M54" s="120"/>
      <c r="N54" s="183"/>
      <c r="O54" s="712"/>
      <c r="P54" s="79"/>
      <c r="Q54" s="284"/>
      <c r="R54" s="712"/>
      <c r="S54" s="79"/>
      <c r="Z54" s="324" t="s">
        <v>164</v>
      </c>
      <c r="AA54" s="716" t="n">
        <v>0.0419472574943858</v>
      </c>
      <c r="AB54" s="713" t="n">
        <v>1095589</v>
      </c>
      <c r="AC54" s="324" t="s">
        <v>171</v>
      </c>
      <c r="AD54" s="712" t="n">
        <v>0.0388795198750023</v>
      </c>
      <c r="AE54" s="713" t="n">
        <v>593933635.76</v>
      </c>
    </row>
    <row r="55" s="324" customFormat="true" ht="13.7" hidden="false" customHeight="true" outlineLevel="0" collapsed="false">
      <c r="A55" s="120"/>
      <c r="B55" s="10"/>
      <c r="C55" s="10"/>
      <c r="D55" s="10"/>
      <c r="E55" s="10"/>
      <c r="F55" s="10"/>
      <c r="G55" s="10"/>
      <c r="H55" s="10"/>
      <c r="I55" s="10"/>
      <c r="J55" s="10"/>
      <c r="K55" s="10"/>
      <c r="L55" s="10"/>
      <c r="M55" s="120"/>
      <c r="O55" s="712"/>
      <c r="P55" s="714"/>
      <c r="Q55" s="284"/>
      <c r="R55" s="712"/>
      <c r="S55" s="79"/>
      <c r="Z55" s="324" t="s">
        <v>175</v>
      </c>
      <c r="AA55" s="716" t="n">
        <v>0.0104457607057992</v>
      </c>
      <c r="AB55" s="713" t="n">
        <v>272825</v>
      </c>
      <c r="AC55" s="324" t="s">
        <v>168</v>
      </c>
      <c r="AD55" s="712" t="n">
        <v>0.00823895381040773</v>
      </c>
      <c r="AE55" s="713" t="n">
        <v>125860396.61</v>
      </c>
    </row>
    <row r="56" s="324" customFormat="true" ht="13.7" hidden="false" customHeight="true" outlineLevel="0" collapsed="false">
      <c r="A56" s="120"/>
      <c r="B56" s="10"/>
      <c r="C56" s="10"/>
      <c r="D56" s="10"/>
      <c r="E56" s="10"/>
      <c r="F56" s="10"/>
      <c r="G56" s="10"/>
      <c r="H56" s="10"/>
      <c r="I56" s="10"/>
      <c r="J56" s="10"/>
      <c r="K56" s="10"/>
      <c r="L56" s="10"/>
      <c r="M56" s="120"/>
      <c r="N56" s="284"/>
      <c r="O56" s="712"/>
      <c r="P56" s="79"/>
      <c r="R56" s="712"/>
      <c r="S56" s="714"/>
      <c r="Z56" s="324" t="s">
        <v>179</v>
      </c>
      <c r="AA56" s="716" t="n">
        <v>0.00991980665167817</v>
      </c>
      <c r="AB56" s="713" t="n">
        <v>259088</v>
      </c>
      <c r="AC56" s="324" t="s">
        <v>174</v>
      </c>
      <c r="AD56" s="712" t="n">
        <v>0.00738011331004745</v>
      </c>
      <c r="AE56" s="713" t="n">
        <v>110603827.11</v>
      </c>
    </row>
    <row r="57" s="324" customFormat="true" ht="13.7" hidden="false" customHeight="true" outlineLevel="0" collapsed="false">
      <c r="A57" s="120"/>
      <c r="B57" s="10"/>
      <c r="C57" s="10"/>
      <c r="D57" s="10"/>
      <c r="E57" s="10"/>
      <c r="F57" s="10"/>
      <c r="G57" s="10"/>
      <c r="H57" s="10"/>
      <c r="I57" s="10"/>
      <c r="J57" s="10"/>
      <c r="K57" s="10"/>
      <c r="L57" s="10"/>
      <c r="M57" s="120"/>
      <c r="N57" s="284"/>
      <c r="O57" s="712"/>
      <c r="P57" s="79"/>
      <c r="Q57" s="183"/>
      <c r="R57" s="712"/>
      <c r="S57" s="79"/>
      <c r="W57" s="718"/>
      <c r="Z57" s="324" t="s">
        <v>172</v>
      </c>
      <c r="AA57" s="716" t="n">
        <v>0.0286592697190941</v>
      </c>
      <c r="AB57" s="713" t="n">
        <v>748530</v>
      </c>
      <c r="AC57" s="324" t="s">
        <v>172</v>
      </c>
      <c r="AD57" s="712" t="n">
        <v>0.026681671360238</v>
      </c>
      <c r="AE57" s="713" t="n">
        <v>407596136.22</v>
      </c>
    </row>
    <row r="58" s="324" customFormat="true" ht="13.7" hidden="false" customHeight="true" outlineLevel="0" collapsed="false">
      <c r="A58" s="120"/>
      <c r="B58" s="10"/>
      <c r="C58" s="10"/>
      <c r="D58" s="10"/>
      <c r="E58" s="10"/>
      <c r="F58" s="10"/>
      <c r="G58" s="10"/>
      <c r="H58" s="10"/>
      <c r="I58" s="10"/>
      <c r="J58" s="10"/>
      <c r="K58" s="10"/>
      <c r="L58" s="10"/>
      <c r="M58" s="120"/>
      <c r="N58" s="284"/>
      <c r="O58" s="712"/>
      <c r="P58" s="79"/>
      <c r="Q58" s="284"/>
      <c r="R58" s="712"/>
      <c r="S58" s="79"/>
      <c r="Z58" s="324" t="s">
        <v>174</v>
      </c>
      <c r="AA58" s="716" t="n">
        <v>0.00589449883148761</v>
      </c>
      <c r="AB58" s="713" t="n">
        <v>153954</v>
      </c>
      <c r="AC58" s="324" t="s">
        <v>179</v>
      </c>
      <c r="AD58" s="712" t="n">
        <v>0.00731064058262845</v>
      </c>
      <c r="AE58" s="713" t="n">
        <v>110368148.97</v>
      </c>
    </row>
    <row r="59" s="324" customFormat="true" ht="13.7" hidden="false" customHeight="true" outlineLevel="0" collapsed="false">
      <c r="A59" s="120"/>
      <c r="B59" s="10"/>
      <c r="C59" s="10"/>
      <c r="D59" s="10"/>
      <c r="E59" s="10"/>
      <c r="F59" s="10"/>
      <c r="G59" s="10"/>
      <c r="H59" s="10"/>
      <c r="I59" s="10"/>
      <c r="J59" s="10"/>
      <c r="K59" s="10"/>
      <c r="L59" s="10"/>
      <c r="M59" s="120"/>
      <c r="N59" s="284"/>
      <c r="O59" s="712"/>
      <c r="P59" s="79"/>
      <c r="Q59" s="284"/>
      <c r="R59" s="712"/>
      <c r="S59" s="79"/>
      <c r="Z59" s="324" t="s">
        <v>168</v>
      </c>
      <c r="AA59" s="716" t="n">
        <v>0.0063650893009643</v>
      </c>
      <c r="AB59" s="713" t="n">
        <v>166245</v>
      </c>
      <c r="AC59" s="324" t="s">
        <v>175</v>
      </c>
      <c r="AD59" s="712" t="n">
        <v>0.0066931336131495</v>
      </c>
      <c r="AE59" s="713" t="n">
        <v>102246046.1</v>
      </c>
    </row>
    <row r="60" s="324" customFormat="true" ht="13.7" hidden="false" customHeight="true" outlineLevel="0" collapsed="false">
      <c r="A60" s="120"/>
      <c r="B60" s="10"/>
      <c r="C60" s="10"/>
      <c r="D60" s="10"/>
      <c r="E60" s="10"/>
      <c r="F60" s="10"/>
      <c r="G60" s="10"/>
      <c r="H60" s="10"/>
      <c r="I60" s="10"/>
      <c r="J60" s="10"/>
      <c r="K60" s="10"/>
      <c r="L60" s="10"/>
      <c r="M60" s="120"/>
      <c r="N60" s="284"/>
      <c r="O60" s="712"/>
      <c r="P60" s="79"/>
      <c r="Q60" s="284"/>
      <c r="R60" s="712"/>
      <c r="S60" s="79"/>
      <c r="Z60" s="324" t="s">
        <v>177</v>
      </c>
      <c r="AA60" s="716" t="n">
        <v>0.00489646109917544</v>
      </c>
      <c r="AB60" s="713" t="n">
        <v>127887</v>
      </c>
      <c r="AC60" s="324" t="s">
        <v>177</v>
      </c>
      <c r="AD60" s="712" t="n">
        <v>0.00541266462596739</v>
      </c>
      <c r="AE60" s="713" t="n">
        <v>82685269.54</v>
      </c>
    </row>
    <row r="61" s="324" customFormat="true" ht="13.7" hidden="false" customHeight="true" outlineLevel="0" collapsed="false">
      <c r="A61" s="120"/>
      <c r="B61" s="10"/>
      <c r="C61" s="10"/>
      <c r="D61" s="10"/>
      <c r="E61" s="10"/>
      <c r="F61" s="10"/>
      <c r="G61" s="10"/>
      <c r="H61" s="10"/>
      <c r="I61" s="10"/>
      <c r="J61" s="10"/>
      <c r="K61" s="10"/>
      <c r="L61" s="10"/>
      <c r="M61" s="120"/>
      <c r="N61" s="284"/>
      <c r="O61" s="712"/>
      <c r="P61" s="79"/>
      <c r="Q61" s="284"/>
      <c r="R61" s="712"/>
      <c r="S61" s="79"/>
      <c r="Z61" s="324" t="s">
        <v>173</v>
      </c>
      <c r="AA61" s="716" t="n">
        <v>0.00381445909222635</v>
      </c>
      <c r="AB61" s="713" t="n">
        <v>99627</v>
      </c>
      <c r="AC61" s="324" t="s">
        <v>173</v>
      </c>
      <c r="AD61" s="712" t="n">
        <v>0.00270527620432207</v>
      </c>
      <c r="AE61" s="713" t="n">
        <v>41326501.38</v>
      </c>
    </row>
    <row r="62" s="324" customFormat="true" ht="13.7" hidden="false" customHeight="true" outlineLevel="0" collapsed="false">
      <c r="A62" s="120"/>
      <c r="B62" s="10"/>
      <c r="C62" s="10"/>
      <c r="D62" s="10"/>
      <c r="E62" s="10"/>
      <c r="F62" s="10"/>
      <c r="G62" s="10"/>
      <c r="H62" s="10"/>
      <c r="I62" s="10"/>
      <c r="J62" s="10"/>
      <c r="K62" s="10"/>
      <c r="L62" s="10"/>
      <c r="M62" s="120"/>
      <c r="O62" s="712"/>
      <c r="P62" s="714"/>
      <c r="R62" s="712"/>
      <c r="S62" s="714"/>
      <c r="Z62" s="324" t="s">
        <v>153</v>
      </c>
      <c r="AA62" s="716" t="n">
        <v>0.00301609016622131</v>
      </c>
      <c r="AB62" s="713" t="n">
        <v>78775</v>
      </c>
      <c r="AC62" s="324" t="s">
        <v>178</v>
      </c>
      <c r="AD62" s="712" t="n">
        <v>0.000689225795345798</v>
      </c>
      <c r="AE62" s="713" t="n">
        <v>10528792.12</v>
      </c>
    </row>
    <row r="63" s="324" customFormat="true" ht="13.7" hidden="false" customHeight="true" outlineLevel="0" collapsed="false">
      <c r="A63" s="120"/>
      <c r="B63" s="10"/>
      <c r="C63" s="10"/>
      <c r="D63" s="10"/>
      <c r="E63" s="10"/>
      <c r="F63" s="10"/>
      <c r="G63" s="10"/>
      <c r="H63" s="10"/>
      <c r="I63" s="10"/>
      <c r="J63" s="10"/>
      <c r="K63" s="10"/>
      <c r="L63" s="10"/>
      <c r="M63" s="120"/>
      <c r="N63" s="284"/>
      <c r="O63" s="712"/>
      <c r="P63" s="79"/>
      <c r="Q63" s="284"/>
      <c r="R63" s="712"/>
      <c r="S63" s="79"/>
      <c r="Z63" s="324" t="s">
        <v>146</v>
      </c>
      <c r="AA63" s="716" t="n">
        <v>0.00205025213977766</v>
      </c>
      <c r="AB63" s="713" t="n">
        <v>53549</v>
      </c>
      <c r="AC63" s="324" t="s">
        <v>146</v>
      </c>
      <c r="AD63" s="712" t="n">
        <v>0.00134767437986479</v>
      </c>
      <c r="AE63" s="713" t="n">
        <v>20587423.58</v>
      </c>
    </row>
    <row r="64" s="324" customFormat="true" ht="13.7" hidden="false" customHeight="true" outlineLevel="0" collapsed="false">
      <c r="A64" s="120"/>
      <c r="B64" s="10"/>
      <c r="C64" s="10"/>
      <c r="D64" s="10"/>
      <c r="E64" s="10"/>
      <c r="F64" s="10"/>
      <c r="G64" s="10"/>
      <c r="H64" s="10"/>
      <c r="I64" s="10"/>
      <c r="J64" s="10"/>
      <c r="K64" s="10"/>
      <c r="L64" s="10"/>
      <c r="M64" s="120"/>
      <c r="O64" s="712"/>
      <c r="P64" s="714"/>
      <c r="Q64" s="284"/>
      <c r="R64" s="712"/>
      <c r="S64" s="79"/>
      <c r="Z64" s="324" t="s">
        <v>345</v>
      </c>
      <c r="AA64" s="716" t="n">
        <v>0.000858441861210385</v>
      </c>
      <c r="AB64" s="713" t="n">
        <v>22421</v>
      </c>
      <c r="AC64" s="324" t="s">
        <v>345</v>
      </c>
      <c r="AD64" s="712" t="n">
        <v>0.000745276005718452</v>
      </c>
      <c r="AE64" s="713" t="n">
        <v>11385029.68</v>
      </c>
    </row>
    <row r="65" s="324" customFormat="true" ht="13.7" hidden="false" customHeight="true" outlineLevel="0" collapsed="false">
      <c r="A65" s="120"/>
      <c r="B65" s="10"/>
      <c r="C65" s="10"/>
      <c r="D65" s="10"/>
      <c r="E65" s="10"/>
      <c r="F65" s="10"/>
      <c r="G65" s="10"/>
      <c r="H65" s="10"/>
      <c r="I65" s="10"/>
      <c r="J65" s="10"/>
      <c r="K65" s="10"/>
      <c r="L65" s="10"/>
      <c r="M65" s="120"/>
      <c r="N65" s="10"/>
      <c r="O65" s="712"/>
      <c r="P65" s="79"/>
      <c r="R65" s="712"/>
      <c r="S65" s="714"/>
      <c r="Z65" s="324" t="s">
        <v>446</v>
      </c>
      <c r="AA65" s="716" t="n">
        <v>0.000850286644385185</v>
      </c>
      <c r="AB65" s="713" t="n">
        <v>22208</v>
      </c>
      <c r="AC65" s="324" t="s">
        <v>153</v>
      </c>
      <c r="AD65" s="712" t="n">
        <v>0.000599354668327621</v>
      </c>
      <c r="AE65" s="713" t="n">
        <v>9155897.46</v>
      </c>
    </row>
    <row r="66" s="324" customFormat="true" ht="13.7" hidden="false" customHeight="true" outlineLevel="0" collapsed="false">
      <c r="A66" s="120"/>
      <c r="B66" s="10"/>
      <c r="C66" s="10"/>
      <c r="D66" s="10"/>
      <c r="E66" s="10"/>
      <c r="F66" s="10"/>
      <c r="G66" s="10"/>
      <c r="H66" s="10"/>
      <c r="I66" s="10"/>
      <c r="J66" s="10"/>
      <c r="K66" s="10"/>
      <c r="L66" s="10"/>
      <c r="M66" s="120"/>
      <c r="N66" s="183"/>
      <c r="O66" s="712"/>
      <c r="P66" s="79"/>
      <c r="Q66" s="183"/>
      <c r="R66" s="712"/>
      <c r="S66" s="79"/>
      <c r="Z66" s="324" t="s">
        <v>158</v>
      </c>
      <c r="AA66" s="716" t="n">
        <v>0.000582542835659248</v>
      </c>
      <c r="AB66" s="713" t="n">
        <v>15215</v>
      </c>
      <c r="AC66" s="324" t="s">
        <v>158</v>
      </c>
      <c r="AD66" s="712" t="n">
        <v>0.000732698341683333</v>
      </c>
      <c r="AE66" s="713" t="n">
        <v>11192890.02</v>
      </c>
    </row>
    <row r="67" s="324" customFormat="true" ht="13.7" hidden="false" customHeight="true" outlineLevel="0" collapsed="false">
      <c r="A67" s="120"/>
      <c r="B67" s="10"/>
      <c r="C67" s="10"/>
      <c r="D67" s="10"/>
      <c r="E67" s="10"/>
      <c r="F67" s="10"/>
      <c r="G67" s="10"/>
      <c r="H67" s="10"/>
      <c r="I67" s="10"/>
      <c r="J67" s="10"/>
      <c r="K67" s="10"/>
      <c r="L67" s="10"/>
      <c r="M67" s="120"/>
      <c r="N67" s="10"/>
      <c r="O67" s="10"/>
      <c r="P67" s="10"/>
      <c r="Q67" s="326"/>
      <c r="Z67" s="324" t="s">
        <v>178</v>
      </c>
      <c r="AA67" s="716" t="n">
        <v>0.000294774715198196</v>
      </c>
      <c r="AB67" s="713" t="n">
        <v>7699</v>
      </c>
      <c r="AC67" s="324" t="s">
        <v>446</v>
      </c>
      <c r="AD67" s="712" t="n">
        <v>0.000506780837814753</v>
      </c>
      <c r="AE67" s="713" t="n">
        <v>7741715.6</v>
      </c>
    </row>
    <row r="68" s="324" customFormat="true" ht="13.7" hidden="false" customHeight="true" outlineLevel="0" collapsed="false">
      <c r="A68" s="120"/>
      <c r="B68" s="10"/>
      <c r="C68" s="10"/>
      <c r="D68" s="10"/>
      <c r="E68" s="10"/>
      <c r="F68" s="10"/>
      <c r="G68" s="10"/>
      <c r="H68" s="10"/>
      <c r="I68" s="10"/>
      <c r="J68" s="10"/>
      <c r="K68" s="10"/>
      <c r="L68" s="10"/>
      <c r="M68" s="120"/>
      <c r="N68" s="10"/>
      <c r="O68" s="10"/>
      <c r="P68" s="10"/>
      <c r="Q68" s="10"/>
      <c r="R68" s="79"/>
      <c r="Z68" s="324" t="s">
        <v>172</v>
      </c>
      <c r="AA68" s="716" t="n">
        <v>3.63730327884513E-005</v>
      </c>
      <c r="AB68" s="713" t="n">
        <v>950</v>
      </c>
      <c r="AC68" s="324" t="s">
        <v>172</v>
      </c>
      <c r="AD68" s="712" t="n">
        <v>2.47718866923944E-005</v>
      </c>
      <c r="AE68" s="713" t="n">
        <v>378421.77</v>
      </c>
    </row>
    <row r="69" s="324" customFormat="true" ht="13.7" hidden="false" customHeight="true" outlineLevel="0" collapsed="false">
      <c r="A69" s="120"/>
      <c r="B69" s="10"/>
      <c r="C69" s="10"/>
      <c r="D69" s="10"/>
      <c r="E69" s="10"/>
      <c r="F69" s="10"/>
      <c r="G69" s="10"/>
      <c r="H69" s="10"/>
      <c r="I69" s="10"/>
      <c r="J69" s="10"/>
      <c r="K69" s="10"/>
      <c r="L69" s="10"/>
      <c r="M69" s="120"/>
      <c r="N69" s="10"/>
      <c r="O69" s="10"/>
      <c r="P69" s="10"/>
      <c r="R69" s="714"/>
    </row>
    <row r="70" s="324" customFormat="true" ht="13.7" hidden="false" customHeight="true" outlineLevel="0" collapsed="false">
      <c r="A70" s="120"/>
      <c r="B70" s="10"/>
      <c r="C70" s="10"/>
      <c r="D70" s="10"/>
      <c r="E70" s="10"/>
      <c r="F70" s="10"/>
      <c r="G70" s="10"/>
      <c r="H70" s="10"/>
      <c r="I70" s="10"/>
      <c r="J70" s="10"/>
      <c r="K70" s="10"/>
      <c r="L70" s="10"/>
      <c r="M70" s="120"/>
      <c r="N70" s="10"/>
      <c r="O70" s="10"/>
      <c r="P70" s="10"/>
      <c r="AC70" s="326" t="s">
        <v>64</v>
      </c>
    </row>
    <row r="71" s="324" customFormat="true" ht="13.7" hidden="false" customHeight="true" outlineLevel="0" collapsed="false">
      <c r="A71" s="120"/>
      <c r="B71" s="10"/>
      <c r="C71" s="10"/>
      <c r="D71" s="10"/>
      <c r="E71" s="10"/>
      <c r="F71" s="10"/>
      <c r="G71" s="10"/>
      <c r="H71" s="10"/>
      <c r="I71" s="10"/>
      <c r="J71" s="10"/>
      <c r="K71" s="10"/>
      <c r="L71" s="10"/>
      <c r="M71" s="120"/>
      <c r="N71" s="10"/>
      <c r="O71" s="10"/>
      <c r="P71" s="10"/>
      <c r="Q71" s="326"/>
      <c r="AC71" s="324" t="s">
        <v>22</v>
      </c>
      <c r="AD71" s="714" t="n">
        <v>18203833</v>
      </c>
    </row>
    <row r="72" s="324" customFormat="true" ht="13.7" hidden="false" customHeight="true" outlineLevel="0" collapsed="false">
      <c r="A72" s="120"/>
      <c r="B72" s="10"/>
      <c r="C72" s="10"/>
      <c r="D72" s="10"/>
      <c r="E72" s="10"/>
      <c r="F72" s="10"/>
      <c r="G72" s="10"/>
      <c r="H72" s="10"/>
      <c r="I72" s="10"/>
      <c r="J72" s="10"/>
      <c r="K72" s="10"/>
      <c r="L72" s="10"/>
      <c r="M72" s="120"/>
      <c r="N72" s="10"/>
      <c r="O72" s="10"/>
      <c r="P72" s="10"/>
      <c r="Q72" s="10"/>
      <c r="R72" s="714"/>
      <c r="AC72" s="324" t="s">
        <v>24</v>
      </c>
      <c r="AD72" s="714" t="n">
        <v>7914418</v>
      </c>
    </row>
    <row r="73" s="324" customFormat="true" ht="13.7" hidden="false" customHeight="true" outlineLevel="0" collapsed="false">
      <c r="A73" s="120"/>
      <c r="B73" s="10"/>
      <c r="C73" s="10"/>
      <c r="D73" s="10"/>
      <c r="E73" s="10"/>
      <c r="F73" s="10"/>
      <c r="G73" s="10"/>
      <c r="H73" s="10"/>
      <c r="I73" s="10"/>
      <c r="J73" s="10"/>
      <c r="K73" s="10"/>
      <c r="L73" s="10"/>
      <c r="M73" s="120"/>
      <c r="N73" s="10"/>
      <c r="O73" s="10"/>
      <c r="P73" s="10"/>
      <c r="R73" s="714"/>
    </row>
    <row r="74" s="324" customFormat="true" ht="13.7" hidden="false" customHeight="true" outlineLevel="0" collapsed="false">
      <c r="AC74" s="326" t="s">
        <v>181</v>
      </c>
    </row>
    <row r="75" s="324" customFormat="true" ht="13.7" hidden="false" customHeight="true" outlineLevel="0" collapsed="false">
      <c r="AC75" s="324" t="s">
        <v>22</v>
      </c>
      <c r="AD75" s="714" t="n">
        <v>12243545941.58</v>
      </c>
    </row>
    <row r="76" s="324" customFormat="true" ht="13.7" hidden="false" customHeight="true" outlineLevel="0" collapsed="false">
      <c r="AC76" s="324" t="s">
        <v>24</v>
      </c>
      <c r="AD76" s="714" t="n">
        <v>3031971558.3</v>
      </c>
    </row>
    <row r="77" s="324" customFormat="true" ht="13.7" hidden="false" customHeight="true" outlineLevel="0" collapsed="false"/>
    <row r="78" s="324" customFormat="true" ht="13.7" hidden="false" customHeight="true" outlineLevel="0" collapsed="false"/>
    <row r="79" s="324" customFormat="true" ht="13.7" hidden="false" customHeight="true" outlineLevel="0" collapsed="false"/>
    <row r="80" s="324" customFormat="true" ht="13.7" hidden="false" customHeight="true" outlineLevel="0" collapsed="false"/>
    <row r="81" s="324" customFormat="true" ht="13.7" hidden="false" customHeight="true" outlineLevel="0" collapsed="false"/>
    <row r="82" s="324" customFormat="true" ht="13.7" hidden="false" customHeight="true" outlineLevel="0" collapsed="false"/>
    <row r="83" s="324" customFormat="true" ht="13.7" hidden="false" customHeight="true" outlineLevel="0" collapsed="false">
      <c r="AA83" s="324" t="s">
        <v>138</v>
      </c>
      <c r="AB83" s="363" t="n">
        <v>7526141</v>
      </c>
    </row>
    <row r="84" s="324" customFormat="true" ht="13.7" hidden="false" customHeight="true" outlineLevel="0" collapsed="false">
      <c r="AA84" s="324" t="s">
        <v>139</v>
      </c>
      <c r="AB84" s="363" t="n">
        <v>2841726</v>
      </c>
    </row>
    <row r="85" s="324" customFormat="true" ht="13.7" hidden="false" customHeight="true" outlineLevel="0" collapsed="false">
      <c r="AA85" s="324" t="s">
        <v>140</v>
      </c>
      <c r="AB85" s="363" t="n">
        <v>4134537</v>
      </c>
    </row>
    <row r="86" customFormat="false" ht="6.75" hidden="false" customHeight="true" outlineLevel="0" collapsed="false"/>
    <row r="87" customFormat="false" ht="13.7" hidden="false" customHeight="true" outlineLevel="0" collapsed="false">
      <c r="M87" s="711"/>
    </row>
    <row r="125" customFormat="false" ht="12.75" hidden="false" customHeight="false" outlineLevel="0" collapsed="false">
      <c r="C125" s="612"/>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Q7"/>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7.42"/>
    <col collapsed="false" customWidth="true" hidden="false" outlineLevel="0" max="4" min="4" style="137" width="0.85"/>
    <col collapsed="false" customWidth="true" hidden="false" outlineLevel="0" max="5" min="5" style="137" width="8.7"/>
    <col collapsed="false" customWidth="true" hidden="false" outlineLevel="0" max="6" min="6" style="137" width="5.71"/>
    <col collapsed="false" customWidth="true" hidden="false" outlineLevel="0" max="7" min="7" style="137" width="8.41"/>
    <col collapsed="false" customWidth="true" hidden="false" outlineLevel="0" max="8" min="8" style="137" width="8.7"/>
    <col collapsed="false" customWidth="true" hidden="false" outlineLevel="0" max="9" min="9" style="137" width="10.13"/>
    <col collapsed="false" customWidth="true" hidden="false" outlineLevel="0" max="10" min="10" style="137" width="7.85"/>
    <col collapsed="false" customWidth="true" hidden="false" outlineLevel="0" max="11" min="11" style="137" width="0.85"/>
    <col collapsed="false" customWidth="false" hidden="false" outlineLevel="0" max="12" min="12" style="137" width="11.56"/>
    <col collapsed="false" customWidth="true" hidden="false" outlineLevel="0" max="13" min="13" style="137" width="5.56"/>
    <col collapsed="false" customWidth="true" hidden="false" outlineLevel="0" max="14" min="14" style="137" width="8.85"/>
    <col collapsed="false" customWidth="false" hidden="false" outlineLevel="0" max="15" min="15" style="137" width="11.56"/>
    <col collapsed="false" customWidth="true" hidden="false" outlineLevel="0" max="16" min="16" style="137" width="10.56"/>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0"/>
    </row>
    <row r="3" customFormat="false" ht="15" hidden="false" customHeight="true" outlineLevel="0" collapsed="false">
      <c r="A3" s="19" t="s">
        <v>447</v>
      </c>
      <c r="B3" s="331"/>
      <c r="C3" s="21" t="s">
        <v>448</v>
      </c>
      <c r="D3" s="21"/>
      <c r="E3" s="21"/>
      <c r="F3" s="21"/>
      <c r="G3" s="21"/>
      <c r="H3" s="21"/>
      <c r="I3" s="21"/>
      <c r="J3" s="21"/>
      <c r="K3" s="21"/>
      <c r="L3" s="21"/>
      <c r="M3" s="21"/>
      <c r="N3" s="0"/>
      <c r="O3" s="141"/>
      <c r="P3" s="0"/>
      <c r="Q3" s="0"/>
    </row>
    <row r="4" s="266" customFormat="true" ht="9" hidden="false" customHeight="true" outlineLevel="0" collapsed="false">
      <c r="A4" s="332"/>
      <c r="B4" s="333"/>
      <c r="C4" s="334"/>
      <c r="D4" s="334"/>
      <c r="E4" s="334"/>
      <c r="F4" s="334"/>
      <c r="G4" s="334"/>
      <c r="H4" s="334"/>
      <c r="I4" s="334"/>
      <c r="J4" s="334"/>
      <c r="K4" s="334"/>
      <c r="L4" s="334"/>
      <c r="M4" s="334"/>
      <c r="N4" s="334"/>
      <c r="O4" s="334"/>
      <c r="P4" s="334"/>
      <c r="Q4" s="334"/>
    </row>
    <row r="5" s="44" customFormat="true" ht="15" hidden="false" customHeight="true" outlineLevel="0" collapsed="false">
      <c r="A5" s="160" t="s">
        <v>184</v>
      </c>
      <c r="B5" s="160"/>
      <c r="C5" s="160"/>
      <c r="D5" s="335"/>
      <c r="E5" s="159" t="s">
        <v>93</v>
      </c>
      <c r="F5" s="159"/>
      <c r="G5" s="159"/>
      <c r="H5" s="159"/>
      <c r="I5" s="159"/>
      <c r="J5" s="159"/>
      <c r="K5" s="719"/>
      <c r="L5" s="159" t="s">
        <v>94</v>
      </c>
      <c r="M5" s="159"/>
      <c r="N5" s="159"/>
      <c r="O5" s="159"/>
      <c r="P5" s="159"/>
      <c r="Q5" s="159"/>
    </row>
    <row r="6" s="44" customFormat="true" ht="16.5" hidden="false" customHeight="true" outlineLevel="0" collapsed="false">
      <c r="A6" s="160"/>
      <c r="B6" s="160"/>
      <c r="C6" s="160"/>
      <c r="D6" s="335"/>
      <c r="E6" s="337" t="s">
        <v>36</v>
      </c>
      <c r="F6" s="338" t="s">
        <v>185</v>
      </c>
      <c r="G6" s="338" t="s">
        <v>186</v>
      </c>
      <c r="H6" s="338" t="s">
        <v>187</v>
      </c>
      <c r="I6" s="338" t="s">
        <v>188</v>
      </c>
      <c r="J6" s="339" t="s">
        <v>178</v>
      </c>
      <c r="K6" s="720"/>
      <c r="L6" s="337" t="s">
        <v>36</v>
      </c>
      <c r="M6" s="338" t="s">
        <v>185</v>
      </c>
      <c r="N6" s="338" t="s">
        <v>186</v>
      </c>
      <c r="O6" s="338" t="s">
        <v>187</v>
      </c>
      <c r="P6" s="338" t="s">
        <v>188</v>
      </c>
      <c r="Q6" s="339" t="s">
        <v>178</v>
      </c>
    </row>
    <row r="7" s="44" customFormat="true" ht="16.5" hidden="false" customHeight="true" outlineLevel="0" collapsed="false">
      <c r="A7" s="160"/>
      <c r="B7" s="160"/>
      <c r="C7" s="160"/>
      <c r="D7" s="335"/>
      <c r="E7" s="337"/>
      <c r="F7" s="338"/>
      <c r="G7" s="338"/>
      <c r="H7" s="338"/>
      <c r="I7" s="338"/>
      <c r="J7" s="339"/>
      <c r="K7" s="720"/>
      <c r="L7" s="337"/>
      <c r="M7" s="338"/>
      <c r="N7" s="338"/>
      <c r="O7" s="338"/>
      <c r="P7" s="338"/>
      <c r="Q7" s="339"/>
    </row>
    <row r="8" s="44" customFormat="true" ht="6" hidden="false" customHeight="true" outlineLevel="0" collapsed="false">
      <c r="A8" s="14"/>
      <c r="D8" s="14"/>
      <c r="E8" s="14"/>
      <c r="F8" s="14"/>
      <c r="G8" s="14"/>
      <c r="H8" s="14"/>
      <c r="I8" s="14"/>
      <c r="J8" s="14"/>
      <c r="K8" s="324"/>
      <c r="L8" s="14"/>
      <c r="M8" s="14"/>
      <c r="N8" s="14"/>
      <c r="O8" s="14"/>
      <c r="P8" s="14"/>
      <c r="Q8" s="14"/>
    </row>
    <row r="9" s="343" customFormat="true" ht="14.25" hidden="false" customHeight="true" outlineLevel="0" collapsed="false">
      <c r="A9" s="341" t="s">
        <v>18</v>
      </c>
      <c r="B9" s="341"/>
      <c r="C9" s="341"/>
      <c r="D9" s="342"/>
      <c r="E9" s="270" t="n">
        <v>26118251</v>
      </c>
      <c r="F9" s="271" t="n">
        <v>100</v>
      </c>
      <c r="G9" s="271" t="s">
        <v>111</v>
      </c>
      <c r="H9" s="272" t="n">
        <v>22783901</v>
      </c>
      <c r="I9" s="272" t="n">
        <v>3326651</v>
      </c>
      <c r="J9" s="273" t="n">
        <v>7699</v>
      </c>
      <c r="K9" s="363"/>
      <c r="L9" s="270" t="n">
        <v>16361986294.98</v>
      </c>
      <c r="M9" s="271" t="n">
        <v>100</v>
      </c>
      <c r="N9" s="271" t="s">
        <v>111</v>
      </c>
      <c r="O9" s="272" t="n">
        <v>14965563583.53</v>
      </c>
      <c r="P9" s="272" t="n">
        <v>1385513637.31</v>
      </c>
      <c r="Q9" s="273" t="n">
        <v>10909074.14</v>
      </c>
      <c r="R9" s="13"/>
      <c r="S9" s="13"/>
    </row>
    <row r="10" s="44" customFormat="true" ht="14.25" hidden="false" customHeight="true" outlineLevel="0" collapsed="false">
      <c r="A10" s="344" t="s">
        <v>189</v>
      </c>
      <c r="B10" s="344"/>
      <c r="C10" s="344"/>
      <c r="E10" s="286" t="n">
        <v>599623</v>
      </c>
      <c r="F10" s="287" t="n">
        <v>2.29580074102205</v>
      </c>
      <c r="G10" s="287" t="n">
        <v>2.29580074102205</v>
      </c>
      <c r="H10" s="288" t="n">
        <v>595058</v>
      </c>
      <c r="I10" s="288" t="n">
        <v>4429</v>
      </c>
      <c r="J10" s="289" t="n">
        <v>136</v>
      </c>
      <c r="K10" s="288"/>
      <c r="L10" s="286" t="n">
        <v>125074812.39</v>
      </c>
      <c r="M10" s="287" t="n">
        <v>0.764423158259056</v>
      </c>
      <c r="N10" s="287" t="n">
        <v>0.764423158259056</v>
      </c>
      <c r="O10" s="288" t="n">
        <v>124511179.43</v>
      </c>
      <c r="P10" s="288" t="n">
        <v>532002.75</v>
      </c>
      <c r="Q10" s="289" t="n">
        <v>31630.21</v>
      </c>
    </row>
    <row r="11" s="44" customFormat="true" ht="14.25" hidden="false" customHeight="true" outlineLevel="0" collapsed="false">
      <c r="A11" s="344" t="s">
        <v>190</v>
      </c>
      <c r="B11" s="344"/>
      <c r="C11" s="344"/>
      <c r="E11" s="286" t="n">
        <v>17244427</v>
      </c>
      <c r="F11" s="287" t="n">
        <v>66.0244324935847</v>
      </c>
      <c r="G11" s="287" t="n">
        <v>68.3202332346067</v>
      </c>
      <c r="H11" s="288" t="n">
        <v>13933542</v>
      </c>
      <c r="I11" s="288" t="n">
        <v>3307011</v>
      </c>
      <c r="J11" s="289" t="n">
        <v>3874</v>
      </c>
      <c r="K11" s="288"/>
      <c r="L11" s="286" t="n">
        <v>7156437205</v>
      </c>
      <c r="M11" s="287" t="n">
        <v>43.7381933707869</v>
      </c>
      <c r="N11" s="287" t="n">
        <v>44.5026165290459</v>
      </c>
      <c r="O11" s="288" t="n">
        <v>5782419930</v>
      </c>
      <c r="P11" s="288" t="n">
        <v>1372409565</v>
      </c>
      <c r="Q11" s="289" t="n">
        <v>1607710</v>
      </c>
    </row>
    <row r="12" s="44" customFormat="true" ht="14.25" hidden="false" customHeight="true" outlineLevel="0" collapsed="false">
      <c r="A12" s="344" t="s">
        <v>191</v>
      </c>
      <c r="B12" s="344"/>
      <c r="C12" s="344"/>
      <c r="E12" s="286" t="n">
        <v>3473307</v>
      </c>
      <c r="F12" s="287" t="n">
        <v>13.2983904626692</v>
      </c>
      <c r="G12" s="287" t="n">
        <v>81.6186236972759</v>
      </c>
      <c r="H12" s="288" t="n">
        <v>3456354</v>
      </c>
      <c r="I12" s="288" t="n">
        <v>15202</v>
      </c>
      <c r="J12" s="289" t="n">
        <v>1751</v>
      </c>
      <c r="K12" s="288"/>
      <c r="L12" s="286" t="n">
        <v>2084178353.89</v>
      </c>
      <c r="M12" s="287" t="n">
        <v>12.7379299573759</v>
      </c>
      <c r="N12" s="287" t="n">
        <v>57.2405464864219</v>
      </c>
      <c r="O12" s="288" t="n">
        <v>2070462239.61</v>
      </c>
      <c r="P12" s="288" t="n">
        <v>12562509.65</v>
      </c>
      <c r="Q12" s="289" t="n">
        <v>1153604.63</v>
      </c>
    </row>
    <row r="13" s="44" customFormat="true" ht="14.25" hidden="false" customHeight="true" outlineLevel="0" collapsed="false">
      <c r="A13" s="344" t="s">
        <v>192</v>
      </c>
      <c r="B13" s="344"/>
      <c r="C13" s="344"/>
      <c r="E13" s="286" t="n">
        <v>1894288</v>
      </c>
      <c r="F13" s="287" t="n">
        <v>7.25273679313366</v>
      </c>
      <c r="G13" s="287" t="n">
        <v>88.8713604904096</v>
      </c>
      <c r="H13" s="288" t="n">
        <v>1893975</v>
      </c>
      <c r="I13" s="288" t="n">
        <v>7</v>
      </c>
      <c r="J13" s="289" t="n">
        <v>306</v>
      </c>
      <c r="K13" s="288"/>
      <c r="L13" s="286" t="n">
        <v>1935872945.6</v>
      </c>
      <c r="M13" s="287" t="n">
        <v>11.8315277295761</v>
      </c>
      <c r="N13" s="287" t="n">
        <v>69.0720742159979</v>
      </c>
      <c r="O13" s="288" t="n">
        <v>1935552523.72</v>
      </c>
      <c r="P13" s="288" t="n">
        <v>6744.55</v>
      </c>
      <c r="Q13" s="289" t="n">
        <v>313677.33</v>
      </c>
    </row>
    <row r="14" s="44" customFormat="true" ht="14.25" hidden="false" customHeight="true" outlineLevel="0" collapsed="false">
      <c r="A14" s="344" t="s">
        <v>193</v>
      </c>
      <c r="B14" s="344"/>
      <c r="C14" s="344"/>
      <c r="E14" s="286" t="n">
        <v>1447662</v>
      </c>
      <c r="F14" s="287" t="n">
        <v>5.54272183079947</v>
      </c>
      <c r="G14" s="287" t="n">
        <v>94.414082321209</v>
      </c>
      <c r="H14" s="288" t="n">
        <v>1447354</v>
      </c>
      <c r="I14" s="288" t="n">
        <v>2</v>
      </c>
      <c r="J14" s="289" t="n">
        <v>306</v>
      </c>
      <c r="K14" s="288"/>
      <c r="L14" s="286" t="n">
        <v>2090216957.43</v>
      </c>
      <c r="M14" s="287" t="n">
        <v>12.7748362561048</v>
      </c>
      <c r="N14" s="287" t="n">
        <v>81.8469104721027</v>
      </c>
      <c r="O14" s="288" t="n">
        <v>2089761316.24</v>
      </c>
      <c r="P14" s="288" t="n">
        <v>2815.36</v>
      </c>
      <c r="Q14" s="289" t="n">
        <v>452825.83</v>
      </c>
    </row>
    <row r="15" s="44" customFormat="true" ht="14.25" hidden="false" customHeight="true" outlineLevel="0" collapsed="false">
      <c r="A15" s="344" t="s">
        <v>194</v>
      </c>
      <c r="B15" s="344"/>
      <c r="C15" s="344"/>
      <c r="E15" s="286" t="n">
        <v>907040</v>
      </c>
      <c r="F15" s="287" t="n">
        <v>3.47282059583546</v>
      </c>
      <c r="G15" s="287" t="n">
        <v>97.8869029170445</v>
      </c>
      <c r="H15" s="288" t="n">
        <v>906811</v>
      </c>
      <c r="I15" s="288" t="n">
        <v>0</v>
      </c>
      <c r="J15" s="289" t="n">
        <v>229</v>
      </c>
      <c r="K15" s="288"/>
      <c r="L15" s="286" t="n">
        <v>1679676864.54</v>
      </c>
      <c r="M15" s="287" t="n">
        <v>10.2657271205229</v>
      </c>
      <c r="N15" s="287" t="n">
        <v>92.1126375926256</v>
      </c>
      <c r="O15" s="288" t="n">
        <v>1679242573.45</v>
      </c>
      <c r="P15" s="288" t="n">
        <v>0</v>
      </c>
      <c r="Q15" s="289" t="n">
        <v>434291.09</v>
      </c>
    </row>
    <row r="16" s="44" customFormat="true" ht="14.25" hidden="false" customHeight="true" outlineLevel="0" collapsed="false">
      <c r="A16" s="344" t="s">
        <v>195</v>
      </c>
      <c r="B16" s="344"/>
      <c r="C16" s="344"/>
      <c r="E16" s="286" t="n">
        <v>464371</v>
      </c>
      <c r="F16" s="287" t="n">
        <v>1.77795595884273</v>
      </c>
      <c r="G16" s="287" t="n">
        <v>99.6648588758872</v>
      </c>
      <c r="H16" s="288" t="n">
        <v>464217</v>
      </c>
      <c r="I16" s="288" t="n">
        <v>0</v>
      </c>
      <c r="J16" s="289" t="n">
        <v>154</v>
      </c>
      <c r="K16" s="288"/>
      <c r="L16" s="286" t="n">
        <v>1027931013.67</v>
      </c>
      <c r="M16" s="287" t="n">
        <v>6.28243414422965</v>
      </c>
      <c r="N16" s="287" t="n">
        <v>98.3950717368553</v>
      </c>
      <c r="O16" s="288" t="n">
        <v>1027581114.09</v>
      </c>
      <c r="P16" s="288" t="n">
        <v>0</v>
      </c>
      <c r="Q16" s="289" t="n">
        <v>349899.58</v>
      </c>
    </row>
    <row r="17" s="44" customFormat="true" ht="14.25" hidden="false" customHeight="true" outlineLevel="0" collapsed="false">
      <c r="A17" s="344" t="s">
        <v>196</v>
      </c>
      <c r="B17" s="344"/>
      <c r="C17" s="344"/>
      <c r="E17" s="286" t="n">
        <v>65080</v>
      </c>
      <c r="F17" s="287" t="n">
        <v>0.249174418302359</v>
      </c>
      <c r="G17" s="287" t="n">
        <v>99.9140332941896</v>
      </c>
      <c r="H17" s="288" t="n">
        <v>64959</v>
      </c>
      <c r="I17" s="288" t="n">
        <v>0</v>
      </c>
      <c r="J17" s="289" t="n">
        <v>121</v>
      </c>
      <c r="K17" s="288"/>
      <c r="L17" s="286" t="n">
        <v>171044992.73</v>
      </c>
      <c r="M17" s="287" t="n">
        <v>1.04538036914551</v>
      </c>
      <c r="N17" s="287" t="n">
        <v>99.4404521060008</v>
      </c>
      <c r="O17" s="288" t="n">
        <v>170721161.76</v>
      </c>
      <c r="P17" s="288" t="n">
        <v>0</v>
      </c>
      <c r="Q17" s="289" t="n">
        <v>323830.97</v>
      </c>
    </row>
    <row r="18" s="44" customFormat="true" ht="14.25" hidden="false" customHeight="true" outlineLevel="0" collapsed="false">
      <c r="A18" s="344" t="s">
        <v>197</v>
      </c>
      <c r="B18" s="344"/>
      <c r="C18" s="344"/>
      <c r="E18" s="286" t="n">
        <v>12187</v>
      </c>
      <c r="F18" s="287" t="n">
        <v>0.0466608579571427</v>
      </c>
      <c r="G18" s="287" t="n">
        <v>99.9606941521467</v>
      </c>
      <c r="H18" s="288" t="n">
        <v>12100</v>
      </c>
      <c r="I18" s="288" t="n">
        <v>0</v>
      </c>
      <c r="J18" s="289" t="n">
        <v>87</v>
      </c>
      <c r="K18" s="288"/>
      <c r="L18" s="286" t="n">
        <v>36875389.33</v>
      </c>
      <c r="M18" s="287" t="n">
        <v>0.225372327449716</v>
      </c>
      <c r="N18" s="287" t="n">
        <v>99.6658244334505</v>
      </c>
      <c r="O18" s="288" t="n">
        <v>36603479.84</v>
      </c>
      <c r="P18" s="288" t="n">
        <v>0</v>
      </c>
      <c r="Q18" s="289" t="n">
        <v>271909.49</v>
      </c>
    </row>
    <row r="19" s="44" customFormat="true" ht="14.25" hidden="false" customHeight="true" outlineLevel="0" collapsed="false">
      <c r="A19" s="344" t="s">
        <v>198</v>
      </c>
      <c r="B19" s="344"/>
      <c r="C19" s="344"/>
      <c r="E19" s="286" t="n">
        <v>3132</v>
      </c>
      <c r="F19" s="287" t="n">
        <v>0.0119916145993084</v>
      </c>
      <c r="G19" s="287" t="n">
        <v>99.972685766746</v>
      </c>
      <c r="H19" s="288" t="n">
        <v>3067</v>
      </c>
      <c r="I19" s="288" t="n">
        <v>0</v>
      </c>
      <c r="J19" s="289" t="n">
        <v>65</v>
      </c>
      <c r="K19" s="288"/>
      <c r="L19" s="286" t="n">
        <v>11066121.34</v>
      </c>
      <c r="M19" s="287" t="n">
        <v>0.0676331170341781</v>
      </c>
      <c r="N19" s="287" t="n">
        <v>99.7334575504847</v>
      </c>
      <c r="O19" s="288" t="n">
        <v>10839087.09</v>
      </c>
      <c r="P19" s="288" t="n">
        <v>0</v>
      </c>
      <c r="Q19" s="289" t="n">
        <v>227034.25</v>
      </c>
    </row>
    <row r="20" s="44" customFormat="true" ht="14.25" hidden="false" customHeight="true" outlineLevel="0" collapsed="false">
      <c r="A20" s="344" t="s">
        <v>199</v>
      </c>
      <c r="B20" s="344"/>
      <c r="C20" s="344"/>
      <c r="E20" s="286" t="n">
        <v>2178</v>
      </c>
      <c r="F20" s="287" t="n">
        <v>0.00833899635928914</v>
      </c>
      <c r="G20" s="287" t="n">
        <v>99.9810247631053</v>
      </c>
      <c r="H20" s="288" t="n">
        <v>2107</v>
      </c>
      <c r="I20" s="288" t="n">
        <v>0</v>
      </c>
      <c r="J20" s="289" t="n">
        <v>71</v>
      </c>
      <c r="K20" s="288"/>
      <c r="L20" s="286" t="n">
        <v>8493992.68</v>
      </c>
      <c r="M20" s="287" t="n">
        <v>0.0519129678198424</v>
      </c>
      <c r="N20" s="287" t="n">
        <v>99.7853705183045</v>
      </c>
      <c r="O20" s="288" t="n">
        <v>8214900.1</v>
      </c>
      <c r="P20" s="288" t="n">
        <v>0</v>
      </c>
      <c r="Q20" s="289" t="n">
        <v>279092.58</v>
      </c>
    </row>
    <row r="21" s="44" customFormat="true" ht="14.25" hidden="false" customHeight="true" outlineLevel="0" collapsed="false">
      <c r="A21" s="344" t="s">
        <v>200</v>
      </c>
      <c r="B21" s="344"/>
      <c r="C21" s="344"/>
      <c r="E21" s="286" t="n">
        <v>4006</v>
      </c>
      <c r="F21" s="287" t="n">
        <v>0.0153379336158459</v>
      </c>
      <c r="G21" s="287" t="n">
        <v>99.9963626967211</v>
      </c>
      <c r="H21" s="288" t="n">
        <v>3655</v>
      </c>
      <c r="I21" s="288" t="n">
        <v>0</v>
      </c>
      <c r="J21" s="289" t="n">
        <v>351</v>
      </c>
      <c r="K21" s="288"/>
      <c r="L21" s="286" t="n">
        <v>22637909.24</v>
      </c>
      <c r="M21" s="287" t="n">
        <v>0.138356730239687</v>
      </c>
      <c r="N21" s="287" t="n">
        <v>99.9237272485442</v>
      </c>
      <c r="O21" s="288" t="n">
        <v>20547447.38</v>
      </c>
      <c r="P21" s="288" t="n">
        <v>0</v>
      </c>
      <c r="Q21" s="289" t="n">
        <v>2090461.86</v>
      </c>
    </row>
    <row r="22" s="44" customFormat="true" ht="14.25" hidden="false" customHeight="true" outlineLevel="0" collapsed="false">
      <c r="A22" s="344" t="s">
        <v>201</v>
      </c>
      <c r="B22" s="344"/>
      <c r="C22" s="344"/>
      <c r="E22" s="286" t="n">
        <v>591</v>
      </c>
      <c r="F22" s="287" t="n">
        <v>0.00226278551347102</v>
      </c>
      <c r="G22" s="287" t="n">
        <v>99.9986254822346</v>
      </c>
      <c r="H22" s="288" t="n">
        <v>445</v>
      </c>
      <c r="I22" s="288" t="n">
        <v>0</v>
      </c>
      <c r="J22" s="289" t="n">
        <v>146</v>
      </c>
      <c r="K22" s="288"/>
      <c r="L22" s="286" t="n">
        <v>5866662.68</v>
      </c>
      <c r="M22" s="287" t="n">
        <v>0.0358554430631686</v>
      </c>
      <c r="N22" s="287" t="n">
        <v>99.9595826916074</v>
      </c>
      <c r="O22" s="288" t="n">
        <v>4394598.01</v>
      </c>
      <c r="P22" s="288" t="n">
        <v>0</v>
      </c>
      <c r="Q22" s="289" t="n">
        <v>1472064.67</v>
      </c>
    </row>
    <row r="23" s="44" customFormat="true" ht="14.25" hidden="false" customHeight="true" outlineLevel="0" collapsed="false">
      <c r="A23" s="344" t="s">
        <v>202</v>
      </c>
      <c r="B23" s="344"/>
      <c r="C23" s="344"/>
      <c r="E23" s="286" t="n">
        <v>182</v>
      </c>
      <c r="F23" s="287" t="n">
        <v>0.000696830733420856</v>
      </c>
      <c r="G23" s="287" t="n">
        <v>99.999322312968</v>
      </c>
      <c r="H23" s="288" t="n">
        <v>130</v>
      </c>
      <c r="I23" s="288" t="n">
        <v>0</v>
      </c>
      <c r="J23" s="289" t="n">
        <v>52</v>
      </c>
      <c r="K23" s="288"/>
      <c r="L23" s="286" t="n">
        <v>2604217.67</v>
      </c>
      <c r="M23" s="287" t="n">
        <v>0.0159162684960749</v>
      </c>
      <c r="N23" s="287" t="n">
        <v>99.9754989601034</v>
      </c>
      <c r="O23" s="288" t="n">
        <v>1836124.64</v>
      </c>
      <c r="P23" s="288" t="n">
        <v>0</v>
      </c>
      <c r="Q23" s="289" t="n">
        <v>768093.03</v>
      </c>
    </row>
    <row r="24" s="44" customFormat="true" ht="14.25" hidden="false" customHeight="true" outlineLevel="0" collapsed="false">
      <c r="A24" s="344" t="s">
        <v>203</v>
      </c>
      <c r="B24" s="344"/>
      <c r="C24" s="344"/>
      <c r="E24" s="286" t="n">
        <v>57</v>
      </c>
      <c r="F24" s="287" t="n">
        <v>0.000218238196730708</v>
      </c>
      <c r="G24" s="287" t="n">
        <v>99.9995405511648</v>
      </c>
      <c r="H24" s="288" t="n">
        <v>48</v>
      </c>
      <c r="I24" s="288" t="n">
        <v>0</v>
      </c>
      <c r="J24" s="289" t="n">
        <v>9</v>
      </c>
      <c r="K24" s="288"/>
      <c r="L24" s="286" t="n">
        <v>1054191.33</v>
      </c>
      <c r="M24" s="287" t="n">
        <v>0.00644293003914467</v>
      </c>
      <c r="N24" s="287" t="n">
        <v>99.9819418901426</v>
      </c>
      <c r="O24" s="288" t="n">
        <v>880282.03</v>
      </c>
      <c r="P24" s="288" t="n">
        <v>0</v>
      </c>
      <c r="Q24" s="289" t="n">
        <v>173909.3</v>
      </c>
    </row>
    <row r="25" s="44" customFormat="true" ht="14.25" hidden="false" customHeight="true" outlineLevel="0" collapsed="false">
      <c r="A25" s="344" t="s">
        <v>204</v>
      </c>
      <c r="B25" s="344"/>
      <c r="C25" s="344"/>
      <c r="E25" s="286" t="n">
        <v>112</v>
      </c>
      <c r="F25" s="287" t="n">
        <v>0.000428818912874373</v>
      </c>
      <c r="G25" s="287" t="n">
        <v>99.9999693700776</v>
      </c>
      <c r="H25" s="288" t="n">
        <v>71</v>
      </c>
      <c r="I25" s="288" t="n">
        <v>0</v>
      </c>
      <c r="J25" s="289" t="n">
        <v>41</v>
      </c>
      <c r="K25" s="288"/>
      <c r="L25" s="286" t="n">
        <v>2668027.37</v>
      </c>
      <c r="M25" s="287" t="n">
        <v>0.0163062559881166</v>
      </c>
      <c r="N25" s="287" t="n">
        <v>99.9982481461307</v>
      </c>
      <c r="O25" s="288" t="n">
        <v>1708988.05</v>
      </c>
      <c r="P25" s="288" t="n">
        <v>0</v>
      </c>
      <c r="Q25" s="289" t="n">
        <v>959039.32</v>
      </c>
    </row>
    <row r="26" s="44" customFormat="true" ht="14.25" hidden="false" customHeight="true" outlineLevel="0" collapsed="false">
      <c r="A26" s="344" t="s">
        <v>205</v>
      </c>
      <c r="B26" s="344"/>
      <c r="C26" s="344"/>
      <c r="E26" s="286" t="n">
        <v>2</v>
      </c>
      <c r="F26" s="287" t="n">
        <v>7.65748058704237E-006</v>
      </c>
      <c r="G26" s="287" t="n">
        <v>99.9999770275582</v>
      </c>
      <c r="H26" s="288" t="n">
        <v>2</v>
      </c>
      <c r="I26" s="288" t="n">
        <v>0</v>
      </c>
      <c r="J26" s="289" t="n">
        <v>0</v>
      </c>
      <c r="K26" s="288"/>
      <c r="L26" s="286" t="n">
        <v>53137.44</v>
      </c>
      <c r="M26" s="287" t="n">
        <v>0.00032476154815203</v>
      </c>
      <c r="N26" s="287" t="n">
        <v>99.9985729076789</v>
      </c>
      <c r="O26" s="288" t="n">
        <v>53137.44</v>
      </c>
      <c r="P26" s="288" t="n">
        <v>0</v>
      </c>
      <c r="Q26" s="289" t="n">
        <v>0</v>
      </c>
    </row>
    <row r="27" s="44" customFormat="true" ht="14.25" hidden="false" customHeight="true" outlineLevel="0" collapsed="false">
      <c r="A27" s="344" t="s">
        <v>206</v>
      </c>
      <c r="B27" s="344"/>
      <c r="C27" s="344"/>
      <c r="E27" s="286" t="n">
        <v>3</v>
      </c>
      <c r="F27" s="287" t="n">
        <v>1.14862208805636E-005</v>
      </c>
      <c r="G27" s="287" t="n">
        <v>99.9999885137791</v>
      </c>
      <c r="H27" s="288" t="n">
        <v>3</v>
      </c>
      <c r="I27" s="288" t="n">
        <v>0</v>
      </c>
      <c r="J27" s="289" t="n">
        <v>0</v>
      </c>
      <c r="K27" s="288"/>
      <c r="L27" s="286" t="n">
        <v>94161.95</v>
      </c>
      <c r="M27" s="287" t="n">
        <v>0.00057549217009728</v>
      </c>
      <c r="N27" s="287" t="n">
        <v>99.999148399849</v>
      </c>
      <c r="O27" s="288" t="n">
        <v>94161.95</v>
      </c>
      <c r="P27" s="288" t="n">
        <v>0</v>
      </c>
      <c r="Q27" s="289" t="n">
        <v>0</v>
      </c>
    </row>
    <row r="28" s="44" customFormat="true" ht="14.25" hidden="false" customHeight="true" outlineLevel="0" collapsed="false">
      <c r="A28" s="344" t="s">
        <v>207</v>
      </c>
      <c r="B28" s="344"/>
      <c r="C28" s="344"/>
      <c r="E28" s="286" t="n">
        <v>0</v>
      </c>
      <c r="F28" s="287" t="n">
        <v>0</v>
      </c>
      <c r="G28" s="287" t="n">
        <v>99.9999885137791</v>
      </c>
      <c r="H28" s="288" t="n">
        <v>0</v>
      </c>
      <c r="I28" s="288" t="n">
        <v>0</v>
      </c>
      <c r="J28" s="289" t="n">
        <v>0</v>
      </c>
      <c r="K28" s="288"/>
      <c r="L28" s="286" t="n">
        <v>0</v>
      </c>
      <c r="M28" s="287" t="n">
        <v>0</v>
      </c>
      <c r="N28" s="287" t="n">
        <v>99.999148399849</v>
      </c>
      <c r="O28" s="288" t="n">
        <v>0</v>
      </c>
      <c r="P28" s="288" t="n">
        <v>0</v>
      </c>
      <c r="Q28" s="289" t="n">
        <v>0</v>
      </c>
    </row>
    <row r="29" s="44" customFormat="true" ht="14.25" hidden="false" customHeight="true" outlineLevel="0" collapsed="false">
      <c r="A29" s="344" t="s">
        <v>208</v>
      </c>
      <c r="B29" s="344"/>
      <c r="C29" s="344"/>
      <c r="E29" s="286" t="n">
        <v>0</v>
      </c>
      <c r="F29" s="287" t="n">
        <v>0</v>
      </c>
      <c r="G29" s="287" t="n">
        <v>99.9999885137791</v>
      </c>
      <c r="H29" s="288" t="n">
        <v>0</v>
      </c>
      <c r="I29" s="288" t="n">
        <v>0</v>
      </c>
      <c r="J29" s="289" t="n">
        <v>0</v>
      </c>
      <c r="K29" s="288"/>
      <c r="L29" s="286" t="n">
        <v>0</v>
      </c>
      <c r="M29" s="287" t="n">
        <v>0</v>
      </c>
      <c r="N29" s="287" t="n">
        <v>99.999148399849</v>
      </c>
      <c r="O29" s="288" t="n">
        <v>0</v>
      </c>
      <c r="P29" s="288" t="n">
        <v>0</v>
      </c>
      <c r="Q29" s="289" t="n">
        <v>0</v>
      </c>
    </row>
    <row r="30" s="44" customFormat="true" ht="14.25" hidden="false" customHeight="true" outlineLevel="0" collapsed="false">
      <c r="A30" s="345" t="s">
        <v>209</v>
      </c>
      <c r="B30" s="345"/>
      <c r="C30" s="345"/>
      <c r="E30" s="346" t="n">
        <v>3</v>
      </c>
      <c r="F30" s="347" t="n">
        <v>1.14862208805636E-005</v>
      </c>
      <c r="G30" s="347" t="n">
        <v>100</v>
      </c>
      <c r="H30" s="348" t="n">
        <v>3</v>
      </c>
      <c r="I30" s="348" t="n">
        <v>0</v>
      </c>
      <c r="J30" s="349" t="n">
        <v>0</v>
      </c>
      <c r="K30" s="288"/>
      <c r="L30" s="346" t="n">
        <v>139338.7</v>
      </c>
      <c r="M30" s="347" t="n">
        <v>0.000851600151032704</v>
      </c>
      <c r="N30" s="347" t="n">
        <v>100</v>
      </c>
      <c r="O30" s="348" t="n">
        <v>139338.7</v>
      </c>
      <c r="P30" s="348" t="n">
        <v>0</v>
      </c>
      <c r="Q30" s="349" t="n">
        <v>0</v>
      </c>
    </row>
    <row r="31" s="238" customFormat="true" ht="11.25" hidden="false" customHeight="true" outlineLevel="0" collapsed="false">
      <c r="A31" s="115" t="s">
        <v>70</v>
      </c>
      <c r="D31" s="296"/>
      <c r="E31" s="296"/>
      <c r="F31" s="296"/>
      <c r="G31" s="296"/>
      <c r="H31" s="296"/>
      <c r="I31" s="296"/>
      <c r="J31" s="296"/>
      <c r="K31" s="296"/>
      <c r="L31" s="296"/>
      <c r="M31" s="296"/>
      <c r="N31" s="296"/>
      <c r="O31" s="296"/>
      <c r="P31" s="296"/>
      <c r="Q31" s="296"/>
      <c r="R31" s="350"/>
    </row>
    <row r="32" customFormat="false" ht="11.25" hidden="false" customHeight="true" outlineLevel="0" collapsed="false">
      <c r="A32" s="115" t="s">
        <v>449</v>
      </c>
      <c r="D32" s="296"/>
      <c r="E32" s="296"/>
      <c r="F32" s="296"/>
      <c r="G32" s="296"/>
      <c r="H32" s="296"/>
      <c r="I32" s="296"/>
      <c r="J32" s="296"/>
      <c r="K32" s="296"/>
      <c r="L32" s="296"/>
      <c r="M32" s="296"/>
      <c r="N32" s="296"/>
      <c r="O32" s="296"/>
      <c r="P32" s="296"/>
      <c r="Q32" s="296"/>
    </row>
    <row r="33" customFormat="false" ht="11.25" hidden="false" customHeight="true" outlineLevel="0" collapsed="false">
      <c r="A33" s="115" t="s">
        <v>450</v>
      </c>
      <c r="D33" s="144"/>
      <c r="E33" s="144"/>
      <c r="F33" s="144"/>
      <c r="G33" s="144"/>
      <c r="H33" s="144"/>
      <c r="I33" s="144"/>
      <c r="J33" s="144"/>
      <c r="K33" s="144"/>
      <c r="L33" s="144"/>
      <c r="M33" s="144"/>
      <c r="N33" s="144"/>
      <c r="O33" s="144"/>
      <c r="P33" s="144"/>
      <c r="Q33" s="144"/>
    </row>
    <row r="34" customFormat="false" ht="12.75" hidden="false" customHeight="false" outlineLevel="0" collapsed="false">
      <c r="A34" s="115"/>
    </row>
    <row r="36" customFormat="false" ht="12.75" hidden="false" customHeight="false" outlineLevel="0" collapsed="false">
      <c r="C36" s="352"/>
    </row>
    <row r="125" customFormat="false" ht="12.75" hidden="false" customHeight="false" outlineLevel="0" collapsed="false">
      <c r="C125" s="721"/>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S7"/>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56"/>
    <col collapsed="false" customWidth="true" hidden="false" outlineLevel="0" max="4" min="4" style="137" width="0.85"/>
    <col collapsed="false" customWidth="true" hidden="false" outlineLevel="0" max="5" min="5" style="137" width="8.85"/>
    <col collapsed="false" customWidth="true" hidden="false" outlineLevel="0" max="6" min="6" style="137" width="8.41"/>
    <col collapsed="false" customWidth="true" hidden="false" outlineLevel="0" max="7" min="7" style="137" width="9.99"/>
    <col collapsed="false" customWidth="true" hidden="false" outlineLevel="0" max="8" min="8" style="137" width="5.85"/>
    <col collapsed="false" customWidth="true" hidden="false" outlineLevel="0" max="10" min="9" style="137" width="11.42"/>
    <col collapsed="false" customWidth="true" hidden="false" outlineLevel="0" max="11" min="11" style="137" width="10.99"/>
    <col collapsed="false" customWidth="true" hidden="false" outlineLevel="0" max="12" min="12" style="137" width="8.7"/>
    <col collapsed="false" customWidth="true" hidden="false" outlineLevel="0" max="13" min="13" style="137" width="0.85"/>
    <col collapsed="false" customWidth="true" hidden="false" outlineLevel="0" max="14" min="14" style="137" width="7.7"/>
    <col collapsed="false" customWidth="true" hidden="false" outlineLevel="0" max="15" min="15" style="137" width="8.7"/>
    <col collapsed="false" customWidth="true" hidden="false" outlineLevel="0" max="16" min="16" style="137" width="10.13"/>
    <col collapsed="false" customWidth="true" hidden="false" outlineLevel="0" max="18" min="17" style="137" width="10.85"/>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3"/>
      <c r="P1" s="14"/>
      <c r="S1" s="15" t="s">
        <v>9</v>
      </c>
    </row>
    <row r="2" customFormat="false" ht="9" hidden="false" customHeight="true" outlineLevel="0" collapsed="false">
      <c r="D2" s="147"/>
      <c r="E2" s="260"/>
      <c r="F2" s="260"/>
      <c r="G2" s="260"/>
      <c r="H2" s="260"/>
      <c r="I2" s="260"/>
      <c r="J2" s="139"/>
      <c r="K2" s="260"/>
      <c r="M2" s="260"/>
      <c r="N2" s="144"/>
      <c r="P2" s="427"/>
      <c r="Q2" s="260"/>
    </row>
    <row r="3" customFormat="false" ht="15" hidden="false" customHeight="true" outlineLevel="0" collapsed="false">
      <c r="A3" s="21" t="n">
        <v>13</v>
      </c>
      <c r="B3" s="331"/>
      <c r="C3" s="21" t="s">
        <v>451</v>
      </c>
      <c r="D3" s="21"/>
      <c r="E3" s="21"/>
      <c r="F3" s="21"/>
      <c r="G3" s="21"/>
      <c r="H3" s="21"/>
      <c r="I3" s="21"/>
      <c r="J3" s="21"/>
      <c r="K3" s="21"/>
      <c r="L3" s="21"/>
      <c r="M3" s="21"/>
      <c r="N3" s="21"/>
      <c r="O3" s="0"/>
      <c r="P3" s="141"/>
    </row>
    <row r="4" customFormat="false" ht="9" hidden="false" customHeight="true" outlineLevel="0" collapsed="false">
      <c r="D4" s="154"/>
      <c r="E4" s="260"/>
      <c r="F4" s="260"/>
      <c r="G4" s="154"/>
      <c r="H4" s="154"/>
      <c r="I4" s="154"/>
      <c r="J4" s="154"/>
      <c r="K4" s="260"/>
      <c r="L4" s="144"/>
      <c r="M4" s="260"/>
      <c r="N4" s="144"/>
      <c r="P4" s="260"/>
      <c r="Q4" s="260"/>
    </row>
    <row r="5" s="44" customFormat="true" ht="18" hidden="false" customHeight="true" outlineLevel="0" collapsed="false">
      <c r="A5" s="160" t="s">
        <v>212</v>
      </c>
      <c r="B5" s="160"/>
      <c r="C5" s="160"/>
      <c r="D5" s="335"/>
      <c r="E5" s="159" t="s">
        <v>213</v>
      </c>
      <c r="F5" s="159"/>
      <c r="G5" s="159"/>
      <c r="H5" s="159"/>
      <c r="I5" s="159"/>
      <c r="J5" s="159"/>
      <c r="K5" s="159"/>
      <c r="L5" s="159"/>
      <c r="M5" s="335"/>
      <c r="N5" s="159" t="s">
        <v>214</v>
      </c>
      <c r="O5" s="159"/>
      <c r="P5" s="159"/>
      <c r="Q5" s="159"/>
      <c r="R5" s="159"/>
      <c r="S5" s="159"/>
    </row>
    <row r="6" s="44" customFormat="true" ht="18" hidden="false" customHeight="true" outlineLevel="0" collapsed="false">
      <c r="A6" s="160"/>
      <c r="B6" s="160"/>
      <c r="C6" s="160"/>
      <c r="D6" s="335"/>
      <c r="E6" s="355" t="s">
        <v>64</v>
      </c>
      <c r="F6" s="355"/>
      <c r="G6" s="355"/>
      <c r="H6" s="355"/>
      <c r="I6" s="356" t="s">
        <v>215</v>
      </c>
      <c r="J6" s="356"/>
      <c r="K6" s="356"/>
      <c r="L6" s="356"/>
      <c r="M6" s="335"/>
      <c r="N6" s="355" t="s">
        <v>64</v>
      </c>
      <c r="O6" s="355"/>
      <c r="P6" s="355"/>
      <c r="Q6" s="356" t="s">
        <v>215</v>
      </c>
      <c r="R6" s="356"/>
      <c r="S6" s="356"/>
    </row>
    <row r="7" s="44" customFormat="true" ht="22.5" hidden="false" customHeight="true" outlineLevel="0" collapsed="false">
      <c r="A7" s="160"/>
      <c r="B7" s="160"/>
      <c r="C7" s="160"/>
      <c r="D7" s="357"/>
      <c r="E7" s="337" t="s">
        <v>36</v>
      </c>
      <c r="F7" s="338" t="s">
        <v>187</v>
      </c>
      <c r="G7" s="338" t="s">
        <v>188</v>
      </c>
      <c r="H7" s="359" t="s">
        <v>178</v>
      </c>
      <c r="I7" s="358" t="s">
        <v>36</v>
      </c>
      <c r="J7" s="338" t="s">
        <v>187</v>
      </c>
      <c r="K7" s="338" t="s">
        <v>188</v>
      </c>
      <c r="L7" s="360" t="s">
        <v>178</v>
      </c>
      <c r="M7" s="722"/>
      <c r="N7" s="337" t="s">
        <v>36</v>
      </c>
      <c r="O7" s="338" t="s">
        <v>187</v>
      </c>
      <c r="P7" s="359" t="s">
        <v>188</v>
      </c>
      <c r="Q7" s="358" t="s">
        <v>36</v>
      </c>
      <c r="R7" s="338" t="s">
        <v>187</v>
      </c>
      <c r="S7" s="360" t="s">
        <v>188</v>
      </c>
    </row>
    <row r="8" s="343" customFormat="true" ht="6" hidden="false" customHeight="true" outlineLevel="0" collapsed="false">
      <c r="A8" s="14"/>
      <c r="B8" s="44"/>
      <c r="C8" s="44"/>
      <c r="D8" s="342"/>
      <c r="E8" s="44"/>
      <c r="F8" s="362"/>
      <c r="G8" s="44"/>
      <c r="H8" s="44"/>
      <c r="I8" s="44"/>
      <c r="J8" s="44"/>
      <c r="K8" s="44"/>
      <c r="L8" s="44"/>
      <c r="M8" s="362"/>
      <c r="N8" s="44"/>
      <c r="O8" s="44"/>
      <c r="P8" s="44"/>
    </row>
    <row r="9" s="44" customFormat="true" ht="17.85" hidden="false" customHeight="true" outlineLevel="0" collapsed="false">
      <c r="A9" s="341" t="s">
        <v>18</v>
      </c>
      <c r="B9" s="341"/>
      <c r="C9" s="341"/>
      <c r="E9" s="270" t="n">
        <v>18203832</v>
      </c>
      <c r="F9" s="272" t="n">
        <v>15031396</v>
      </c>
      <c r="G9" s="272" t="n">
        <v>3164737</v>
      </c>
      <c r="H9" s="272" t="n">
        <v>7699</v>
      </c>
      <c r="I9" s="272" t="n">
        <v>13068959866.2</v>
      </c>
      <c r="J9" s="272" t="n">
        <v>11739683762.1</v>
      </c>
      <c r="K9" s="272" t="n">
        <v>1318367029.96</v>
      </c>
      <c r="L9" s="273" t="n">
        <v>10909074.14</v>
      </c>
      <c r="M9" s="363"/>
      <c r="N9" s="270" t="n">
        <v>7914419</v>
      </c>
      <c r="O9" s="272" t="n">
        <v>7752505</v>
      </c>
      <c r="P9" s="272" t="n">
        <v>161914</v>
      </c>
      <c r="Q9" s="272" t="n">
        <v>3293026428.78</v>
      </c>
      <c r="R9" s="272" t="n">
        <v>3225879821.43</v>
      </c>
      <c r="S9" s="273" t="n">
        <v>67146607.35</v>
      </c>
      <c r="U9" s="52"/>
    </row>
    <row r="10" s="44" customFormat="true" ht="17.85" hidden="false" customHeight="true" outlineLevel="0" collapsed="false">
      <c r="A10" s="344" t="s">
        <v>189</v>
      </c>
      <c r="B10" s="344"/>
      <c r="C10" s="344"/>
      <c r="E10" s="286" t="n">
        <v>553522</v>
      </c>
      <c r="F10" s="288" t="n">
        <v>549121</v>
      </c>
      <c r="G10" s="288" t="n">
        <v>4265</v>
      </c>
      <c r="H10" s="288" t="n">
        <v>136</v>
      </c>
      <c r="I10" s="288" t="n">
        <v>116250238.72</v>
      </c>
      <c r="J10" s="288" t="n">
        <v>115706963.11</v>
      </c>
      <c r="K10" s="288" t="n">
        <v>511645.4</v>
      </c>
      <c r="L10" s="289" t="n">
        <v>31630.21</v>
      </c>
      <c r="M10" s="363"/>
      <c r="N10" s="286" t="n">
        <v>46101</v>
      </c>
      <c r="O10" s="288" t="n">
        <v>45937</v>
      </c>
      <c r="P10" s="288" t="n">
        <v>164</v>
      </c>
      <c r="Q10" s="288" t="n">
        <v>8824573.67</v>
      </c>
      <c r="R10" s="288" t="n">
        <v>8804216.32</v>
      </c>
      <c r="S10" s="289" t="n">
        <v>20357.35</v>
      </c>
      <c r="U10" s="52"/>
    </row>
    <row r="11" s="44" customFormat="true" ht="17.85" hidden="false" customHeight="true" outlineLevel="0" collapsed="false">
      <c r="A11" s="344" t="s">
        <v>190</v>
      </c>
      <c r="B11" s="344"/>
      <c r="C11" s="344"/>
      <c r="E11" s="286" t="n">
        <v>9438854</v>
      </c>
      <c r="F11" s="288" t="n">
        <v>6289719</v>
      </c>
      <c r="G11" s="288" t="n">
        <v>3145261</v>
      </c>
      <c r="H11" s="288" t="n">
        <v>3874</v>
      </c>
      <c r="I11" s="288" t="n">
        <v>3917124410</v>
      </c>
      <c r="J11" s="288" t="n">
        <v>2610233385</v>
      </c>
      <c r="K11" s="288" t="n">
        <v>1305283315</v>
      </c>
      <c r="L11" s="289" t="n">
        <v>1607710</v>
      </c>
      <c r="M11" s="363"/>
      <c r="N11" s="286" t="n">
        <v>7805573</v>
      </c>
      <c r="O11" s="288" t="n">
        <v>7643823</v>
      </c>
      <c r="P11" s="288" t="n">
        <v>161750</v>
      </c>
      <c r="Q11" s="288" t="n">
        <v>3239312795</v>
      </c>
      <c r="R11" s="288" t="n">
        <v>3172186545</v>
      </c>
      <c r="S11" s="289" t="n">
        <v>67126250</v>
      </c>
      <c r="U11" s="52"/>
    </row>
    <row r="12" s="44" customFormat="true" ht="17.85" hidden="false" customHeight="true" outlineLevel="0" collapsed="false">
      <c r="A12" s="344" t="s">
        <v>191</v>
      </c>
      <c r="B12" s="344"/>
      <c r="C12" s="344"/>
      <c r="E12" s="286" t="n">
        <v>3425099</v>
      </c>
      <c r="F12" s="288" t="n">
        <v>3408146</v>
      </c>
      <c r="G12" s="288" t="n">
        <v>15202</v>
      </c>
      <c r="H12" s="288" t="n">
        <v>1751</v>
      </c>
      <c r="I12" s="288" t="n">
        <v>2056743824.4</v>
      </c>
      <c r="J12" s="288" t="n">
        <v>2043027710.12</v>
      </c>
      <c r="K12" s="288" t="n">
        <v>12562509.65</v>
      </c>
      <c r="L12" s="289" t="n">
        <v>1153604.63</v>
      </c>
      <c r="M12" s="363"/>
      <c r="N12" s="286" t="n">
        <v>48208</v>
      </c>
      <c r="O12" s="288" t="n">
        <v>48208</v>
      </c>
      <c r="P12" s="288" t="n">
        <v>0</v>
      </c>
      <c r="Q12" s="288" t="n">
        <v>27434529.49</v>
      </c>
      <c r="R12" s="288" t="n">
        <v>27434529.49</v>
      </c>
      <c r="S12" s="289" t="n">
        <v>0</v>
      </c>
      <c r="U12" s="52"/>
    </row>
    <row r="13" s="44" customFormat="true" ht="17.85" hidden="false" customHeight="true" outlineLevel="0" collapsed="false">
      <c r="A13" s="344" t="s">
        <v>192</v>
      </c>
      <c r="B13" s="344"/>
      <c r="C13" s="344"/>
      <c r="E13" s="286" t="n">
        <v>1884511</v>
      </c>
      <c r="F13" s="288" t="n">
        <v>1884198</v>
      </c>
      <c r="G13" s="288" t="n">
        <v>7</v>
      </c>
      <c r="H13" s="288" t="n">
        <v>306</v>
      </c>
      <c r="I13" s="288" t="n">
        <v>1926131505.32</v>
      </c>
      <c r="J13" s="288" t="n">
        <v>1925811083.44</v>
      </c>
      <c r="K13" s="288" t="n">
        <v>6744.55</v>
      </c>
      <c r="L13" s="289" t="n">
        <v>313677.33</v>
      </c>
      <c r="M13" s="363"/>
      <c r="N13" s="286" t="n">
        <v>9777</v>
      </c>
      <c r="O13" s="288" t="n">
        <v>9777</v>
      </c>
      <c r="P13" s="288" t="n">
        <v>0</v>
      </c>
      <c r="Q13" s="288" t="n">
        <v>9741440.28</v>
      </c>
      <c r="R13" s="288" t="n">
        <v>9741440.28</v>
      </c>
      <c r="S13" s="289" t="n">
        <v>0</v>
      </c>
      <c r="U13" s="52"/>
    </row>
    <row r="14" s="44" customFormat="true" ht="17.85" hidden="false" customHeight="true" outlineLevel="0" collapsed="false">
      <c r="A14" s="344" t="s">
        <v>193</v>
      </c>
      <c r="B14" s="344"/>
      <c r="C14" s="344"/>
      <c r="E14" s="286" t="n">
        <v>1444709</v>
      </c>
      <c r="F14" s="288" t="n">
        <v>1444401</v>
      </c>
      <c r="G14" s="288" t="n">
        <v>2</v>
      </c>
      <c r="H14" s="288" t="n">
        <v>306</v>
      </c>
      <c r="I14" s="288" t="n">
        <v>2086035646.51</v>
      </c>
      <c r="J14" s="288" t="n">
        <v>2085580005.32</v>
      </c>
      <c r="K14" s="288" t="n">
        <v>2815.36</v>
      </c>
      <c r="L14" s="289" t="n">
        <v>452825.83</v>
      </c>
      <c r="M14" s="363"/>
      <c r="N14" s="286" t="n">
        <v>2953</v>
      </c>
      <c r="O14" s="288" t="n">
        <v>2953</v>
      </c>
      <c r="P14" s="288" t="n">
        <v>0</v>
      </c>
      <c r="Q14" s="288" t="n">
        <v>4181310.92</v>
      </c>
      <c r="R14" s="288" t="n">
        <v>4181310.92</v>
      </c>
      <c r="S14" s="289" t="n">
        <v>0</v>
      </c>
      <c r="U14" s="52"/>
    </row>
    <row r="15" s="44" customFormat="true" ht="17.85" hidden="false" customHeight="true" outlineLevel="0" collapsed="false">
      <c r="A15" s="344" t="s">
        <v>194</v>
      </c>
      <c r="B15" s="344"/>
      <c r="C15" s="344"/>
      <c r="E15" s="286" t="n">
        <v>905727</v>
      </c>
      <c r="F15" s="288" t="n">
        <v>905498</v>
      </c>
      <c r="G15" s="288" t="n">
        <v>0</v>
      </c>
      <c r="H15" s="288" t="n">
        <v>229</v>
      </c>
      <c r="I15" s="288" t="n">
        <v>1677245524.28</v>
      </c>
      <c r="J15" s="288" t="n">
        <v>1676811233.19</v>
      </c>
      <c r="K15" s="288" t="n">
        <v>0</v>
      </c>
      <c r="L15" s="289" t="n">
        <v>434291.09</v>
      </c>
      <c r="M15" s="363"/>
      <c r="N15" s="286" t="n">
        <v>1313</v>
      </c>
      <c r="O15" s="288" t="n">
        <v>1313</v>
      </c>
      <c r="P15" s="288" t="n">
        <v>0</v>
      </c>
      <c r="Q15" s="288" t="n">
        <v>2431340.26</v>
      </c>
      <c r="R15" s="288" t="n">
        <v>2431340.26</v>
      </c>
      <c r="S15" s="289" t="n">
        <v>0</v>
      </c>
      <c r="U15" s="52"/>
    </row>
    <row r="16" s="44" customFormat="true" ht="17.85" hidden="false" customHeight="true" outlineLevel="0" collapsed="false">
      <c r="A16" s="344" t="s">
        <v>195</v>
      </c>
      <c r="B16" s="344"/>
      <c r="C16" s="344"/>
      <c r="E16" s="286" t="n">
        <v>463913</v>
      </c>
      <c r="F16" s="288" t="n">
        <v>463759</v>
      </c>
      <c r="G16" s="288" t="n">
        <v>0</v>
      </c>
      <c r="H16" s="288" t="n">
        <v>154</v>
      </c>
      <c r="I16" s="288" t="n">
        <v>1026929317.67</v>
      </c>
      <c r="J16" s="288" t="n">
        <v>1026579418.09</v>
      </c>
      <c r="K16" s="288" t="n">
        <v>0</v>
      </c>
      <c r="L16" s="289" t="n">
        <v>349899.58</v>
      </c>
      <c r="M16" s="363"/>
      <c r="N16" s="286" t="n">
        <v>458</v>
      </c>
      <c r="O16" s="288" t="n">
        <v>458</v>
      </c>
      <c r="P16" s="288" t="n">
        <v>0</v>
      </c>
      <c r="Q16" s="288" t="n">
        <v>1001696</v>
      </c>
      <c r="R16" s="288" t="n">
        <v>1001696</v>
      </c>
      <c r="S16" s="289" t="n">
        <v>0</v>
      </c>
      <c r="U16" s="52"/>
    </row>
    <row r="17" s="44" customFormat="true" ht="17.85" hidden="false" customHeight="true" outlineLevel="0" collapsed="false">
      <c r="A17" s="344" t="s">
        <v>196</v>
      </c>
      <c r="B17" s="344"/>
      <c r="C17" s="344"/>
      <c r="E17" s="286" t="n">
        <v>65050</v>
      </c>
      <c r="F17" s="288" t="n">
        <v>64929</v>
      </c>
      <c r="G17" s="288" t="n">
        <v>0</v>
      </c>
      <c r="H17" s="288" t="n">
        <v>121</v>
      </c>
      <c r="I17" s="288" t="n">
        <v>170965288.25</v>
      </c>
      <c r="J17" s="288" t="n">
        <v>170641457.28</v>
      </c>
      <c r="K17" s="288" t="n">
        <v>0</v>
      </c>
      <c r="L17" s="289" t="n">
        <v>323830.97</v>
      </c>
      <c r="M17" s="363"/>
      <c r="N17" s="286" t="n">
        <v>30</v>
      </c>
      <c r="O17" s="288" t="n">
        <v>30</v>
      </c>
      <c r="P17" s="288" t="n">
        <v>0</v>
      </c>
      <c r="Q17" s="288" t="n">
        <v>79704.48</v>
      </c>
      <c r="R17" s="288" t="n">
        <v>79704.48</v>
      </c>
      <c r="S17" s="289" t="n">
        <v>0</v>
      </c>
      <c r="U17" s="52"/>
    </row>
    <row r="18" s="44" customFormat="true" ht="17.85" hidden="false" customHeight="true" outlineLevel="0" collapsed="false">
      <c r="A18" s="344" t="s">
        <v>197</v>
      </c>
      <c r="B18" s="344"/>
      <c r="C18" s="344"/>
      <c r="E18" s="286" t="n">
        <v>12182</v>
      </c>
      <c r="F18" s="288" t="n">
        <v>12095</v>
      </c>
      <c r="G18" s="288" t="n">
        <v>0</v>
      </c>
      <c r="H18" s="288" t="n">
        <v>87</v>
      </c>
      <c r="I18" s="288" t="n">
        <v>36859797.82</v>
      </c>
      <c r="J18" s="288" t="n">
        <v>36587888.33</v>
      </c>
      <c r="K18" s="288" t="n">
        <v>0</v>
      </c>
      <c r="L18" s="289" t="n">
        <v>271909.49</v>
      </c>
      <c r="M18" s="363"/>
      <c r="N18" s="286" t="n">
        <v>5</v>
      </c>
      <c r="O18" s="288" t="n">
        <v>5</v>
      </c>
      <c r="P18" s="288" t="n">
        <v>0</v>
      </c>
      <c r="Q18" s="288" t="n">
        <v>15591.51</v>
      </c>
      <c r="R18" s="288" t="n">
        <v>15591.51</v>
      </c>
      <c r="S18" s="289" t="n">
        <v>0</v>
      </c>
      <c r="U18" s="52"/>
    </row>
    <row r="19" s="44" customFormat="true" ht="17.85" hidden="false" customHeight="true" outlineLevel="0" collapsed="false">
      <c r="A19" s="344" t="s">
        <v>198</v>
      </c>
      <c r="B19" s="344"/>
      <c r="C19" s="344"/>
      <c r="E19" s="286" t="n">
        <v>3131</v>
      </c>
      <c r="F19" s="288" t="n">
        <v>3066</v>
      </c>
      <c r="G19" s="288" t="n">
        <v>0</v>
      </c>
      <c r="H19" s="288" t="n">
        <v>65</v>
      </c>
      <c r="I19" s="288" t="n">
        <v>11062674.17</v>
      </c>
      <c r="J19" s="288" t="n">
        <v>10835639.92</v>
      </c>
      <c r="K19" s="288" t="n">
        <v>0</v>
      </c>
      <c r="L19" s="289" t="n">
        <v>227034.25</v>
      </c>
      <c r="M19" s="363"/>
      <c r="N19" s="286" t="n">
        <v>1</v>
      </c>
      <c r="O19" s="288" t="n">
        <v>1</v>
      </c>
      <c r="P19" s="288" t="n">
        <v>0</v>
      </c>
      <c r="Q19" s="288" t="n">
        <v>3447.17</v>
      </c>
      <c r="R19" s="288" t="n">
        <v>3447.17</v>
      </c>
      <c r="S19" s="289" t="n">
        <v>0</v>
      </c>
      <c r="U19" s="52"/>
    </row>
    <row r="20" s="44" customFormat="true" ht="17.85" hidden="false" customHeight="true" outlineLevel="0" collapsed="false">
      <c r="A20" s="344" t="s">
        <v>199</v>
      </c>
      <c r="B20" s="344"/>
      <c r="C20" s="344"/>
      <c r="E20" s="286" t="n">
        <v>2178</v>
      </c>
      <c r="F20" s="288" t="n">
        <v>2107</v>
      </c>
      <c r="G20" s="288" t="n">
        <v>0</v>
      </c>
      <c r="H20" s="288" t="n">
        <v>71</v>
      </c>
      <c r="I20" s="288" t="n">
        <v>8493992.68</v>
      </c>
      <c r="J20" s="288" t="n">
        <v>8214900.1</v>
      </c>
      <c r="K20" s="288" t="n">
        <v>0</v>
      </c>
      <c r="L20" s="289" t="n">
        <v>279092.58</v>
      </c>
      <c r="M20" s="363"/>
      <c r="N20" s="286" t="n">
        <v>0</v>
      </c>
      <c r="O20" s="288" t="n">
        <v>0</v>
      </c>
      <c r="P20" s="288" t="n">
        <v>0</v>
      </c>
      <c r="Q20" s="288" t="n">
        <v>0</v>
      </c>
      <c r="R20" s="288" t="n">
        <v>0</v>
      </c>
      <c r="S20" s="289" t="n">
        <v>0</v>
      </c>
      <c r="U20" s="52"/>
    </row>
    <row r="21" s="44" customFormat="true" ht="17.85" hidden="false" customHeight="true" outlineLevel="0" collapsed="false">
      <c r="A21" s="344" t="s">
        <v>200</v>
      </c>
      <c r="B21" s="344"/>
      <c r="C21" s="344"/>
      <c r="E21" s="286" t="n">
        <v>4006</v>
      </c>
      <c r="F21" s="288" t="n">
        <v>3655</v>
      </c>
      <c r="G21" s="288" t="n">
        <v>0</v>
      </c>
      <c r="H21" s="288" t="n">
        <v>351</v>
      </c>
      <c r="I21" s="288" t="n">
        <v>22637909.24</v>
      </c>
      <c r="J21" s="288" t="n">
        <v>20547447.38</v>
      </c>
      <c r="K21" s="288" t="n">
        <v>0</v>
      </c>
      <c r="L21" s="289" t="n">
        <v>2090461.86</v>
      </c>
      <c r="M21" s="363"/>
      <c r="N21" s="286" t="n">
        <v>0</v>
      </c>
      <c r="O21" s="288" t="n">
        <v>0</v>
      </c>
      <c r="P21" s="288" t="n">
        <v>0</v>
      </c>
      <c r="Q21" s="288" t="n">
        <v>0</v>
      </c>
      <c r="R21" s="288" t="n">
        <v>0</v>
      </c>
      <c r="S21" s="289" t="n">
        <v>0</v>
      </c>
      <c r="U21" s="52"/>
    </row>
    <row r="22" s="44" customFormat="true" ht="17.85" hidden="false" customHeight="true" outlineLevel="0" collapsed="false">
      <c r="A22" s="344" t="s">
        <v>201</v>
      </c>
      <c r="B22" s="344"/>
      <c r="C22" s="344"/>
      <c r="E22" s="286" t="n">
        <v>591</v>
      </c>
      <c r="F22" s="288" t="n">
        <v>445</v>
      </c>
      <c r="G22" s="288" t="n">
        <v>0</v>
      </c>
      <c r="H22" s="288" t="n">
        <v>146</v>
      </c>
      <c r="I22" s="288" t="n">
        <v>5866662.68</v>
      </c>
      <c r="J22" s="288" t="n">
        <v>4394598.01</v>
      </c>
      <c r="K22" s="288" t="n">
        <v>0</v>
      </c>
      <c r="L22" s="289" t="n">
        <v>1472064.67</v>
      </c>
      <c r="M22" s="363"/>
      <c r="N22" s="286" t="n">
        <v>0</v>
      </c>
      <c r="O22" s="288" t="n">
        <v>0</v>
      </c>
      <c r="P22" s="288" t="n">
        <v>0</v>
      </c>
      <c r="Q22" s="288" t="n">
        <v>0</v>
      </c>
      <c r="R22" s="288" t="n">
        <v>0</v>
      </c>
      <c r="S22" s="289" t="n">
        <v>0</v>
      </c>
      <c r="U22" s="52"/>
    </row>
    <row r="23" s="44" customFormat="true" ht="17.85" hidden="false" customHeight="true" outlineLevel="0" collapsed="false">
      <c r="A23" s="344" t="s">
        <v>202</v>
      </c>
      <c r="B23" s="344"/>
      <c r="C23" s="344"/>
      <c r="E23" s="286" t="n">
        <v>182</v>
      </c>
      <c r="F23" s="288" t="n">
        <v>130</v>
      </c>
      <c r="G23" s="288" t="n">
        <v>0</v>
      </c>
      <c r="H23" s="288" t="n">
        <v>52</v>
      </c>
      <c r="I23" s="288" t="n">
        <v>2604217.67</v>
      </c>
      <c r="J23" s="288" t="n">
        <v>1836124.64</v>
      </c>
      <c r="K23" s="288" t="n">
        <v>0</v>
      </c>
      <c r="L23" s="289" t="n">
        <v>768093.03</v>
      </c>
      <c r="M23" s="363"/>
      <c r="N23" s="286" t="n">
        <v>0</v>
      </c>
      <c r="O23" s="288" t="n">
        <v>0</v>
      </c>
      <c r="P23" s="288" t="n">
        <v>0</v>
      </c>
      <c r="Q23" s="288" t="n">
        <v>0</v>
      </c>
      <c r="R23" s="288" t="n">
        <v>0</v>
      </c>
      <c r="S23" s="289" t="n">
        <v>0</v>
      </c>
      <c r="U23" s="52"/>
    </row>
    <row r="24" s="44" customFormat="true" ht="17.85" hidden="false" customHeight="true" outlineLevel="0" collapsed="false">
      <c r="A24" s="344" t="s">
        <v>203</v>
      </c>
      <c r="B24" s="344"/>
      <c r="C24" s="344"/>
      <c r="E24" s="286" t="n">
        <v>57</v>
      </c>
      <c r="F24" s="288" t="n">
        <v>48</v>
      </c>
      <c r="G24" s="288" t="n">
        <v>0</v>
      </c>
      <c r="H24" s="288" t="n">
        <v>9</v>
      </c>
      <c r="I24" s="288" t="n">
        <v>1054191.33</v>
      </c>
      <c r="J24" s="288" t="n">
        <v>880282.03</v>
      </c>
      <c r="K24" s="288" t="n">
        <v>0</v>
      </c>
      <c r="L24" s="289" t="n">
        <v>173909.3</v>
      </c>
      <c r="M24" s="363"/>
      <c r="N24" s="286" t="n">
        <v>0</v>
      </c>
      <c r="O24" s="288" t="n">
        <v>0</v>
      </c>
      <c r="P24" s="288" t="n">
        <v>0</v>
      </c>
      <c r="Q24" s="288" t="n">
        <v>0</v>
      </c>
      <c r="R24" s="288" t="n">
        <v>0</v>
      </c>
      <c r="S24" s="289" t="n">
        <v>0</v>
      </c>
      <c r="U24" s="52"/>
    </row>
    <row r="25" s="44" customFormat="true" ht="17.85" hidden="false" customHeight="true" outlineLevel="0" collapsed="false">
      <c r="A25" s="344" t="s">
        <v>204</v>
      </c>
      <c r="B25" s="344"/>
      <c r="C25" s="344"/>
      <c r="E25" s="286" t="n">
        <v>112</v>
      </c>
      <c r="F25" s="288" t="n">
        <v>71</v>
      </c>
      <c r="G25" s="288" t="n">
        <v>0</v>
      </c>
      <c r="H25" s="288" t="n">
        <v>41</v>
      </c>
      <c r="I25" s="288" t="n">
        <v>2668027.37</v>
      </c>
      <c r="J25" s="288" t="n">
        <v>1708988.05</v>
      </c>
      <c r="K25" s="288" t="n">
        <v>0</v>
      </c>
      <c r="L25" s="289" t="n">
        <v>959039.32</v>
      </c>
      <c r="M25" s="363"/>
      <c r="N25" s="286" t="n">
        <v>0</v>
      </c>
      <c r="O25" s="288" t="n">
        <v>0</v>
      </c>
      <c r="P25" s="288" t="n">
        <v>0</v>
      </c>
      <c r="Q25" s="288" t="n">
        <v>0</v>
      </c>
      <c r="R25" s="288" t="n">
        <v>0</v>
      </c>
      <c r="S25" s="289" t="n">
        <v>0</v>
      </c>
      <c r="U25" s="52"/>
    </row>
    <row r="26" s="44" customFormat="true" ht="17.85" hidden="false" customHeight="true" outlineLevel="0" collapsed="false">
      <c r="A26" s="344" t="s">
        <v>205</v>
      </c>
      <c r="B26" s="344"/>
      <c r="C26" s="344"/>
      <c r="E26" s="286" t="n">
        <v>2</v>
      </c>
      <c r="F26" s="288" t="n">
        <v>2</v>
      </c>
      <c r="G26" s="288" t="n">
        <v>0</v>
      </c>
      <c r="H26" s="288" t="n">
        <v>0</v>
      </c>
      <c r="I26" s="288" t="n">
        <v>53137.44</v>
      </c>
      <c r="J26" s="288" t="n">
        <v>53137.44</v>
      </c>
      <c r="K26" s="288" t="n">
        <v>0</v>
      </c>
      <c r="L26" s="289" t="n">
        <v>0</v>
      </c>
      <c r="M26" s="363"/>
      <c r="N26" s="286" t="n">
        <v>0</v>
      </c>
      <c r="O26" s="288" t="n">
        <v>0</v>
      </c>
      <c r="P26" s="288" t="n">
        <v>0</v>
      </c>
      <c r="Q26" s="288" t="n">
        <v>0</v>
      </c>
      <c r="R26" s="288" t="n">
        <v>0</v>
      </c>
      <c r="S26" s="289" t="n">
        <v>0</v>
      </c>
      <c r="U26" s="52"/>
    </row>
    <row r="27" s="44" customFormat="true" ht="17.85" hidden="false" customHeight="true" outlineLevel="0" collapsed="false">
      <c r="A27" s="344" t="s">
        <v>206</v>
      </c>
      <c r="B27" s="344"/>
      <c r="C27" s="344"/>
      <c r="E27" s="286" t="n">
        <v>3</v>
      </c>
      <c r="F27" s="288" t="n">
        <v>3</v>
      </c>
      <c r="G27" s="288" t="n">
        <v>0</v>
      </c>
      <c r="H27" s="288" t="n">
        <v>0</v>
      </c>
      <c r="I27" s="288" t="n">
        <v>94161.95</v>
      </c>
      <c r="J27" s="288" t="n">
        <v>94161.95</v>
      </c>
      <c r="K27" s="288" t="n">
        <v>0</v>
      </c>
      <c r="L27" s="289" t="n">
        <v>0</v>
      </c>
      <c r="M27" s="363"/>
      <c r="N27" s="286" t="n">
        <v>0</v>
      </c>
      <c r="O27" s="288" t="n">
        <v>0</v>
      </c>
      <c r="P27" s="288" t="n">
        <v>0</v>
      </c>
      <c r="Q27" s="288" t="n">
        <v>0</v>
      </c>
      <c r="R27" s="288" t="n">
        <v>0</v>
      </c>
      <c r="S27" s="289" t="n">
        <v>0</v>
      </c>
      <c r="U27" s="52"/>
    </row>
    <row r="28" s="44" customFormat="true" ht="17.85" hidden="false" customHeight="true" outlineLevel="0" collapsed="false">
      <c r="A28" s="344" t="s">
        <v>207</v>
      </c>
      <c r="B28" s="344"/>
      <c r="C28" s="344"/>
      <c r="E28" s="286" t="n">
        <v>0</v>
      </c>
      <c r="F28" s="288" t="n">
        <v>0</v>
      </c>
      <c r="G28" s="288" t="n">
        <v>0</v>
      </c>
      <c r="H28" s="288" t="n">
        <v>0</v>
      </c>
      <c r="I28" s="288" t="n">
        <v>0</v>
      </c>
      <c r="J28" s="288" t="n">
        <v>0</v>
      </c>
      <c r="K28" s="288" t="n">
        <v>0</v>
      </c>
      <c r="L28" s="289" t="n">
        <v>0</v>
      </c>
      <c r="M28" s="363"/>
      <c r="N28" s="286" t="n">
        <v>0</v>
      </c>
      <c r="O28" s="288" t="n">
        <v>0</v>
      </c>
      <c r="P28" s="288" t="n">
        <v>0</v>
      </c>
      <c r="Q28" s="288" t="n">
        <v>0</v>
      </c>
      <c r="R28" s="288" t="n">
        <v>0</v>
      </c>
      <c r="S28" s="289" t="n">
        <v>0</v>
      </c>
      <c r="U28" s="52"/>
    </row>
    <row r="29" s="44" customFormat="true" ht="17.85" hidden="false" customHeight="true" outlineLevel="0" collapsed="false">
      <c r="A29" s="344" t="s">
        <v>208</v>
      </c>
      <c r="B29" s="344"/>
      <c r="C29" s="344"/>
      <c r="E29" s="286" t="n">
        <v>0</v>
      </c>
      <c r="F29" s="288" t="n">
        <v>0</v>
      </c>
      <c r="G29" s="288" t="n">
        <v>0</v>
      </c>
      <c r="H29" s="288" t="n">
        <v>0</v>
      </c>
      <c r="I29" s="288" t="n">
        <v>0</v>
      </c>
      <c r="J29" s="288" t="n">
        <v>0</v>
      </c>
      <c r="K29" s="288" t="n">
        <v>0</v>
      </c>
      <c r="L29" s="289" t="n">
        <v>0</v>
      </c>
      <c r="M29" s="363"/>
      <c r="N29" s="286" t="n">
        <v>0</v>
      </c>
      <c r="O29" s="288" t="n">
        <v>0</v>
      </c>
      <c r="P29" s="288" t="n">
        <v>0</v>
      </c>
      <c r="Q29" s="288" t="n">
        <v>0</v>
      </c>
      <c r="R29" s="288" t="n">
        <v>0</v>
      </c>
      <c r="S29" s="289" t="n">
        <v>0</v>
      </c>
      <c r="U29" s="52"/>
    </row>
    <row r="30" s="44" customFormat="true" ht="17.85" hidden="false" customHeight="true" outlineLevel="0" collapsed="false">
      <c r="A30" s="345" t="s">
        <v>209</v>
      </c>
      <c r="B30" s="345"/>
      <c r="C30" s="345"/>
      <c r="E30" s="346" t="n">
        <v>3</v>
      </c>
      <c r="F30" s="348" t="n">
        <v>3</v>
      </c>
      <c r="G30" s="348" t="n">
        <v>0</v>
      </c>
      <c r="H30" s="348" t="n">
        <v>0</v>
      </c>
      <c r="I30" s="348" t="n">
        <v>139338.7</v>
      </c>
      <c r="J30" s="348" t="n">
        <v>139338.7</v>
      </c>
      <c r="K30" s="348" t="n">
        <v>0</v>
      </c>
      <c r="L30" s="349" t="n">
        <v>0</v>
      </c>
      <c r="M30" s="363"/>
      <c r="N30" s="346" t="n">
        <v>0</v>
      </c>
      <c r="O30" s="348" t="n">
        <v>0</v>
      </c>
      <c r="P30" s="348" t="n">
        <v>0</v>
      </c>
      <c r="Q30" s="348" t="n">
        <v>0</v>
      </c>
      <c r="R30" s="348" t="n">
        <v>0</v>
      </c>
      <c r="S30" s="349" t="n">
        <v>0</v>
      </c>
      <c r="U30" s="52"/>
    </row>
    <row r="31" s="238" customFormat="true" ht="12" hidden="false" customHeight="true" outlineLevel="0" collapsed="false">
      <c r="A31" s="115" t="s">
        <v>70</v>
      </c>
      <c r="D31" s="244"/>
      <c r="E31" s="294"/>
      <c r="F31" s="294"/>
      <c r="G31" s="294"/>
      <c r="H31" s="294"/>
      <c r="I31" s="137"/>
      <c r="J31" s="296"/>
      <c r="K31" s="294"/>
      <c r="L31" s="294"/>
      <c r="M31" s="294"/>
      <c r="N31" s="137"/>
      <c r="O31" s="294"/>
      <c r="P31" s="294"/>
      <c r="Q31" s="294"/>
    </row>
    <row r="32" customFormat="false" ht="12" hidden="false" customHeight="true" outlineLevel="0" collapsed="false">
      <c r="A32" s="115" t="s">
        <v>449</v>
      </c>
      <c r="D32" s="144"/>
      <c r="E32" s="144"/>
      <c r="F32" s="144"/>
      <c r="G32" s="144"/>
      <c r="H32" s="144"/>
      <c r="I32" s="144"/>
      <c r="J32" s="144"/>
      <c r="K32" s="144"/>
      <c r="M32" s="144"/>
      <c r="N32" s="144"/>
      <c r="O32" s="144"/>
      <c r="P32" s="144"/>
      <c r="Q32" s="723"/>
    </row>
    <row r="33" customFormat="false" ht="12" hidden="false" customHeight="true" outlineLevel="0" collapsed="false">
      <c r="A33" s="115" t="s">
        <v>450</v>
      </c>
      <c r="E33" s="138"/>
      <c r="F33" s="724"/>
    </row>
    <row r="34" customFormat="false" ht="20.25" hidden="false" customHeight="true" outlineLevel="0" collapsed="false">
      <c r="K34" s="717"/>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25"/>
      <c r="B37" s="725"/>
      <c r="C37" s="725"/>
      <c r="D37" s="725"/>
      <c r="E37" s="725"/>
      <c r="F37" s="725"/>
      <c r="G37" s="725"/>
      <c r="H37" s="725"/>
      <c r="I37" s="725"/>
      <c r="J37" s="725"/>
      <c r="K37" s="725"/>
      <c r="L37" s="725"/>
      <c r="U37" s="662" t="s">
        <v>64</v>
      </c>
      <c r="V37" s="662"/>
      <c r="W37" s="662"/>
    </row>
    <row r="38" customFormat="false" ht="12.75" hidden="false" customHeight="false" outlineLevel="0" collapsed="false">
      <c r="U38" s="662"/>
      <c r="V38" s="726" t="s">
        <v>22</v>
      </c>
      <c r="W38" s="374" t="s">
        <v>24</v>
      </c>
    </row>
    <row r="39" customFormat="false" ht="12.75" hidden="false" customHeight="true" outlineLevel="0" collapsed="false">
      <c r="U39" s="367" t="s">
        <v>189</v>
      </c>
      <c r="V39" s="727" t="n">
        <v>0.0304068945483566</v>
      </c>
      <c r="W39" s="727" t="n">
        <v>0.0058249380023979</v>
      </c>
    </row>
    <row r="40" customFormat="false" ht="12.75" hidden="false" customHeight="true" outlineLevel="0" collapsed="false">
      <c r="U40" s="367" t="s">
        <v>190</v>
      </c>
      <c r="V40" s="727" t="n">
        <v>0.518509179825435</v>
      </c>
      <c r="W40" s="727" t="n">
        <v>0.98624712692113</v>
      </c>
    </row>
    <row r="41" customFormat="false" ht="12.75" hidden="false" customHeight="true" outlineLevel="0" collapsed="false">
      <c r="U41" s="367" t="s">
        <v>216</v>
      </c>
      <c r="V41" s="727" t="n">
        <v>0.188152637312847</v>
      </c>
      <c r="W41" s="727" t="n">
        <v>0.00609116095571892</v>
      </c>
    </row>
    <row r="42" customFormat="false" ht="12.75" hidden="false" customHeight="true" outlineLevel="0" collapsed="false">
      <c r="U42" s="367" t="s">
        <v>217</v>
      </c>
      <c r="V42" s="727" t="n">
        <v>0.103522763778528</v>
      </c>
      <c r="W42" s="727" t="n">
        <v>0.00123534020627414</v>
      </c>
    </row>
    <row r="43" customFormat="false" ht="12.75" hidden="false" customHeight="true" outlineLevel="0" collapsed="false">
      <c r="U43" s="367" t="s">
        <v>218</v>
      </c>
      <c r="V43" s="727" t="n">
        <v>0.0793629055684539</v>
      </c>
      <c r="W43" s="727" t="n">
        <v>0.000373116459970088</v>
      </c>
    </row>
    <row r="44" customFormat="false" ht="12.75" hidden="false" customHeight="true" outlineLevel="0" collapsed="false">
      <c r="U44" s="367" t="s">
        <v>219</v>
      </c>
      <c r="V44" s="727" t="n">
        <v>0.0497547439462197</v>
      </c>
      <c r="W44" s="727" t="n">
        <v>0.000165899733132653</v>
      </c>
    </row>
    <row r="45" customFormat="false" ht="12.75" hidden="false" customHeight="false" outlineLevel="0" collapsed="false">
      <c r="U45" s="374" t="s">
        <v>220</v>
      </c>
      <c r="V45" s="727" t="n">
        <v>0.0302908750201606</v>
      </c>
      <c r="W45" s="727" t="n">
        <v>6.24177213766418E-005</v>
      </c>
    </row>
    <row r="46" customFormat="false" ht="12.75" hidden="false" customHeight="false" outlineLevel="0" collapsed="false">
      <c r="U46" s="242"/>
      <c r="V46" s="727"/>
      <c r="W46" s="727"/>
    </row>
    <row r="47" customFormat="false" ht="12.75" hidden="false" customHeight="false" outlineLevel="0" collapsed="false">
      <c r="U47" s="242"/>
      <c r="V47" s="727" t="n">
        <v>1</v>
      </c>
      <c r="W47" s="727" t="n">
        <v>1</v>
      </c>
    </row>
    <row r="48" customFormat="false" ht="12.75" hidden="false" customHeight="false" outlineLevel="0" collapsed="false">
      <c r="U48" s="242"/>
      <c r="V48" s="727"/>
      <c r="W48" s="727"/>
    </row>
    <row r="49" customFormat="false" ht="12.75" hidden="false" customHeight="false" outlineLevel="0" collapsed="false">
      <c r="U49" s="242"/>
      <c r="V49" s="727"/>
      <c r="W49" s="727"/>
    </row>
    <row r="50" customFormat="false" ht="12.75" hidden="false" customHeight="false" outlineLevel="0" collapsed="false">
      <c r="U50" s="242"/>
      <c r="V50" s="727"/>
      <c r="W50" s="727"/>
    </row>
    <row r="51" customFormat="false" ht="12.75" hidden="false" customHeight="false" outlineLevel="0" collapsed="false">
      <c r="W51" s="10"/>
    </row>
    <row r="52" customFormat="false" ht="12.75" hidden="false" customHeight="false" outlineLevel="0" collapsed="false">
      <c r="W52" s="727"/>
    </row>
    <row r="57" customFormat="false" ht="12.75" hidden="false" customHeight="true" outlineLevel="0" collapsed="false">
      <c r="U57" s="246" t="s">
        <v>126</v>
      </c>
      <c r="V57" s="246"/>
    </row>
    <row r="58" customFormat="false" ht="12.75" hidden="false" customHeight="false" outlineLevel="0" collapsed="false">
      <c r="U58" s="153"/>
      <c r="V58" s="726" t="s">
        <v>22</v>
      </c>
      <c r="W58" s="374" t="s">
        <v>24</v>
      </c>
    </row>
    <row r="59" customFormat="false" ht="12.75" hidden="false" customHeight="true" outlineLevel="0" collapsed="false">
      <c r="U59" s="367" t="s">
        <v>189</v>
      </c>
      <c r="V59" s="727" t="n">
        <v>0.00889514084595636</v>
      </c>
      <c r="W59" s="727" t="n">
        <v>0.00267977614539502</v>
      </c>
    </row>
    <row r="60" customFormat="false" ht="12.75" hidden="false" customHeight="true" outlineLevel="0" collapsed="false">
      <c r="U60" s="367" t="s">
        <v>190</v>
      </c>
      <c r="V60" s="727" t="n">
        <v>0.299727327201515</v>
      </c>
      <c r="W60" s="727" t="n">
        <v>0.983688672125264</v>
      </c>
    </row>
    <row r="61" customFormat="false" ht="12.75" hidden="false" customHeight="true" outlineLevel="0" collapsed="false">
      <c r="U61" s="367" t="s">
        <v>216</v>
      </c>
      <c r="V61" s="727" t="n">
        <v>0.15737624458694</v>
      </c>
      <c r="W61" s="727" t="n">
        <v>0.00833109909177496</v>
      </c>
    </row>
    <row r="62" customFormat="false" ht="12.75" hidden="false" customHeight="true" outlineLevel="0" collapsed="false">
      <c r="U62" s="367" t="s">
        <v>217</v>
      </c>
      <c r="V62" s="727" t="n">
        <v>0.147382157802896</v>
      </c>
      <c r="W62" s="727" t="n">
        <v>0.00295820288439319</v>
      </c>
    </row>
    <row r="63" customFormat="false" ht="12.75" hidden="false" customHeight="true" outlineLevel="0" collapsed="false">
      <c r="U63" s="367" t="s">
        <v>218</v>
      </c>
      <c r="V63" s="727" t="n">
        <v>0.159617572313851</v>
      </c>
      <c r="W63" s="727" t="n">
        <v>0.00126974714914423</v>
      </c>
    </row>
    <row r="64" customFormat="false" ht="12.75" hidden="false" customHeight="true" outlineLevel="0" collapsed="false">
      <c r="U64" s="367" t="s">
        <v>219</v>
      </c>
      <c r="V64" s="727" t="n">
        <v>0.128338103525578</v>
      </c>
      <c r="W64" s="727" t="n">
        <v>0.000738330017260372</v>
      </c>
    </row>
    <row r="65" customFormat="false" ht="12.75" hidden="false" customHeight="false" outlineLevel="0" collapsed="false">
      <c r="U65" s="374" t="s">
        <v>220</v>
      </c>
      <c r="V65" s="727" t="n">
        <v>0.0986634537232626</v>
      </c>
      <c r="W65" s="727" t="n">
        <v>0.000334172586767756</v>
      </c>
    </row>
    <row r="66" customFormat="false" ht="12.75" hidden="false" customHeight="false" outlineLevel="0" collapsed="false">
      <c r="U66" s="242"/>
      <c r="V66" s="727"/>
      <c r="W66" s="727"/>
    </row>
    <row r="67" customFormat="false" ht="12.75" hidden="false" customHeight="false" outlineLevel="0" collapsed="false">
      <c r="U67" s="242"/>
      <c r="V67" s="727" t="n">
        <v>1</v>
      </c>
      <c r="W67" s="727" t="n">
        <v>1</v>
      </c>
    </row>
    <row r="68" customFormat="false" ht="12.75" hidden="false" customHeight="false" outlineLevel="0" collapsed="false">
      <c r="M68" s="242"/>
      <c r="N68" s="727"/>
      <c r="O68" s="727"/>
    </row>
    <row r="69" customFormat="false" ht="12.75" hidden="false" customHeight="false" outlineLevel="0" collapsed="false">
      <c r="M69" s="242"/>
      <c r="N69" s="727"/>
      <c r="O69" s="727"/>
    </row>
    <row r="70" customFormat="false" ht="12.75" hidden="false" customHeight="false" outlineLevel="0" collapsed="false">
      <c r="M70" s="242"/>
      <c r="N70" s="727"/>
      <c r="O70" s="727"/>
    </row>
    <row r="72" customFormat="false" ht="12.75" hidden="false" customHeight="false" outlineLevel="0" collapsed="false">
      <c r="N72" s="589"/>
    </row>
    <row r="73" customFormat="false" ht="12.75" hidden="false" customHeight="false" outlineLevel="0" collapsed="false">
      <c r="N73" s="728"/>
      <c r="O73" s="728"/>
    </row>
    <row r="121" customFormat="false" ht="12.75" hidden="false" customHeight="false" outlineLevel="0" collapsed="false">
      <c r="C121" s="721"/>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Q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6" hidden="false" customHeight="true" outlineLevel="0" collapsed="false">
      <c r="D2" s="147"/>
      <c r="E2" s="260"/>
      <c r="F2" s="260"/>
      <c r="G2" s="260"/>
      <c r="H2" s="260"/>
      <c r="I2" s="260"/>
      <c r="J2" s="260"/>
      <c r="K2" s="260"/>
      <c r="L2" s="260"/>
      <c r="M2" s="260"/>
      <c r="N2" s="260"/>
      <c r="O2" s="261"/>
      <c r="P2" s="261"/>
      <c r="Q2" s="137"/>
    </row>
    <row r="3" customFormat="false" ht="15" hidden="false" customHeight="true" outlineLevel="0" collapsed="false">
      <c r="A3" s="21" t="n">
        <v>14</v>
      </c>
      <c r="B3" s="375"/>
      <c r="C3" s="21" t="s">
        <v>452</v>
      </c>
      <c r="D3" s="21"/>
      <c r="E3" s="21"/>
      <c r="F3" s="21"/>
      <c r="G3" s="21"/>
      <c r="H3" s="21"/>
      <c r="I3" s="21"/>
      <c r="J3" s="21"/>
      <c r="K3" s="21"/>
      <c r="L3" s="21"/>
      <c r="M3" s="21"/>
      <c r="N3" s="0"/>
      <c r="O3" s="0"/>
      <c r="P3" s="137"/>
    </row>
    <row r="4" customFormat="false" ht="9.6" hidden="false" customHeight="true" outlineLevel="0" collapsed="false">
      <c r="D4" s="154"/>
      <c r="E4" s="260"/>
      <c r="F4" s="260"/>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6" t="s">
        <v>225</v>
      </c>
      <c r="F6" s="376"/>
      <c r="G6" s="376"/>
      <c r="H6" s="376"/>
      <c r="I6" s="376"/>
      <c r="J6" s="376"/>
      <c r="K6" s="163"/>
      <c r="L6" s="376" t="s">
        <v>225</v>
      </c>
      <c r="M6" s="376"/>
      <c r="N6" s="376"/>
      <c r="O6" s="376"/>
      <c r="P6" s="376"/>
      <c r="Q6" s="376"/>
    </row>
    <row r="7" customFormat="false" ht="15" hidden="false" customHeight="true" outlineLevel="0" collapsed="false">
      <c r="A7" s="160"/>
      <c r="B7" s="160"/>
      <c r="C7" s="160"/>
      <c r="D7" s="158"/>
      <c r="E7" s="161" t="s">
        <v>36</v>
      </c>
      <c r="F7" s="84" t="s">
        <v>189</v>
      </c>
      <c r="G7" s="84" t="s">
        <v>226</v>
      </c>
      <c r="H7" s="84" t="s">
        <v>227</v>
      </c>
      <c r="I7" s="84" t="s">
        <v>228</v>
      </c>
      <c r="J7" s="729" t="s">
        <v>229</v>
      </c>
      <c r="K7" s="163"/>
      <c r="L7" s="161" t="s">
        <v>36</v>
      </c>
      <c r="M7" s="84" t="s">
        <v>189</v>
      </c>
      <c r="N7" s="84" t="s">
        <v>226</v>
      </c>
      <c r="O7" s="84" t="s">
        <v>227</v>
      </c>
      <c r="P7" s="84" t="s">
        <v>228</v>
      </c>
      <c r="Q7" s="729" t="s">
        <v>229</v>
      </c>
    </row>
    <row r="8" customFormat="false" ht="6" hidden="false" customHeight="true" outlineLevel="0" collapsed="false">
      <c r="A8" s="165"/>
      <c r="C8" s="377"/>
      <c r="D8" s="165"/>
      <c r="E8" s="261"/>
      <c r="F8" s="261"/>
      <c r="G8" s="261"/>
      <c r="H8" s="261"/>
      <c r="I8" s="261"/>
      <c r="J8" s="261"/>
      <c r="K8" s="165"/>
      <c r="L8" s="266"/>
      <c r="M8" s="266"/>
      <c r="N8" s="266"/>
      <c r="O8" s="266"/>
      <c r="P8" s="266"/>
      <c r="Q8" s="266"/>
    </row>
    <row r="9" s="379" customFormat="true" ht="12" hidden="false" customHeight="true" outlineLevel="0" collapsed="false">
      <c r="A9" s="167" t="s">
        <v>230</v>
      </c>
      <c r="B9" s="168"/>
      <c r="C9" s="268"/>
      <c r="D9" s="269"/>
      <c r="E9" s="270" t="n">
        <v>26118251</v>
      </c>
      <c r="F9" s="272" t="n">
        <v>599623</v>
      </c>
      <c r="G9" s="272" t="n">
        <v>17244427</v>
      </c>
      <c r="H9" s="272" t="n">
        <v>7722297</v>
      </c>
      <c r="I9" s="272" t="n">
        <v>546948</v>
      </c>
      <c r="J9" s="273" t="n">
        <v>4956</v>
      </c>
      <c r="K9" s="378"/>
      <c r="L9" s="270" t="n">
        <v>16361986294.99</v>
      </c>
      <c r="M9" s="272" t="n">
        <v>125074812.39</v>
      </c>
      <c r="N9" s="272" t="n">
        <v>7156437205</v>
      </c>
      <c r="O9" s="272" t="n">
        <v>7789945121.47</v>
      </c>
      <c r="P9" s="272" t="n">
        <v>1255411509.75</v>
      </c>
      <c r="Q9" s="273" t="n">
        <v>35117646.38</v>
      </c>
    </row>
    <row r="10" customFormat="false" ht="12" hidden="false" customHeight="true" outlineLevel="0" collapsed="false">
      <c r="A10" s="59" t="s">
        <v>231</v>
      </c>
      <c r="B10" s="294"/>
      <c r="C10" s="295"/>
      <c r="D10" s="115"/>
      <c r="E10" s="297" t="n">
        <v>1255420</v>
      </c>
      <c r="F10" s="299" t="n">
        <v>16822</v>
      </c>
      <c r="G10" s="299" t="n">
        <v>1064274</v>
      </c>
      <c r="H10" s="299" t="n">
        <v>162044</v>
      </c>
      <c r="I10" s="299" t="n">
        <v>12158</v>
      </c>
      <c r="J10" s="300" t="n">
        <v>122</v>
      </c>
      <c r="K10" s="380"/>
      <c r="L10" s="297" t="n">
        <v>628458504.63</v>
      </c>
      <c r="M10" s="299" t="n">
        <v>3565556.97</v>
      </c>
      <c r="N10" s="299" t="n">
        <v>441673710</v>
      </c>
      <c r="O10" s="299" t="n">
        <v>154044867.71</v>
      </c>
      <c r="P10" s="299" t="n">
        <v>28334031.33</v>
      </c>
      <c r="Q10" s="300" t="n">
        <v>840338.62</v>
      </c>
    </row>
    <row r="11" customFormat="false" ht="12" hidden="false" customHeight="true" outlineLevel="0" collapsed="false">
      <c r="A11" s="381" t="s">
        <v>232</v>
      </c>
      <c r="B11" s="284"/>
      <c r="C11" s="285"/>
      <c r="D11" s="115"/>
      <c r="E11" s="286" t="n">
        <v>159833</v>
      </c>
      <c r="F11" s="288" t="n">
        <v>3323</v>
      </c>
      <c r="G11" s="288" t="n">
        <v>139385</v>
      </c>
      <c r="H11" s="288" t="n">
        <v>16381</v>
      </c>
      <c r="I11" s="288" t="n">
        <v>730</v>
      </c>
      <c r="J11" s="289" t="n">
        <v>14</v>
      </c>
      <c r="K11" s="380"/>
      <c r="L11" s="286" t="n">
        <v>73984776.9</v>
      </c>
      <c r="M11" s="288" t="n">
        <v>710960.41</v>
      </c>
      <c r="N11" s="288" t="n">
        <v>57844775</v>
      </c>
      <c r="O11" s="288" t="n">
        <v>13630730.99</v>
      </c>
      <c r="P11" s="288" t="n">
        <v>1720451.09</v>
      </c>
      <c r="Q11" s="289" t="n">
        <v>77859.41</v>
      </c>
    </row>
    <row r="12" customFormat="false" ht="12" hidden="false" customHeight="true" outlineLevel="0" collapsed="false">
      <c r="A12" s="381" t="s">
        <v>233</v>
      </c>
      <c r="B12" s="284"/>
      <c r="C12" s="285"/>
      <c r="D12" s="115"/>
      <c r="E12" s="286" t="n">
        <v>64220</v>
      </c>
      <c r="F12" s="288" t="n">
        <v>1105</v>
      </c>
      <c r="G12" s="288" t="n">
        <v>49105</v>
      </c>
      <c r="H12" s="288" t="n">
        <v>13577</v>
      </c>
      <c r="I12" s="288" t="n">
        <v>433</v>
      </c>
      <c r="J12" s="289" t="n">
        <v>0</v>
      </c>
      <c r="K12" s="380"/>
      <c r="L12" s="286" t="n">
        <v>33474350.38</v>
      </c>
      <c r="M12" s="288" t="n">
        <v>216922.89</v>
      </c>
      <c r="N12" s="288" t="n">
        <v>20378575</v>
      </c>
      <c r="O12" s="288" t="n">
        <v>11865305.77</v>
      </c>
      <c r="P12" s="288" t="n">
        <v>1013546.72</v>
      </c>
      <c r="Q12" s="289" t="n">
        <v>0</v>
      </c>
    </row>
    <row r="13" customFormat="false" ht="12" hidden="false" customHeight="true" outlineLevel="0" collapsed="false">
      <c r="A13" s="381" t="s">
        <v>234</v>
      </c>
      <c r="B13" s="284"/>
      <c r="C13" s="285"/>
      <c r="D13" s="115"/>
      <c r="E13" s="286" t="n">
        <v>218031</v>
      </c>
      <c r="F13" s="288" t="n">
        <v>2738</v>
      </c>
      <c r="G13" s="288" t="n">
        <v>175873</v>
      </c>
      <c r="H13" s="288" t="n">
        <v>36370</v>
      </c>
      <c r="I13" s="288" t="n">
        <v>3018</v>
      </c>
      <c r="J13" s="289" t="n">
        <v>32</v>
      </c>
      <c r="K13" s="380"/>
      <c r="L13" s="286" t="n">
        <v>117044168.57</v>
      </c>
      <c r="M13" s="288" t="n">
        <v>579361.75</v>
      </c>
      <c r="N13" s="288" t="n">
        <v>72987295</v>
      </c>
      <c r="O13" s="288" t="n">
        <v>36273101.86</v>
      </c>
      <c r="P13" s="288" t="n">
        <v>7023758.66</v>
      </c>
      <c r="Q13" s="289" t="n">
        <v>180651.3</v>
      </c>
    </row>
    <row r="14" customFormat="false" ht="12" hidden="false" customHeight="true" outlineLevel="0" collapsed="false">
      <c r="A14" s="381" t="s">
        <v>235</v>
      </c>
      <c r="B14" s="284"/>
      <c r="C14" s="285"/>
      <c r="D14" s="115"/>
      <c r="E14" s="286" t="n">
        <v>27707</v>
      </c>
      <c r="F14" s="288" t="n">
        <v>325</v>
      </c>
      <c r="G14" s="288" t="n">
        <v>24295</v>
      </c>
      <c r="H14" s="288" t="n">
        <v>2888</v>
      </c>
      <c r="I14" s="288" t="n">
        <v>199</v>
      </c>
      <c r="J14" s="289" t="n">
        <v>0</v>
      </c>
      <c r="K14" s="380"/>
      <c r="L14" s="286" t="n">
        <v>13221721.55</v>
      </c>
      <c r="M14" s="288" t="n">
        <v>65751.09</v>
      </c>
      <c r="N14" s="288" t="n">
        <v>10082425</v>
      </c>
      <c r="O14" s="288" t="n">
        <v>2601389.47</v>
      </c>
      <c r="P14" s="288" t="n">
        <v>472155.99</v>
      </c>
      <c r="Q14" s="289" t="n">
        <v>0</v>
      </c>
    </row>
    <row r="15" customFormat="false" ht="12" hidden="false" customHeight="true" outlineLevel="0" collapsed="false">
      <c r="A15" s="381" t="s">
        <v>236</v>
      </c>
      <c r="B15" s="284"/>
      <c r="C15" s="285"/>
      <c r="D15" s="115"/>
      <c r="E15" s="286" t="n">
        <v>614388</v>
      </c>
      <c r="F15" s="288" t="n">
        <v>7717</v>
      </c>
      <c r="G15" s="288" t="n">
        <v>521515</v>
      </c>
      <c r="H15" s="288" t="n">
        <v>78054</v>
      </c>
      <c r="I15" s="288" t="n">
        <v>7027</v>
      </c>
      <c r="J15" s="289" t="n">
        <v>75</v>
      </c>
      <c r="K15" s="380"/>
      <c r="L15" s="286" t="n">
        <v>311744639.5</v>
      </c>
      <c r="M15" s="288" t="n">
        <v>1652834.92</v>
      </c>
      <c r="N15" s="288" t="n">
        <v>216428725</v>
      </c>
      <c r="O15" s="288" t="n">
        <v>76732528.28</v>
      </c>
      <c r="P15" s="288" t="n">
        <v>16353038</v>
      </c>
      <c r="Q15" s="289" t="n">
        <v>577513.3</v>
      </c>
    </row>
    <row r="16" customFormat="false" ht="12" hidden="false" customHeight="true" outlineLevel="0" collapsed="false">
      <c r="A16" s="381" t="s">
        <v>237</v>
      </c>
      <c r="B16" s="284"/>
      <c r="C16" s="285"/>
      <c r="D16" s="115"/>
      <c r="E16" s="286" t="n">
        <v>36858</v>
      </c>
      <c r="F16" s="288" t="n">
        <v>484</v>
      </c>
      <c r="G16" s="288" t="n">
        <v>31740</v>
      </c>
      <c r="H16" s="288" t="n">
        <v>4410</v>
      </c>
      <c r="I16" s="288" t="n">
        <v>224</v>
      </c>
      <c r="J16" s="289" t="n">
        <v>0</v>
      </c>
      <c r="K16" s="380"/>
      <c r="L16" s="286" t="n">
        <v>17926966.74</v>
      </c>
      <c r="M16" s="288" t="n">
        <v>100909.49</v>
      </c>
      <c r="N16" s="288" t="n">
        <v>13172100</v>
      </c>
      <c r="O16" s="288" t="n">
        <v>4141365.41</v>
      </c>
      <c r="P16" s="288" t="n">
        <v>512591.84</v>
      </c>
      <c r="Q16" s="289" t="n">
        <v>0</v>
      </c>
    </row>
    <row r="17" customFormat="false" ht="12" hidden="false" customHeight="true" outlineLevel="0" collapsed="false">
      <c r="A17" s="381" t="s">
        <v>238</v>
      </c>
      <c r="B17" s="284"/>
      <c r="C17" s="285"/>
      <c r="D17" s="115"/>
      <c r="E17" s="286" t="n">
        <v>134383</v>
      </c>
      <c r="F17" s="288" t="n">
        <v>1130</v>
      </c>
      <c r="G17" s="288" t="n">
        <v>122361</v>
      </c>
      <c r="H17" s="288" t="n">
        <v>10364</v>
      </c>
      <c r="I17" s="288" t="n">
        <v>527</v>
      </c>
      <c r="J17" s="289" t="n">
        <v>1</v>
      </c>
      <c r="K17" s="380"/>
      <c r="L17" s="286" t="n">
        <v>61061880.99</v>
      </c>
      <c r="M17" s="288" t="n">
        <v>238816.42</v>
      </c>
      <c r="N17" s="288" t="n">
        <v>50779815</v>
      </c>
      <c r="O17" s="288" t="n">
        <v>8800445.93</v>
      </c>
      <c r="P17" s="288" t="n">
        <v>1238489.03</v>
      </c>
      <c r="Q17" s="289" t="n">
        <v>4314.61</v>
      </c>
    </row>
    <row r="18" customFormat="false" ht="12" hidden="false" customHeight="true" outlineLevel="0" collapsed="false">
      <c r="A18" s="59" t="s">
        <v>239</v>
      </c>
      <c r="B18" s="294"/>
      <c r="C18" s="295"/>
      <c r="D18" s="296"/>
      <c r="E18" s="297" t="n">
        <v>7120087</v>
      </c>
      <c r="F18" s="299" t="n">
        <v>117561</v>
      </c>
      <c r="G18" s="299" t="n">
        <v>6109710</v>
      </c>
      <c r="H18" s="299" t="n">
        <v>821243</v>
      </c>
      <c r="I18" s="299" t="n">
        <v>70495</v>
      </c>
      <c r="J18" s="300" t="n">
        <v>1078</v>
      </c>
      <c r="K18" s="299"/>
      <c r="L18" s="297" t="n">
        <v>3532190135.44</v>
      </c>
      <c r="M18" s="299" t="n">
        <v>23994798.26</v>
      </c>
      <c r="N18" s="299" t="n">
        <v>2535529650</v>
      </c>
      <c r="O18" s="299" t="n">
        <v>799326019.2</v>
      </c>
      <c r="P18" s="299" t="n">
        <v>166017511.46</v>
      </c>
      <c r="Q18" s="300" t="n">
        <v>7322156.52</v>
      </c>
    </row>
    <row r="19" customFormat="false" ht="12" hidden="false" customHeight="true" outlineLevel="0" collapsed="false">
      <c r="A19" s="381" t="s">
        <v>240</v>
      </c>
      <c r="B19" s="284"/>
      <c r="C19" s="285"/>
      <c r="D19" s="115"/>
      <c r="E19" s="286" t="n">
        <v>752197</v>
      </c>
      <c r="F19" s="288" t="n">
        <v>5400</v>
      </c>
      <c r="G19" s="288" t="n">
        <v>704428</v>
      </c>
      <c r="H19" s="288" t="n">
        <v>39054</v>
      </c>
      <c r="I19" s="288" t="n">
        <v>3278</v>
      </c>
      <c r="J19" s="289" t="n">
        <v>37</v>
      </c>
      <c r="K19" s="380"/>
      <c r="L19" s="286" t="n">
        <v>338920315.54</v>
      </c>
      <c r="M19" s="288" t="n">
        <v>1095460.49</v>
      </c>
      <c r="N19" s="288" t="n">
        <v>292337620</v>
      </c>
      <c r="O19" s="288" t="n">
        <v>37474606.85</v>
      </c>
      <c r="P19" s="288" t="n">
        <v>7730943.86</v>
      </c>
      <c r="Q19" s="289" t="n">
        <v>281684.34</v>
      </c>
    </row>
    <row r="20" s="238" customFormat="true" ht="12" hidden="false" customHeight="true" outlineLevel="0" collapsed="false">
      <c r="A20" s="381" t="s">
        <v>241</v>
      </c>
      <c r="B20" s="284"/>
      <c r="C20" s="285"/>
      <c r="D20" s="115"/>
      <c r="E20" s="286" t="n">
        <v>466714</v>
      </c>
      <c r="F20" s="288" t="n">
        <v>4624</v>
      </c>
      <c r="G20" s="288" t="n">
        <v>432814</v>
      </c>
      <c r="H20" s="288" t="n">
        <v>27073</v>
      </c>
      <c r="I20" s="288" t="n">
        <v>2174</v>
      </c>
      <c r="J20" s="289" t="n">
        <v>29</v>
      </c>
      <c r="K20" s="380"/>
      <c r="L20" s="286" t="n">
        <v>211305970.63</v>
      </c>
      <c r="M20" s="288" t="n">
        <v>917579.35</v>
      </c>
      <c r="N20" s="288" t="n">
        <v>179617810</v>
      </c>
      <c r="O20" s="288" t="n">
        <v>25421525.84</v>
      </c>
      <c r="P20" s="288" t="n">
        <v>5170076.84</v>
      </c>
      <c r="Q20" s="289" t="n">
        <v>178978.6</v>
      </c>
    </row>
    <row r="21" customFormat="false" ht="12" hidden="false" customHeight="true" outlineLevel="0" collapsed="false">
      <c r="A21" s="381" t="s">
        <v>242</v>
      </c>
      <c r="B21" s="284"/>
      <c r="C21" s="285"/>
      <c r="D21" s="115"/>
      <c r="E21" s="286" t="n">
        <v>1138364</v>
      </c>
      <c r="F21" s="288" t="n">
        <v>17805</v>
      </c>
      <c r="G21" s="288" t="n">
        <v>1004981</v>
      </c>
      <c r="H21" s="288" t="n">
        <v>105363</v>
      </c>
      <c r="I21" s="288" t="n">
        <v>10014</v>
      </c>
      <c r="J21" s="289" t="n">
        <v>201</v>
      </c>
      <c r="K21" s="380"/>
      <c r="L21" s="286" t="n">
        <v>549544042.07</v>
      </c>
      <c r="M21" s="288" t="n">
        <v>3606333.3</v>
      </c>
      <c r="N21" s="288" t="n">
        <v>417067115</v>
      </c>
      <c r="O21" s="288" t="n">
        <v>103647112.59</v>
      </c>
      <c r="P21" s="288" t="n">
        <v>23966247.7</v>
      </c>
      <c r="Q21" s="289" t="n">
        <v>1257233.48</v>
      </c>
    </row>
    <row r="22" customFormat="false" ht="12" hidden="false" customHeight="true" outlineLevel="0" collapsed="false">
      <c r="A22" s="381" t="s">
        <v>243</v>
      </c>
      <c r="B22" s="284"/>
      <c r="C22" s="285"/>
      <c r="D22" s="115"/>
      <c r="E22" s="286" t="n">
        <v>447978</v>
      </c>
      <c r="F22" s="288" t="n">
        <v>9210</v>
      </c>
      <c r="G22" s="288" t="n">
        <v>383618</v>
      </c>
      <c r="H22" s="288" t="n">
        <v>50994</v>
      </c>
      <c r="I22" s="288" t="n">
        <v>4046</v>
      </c>
      <c r="J22" s="289" t="n">
        <v>110</v>
      </c>
      <c r="K22" s="380"/>
      <c r="L22" s="286" t="n">
        <v>219072165.43</v>
      </c>
      <c r="M22" s="288" t="n">
        <v>1817386.4</v>
      </c>
      <c r="N22" s="288" t="n">
        <v>159201470</v>
      </c>
      <c r="O22" s="288" t="n">
        <v>47749371.91</v>
      </c>
      <c r="P22" s="288" t="n">
        <v>9626517.07</v>
      </c>
      <c r="Q22" s="289" t="n">
        <v>677420.05</v>
      </c>
    </row>
    <row r="23" customFormat="false" ht="12" hidden="false" customHeight="true" outlineLevel="0" collapsed="false">
      <c r="A23" s="381" t="s">
        <v>244</v>
      </c>
      <c r="B23" s="284"/>
      <c r="C23" s="285"/>
      <c r="D23" s="115"/>
      <c r="E23" s="286" t="n">
        <v>579482</v>
      </c>
      <c r="F23" s="288" t="n">
        <v>9472</v>
      </c>
      <c r="G23" s="288" t="n">
        <v>513063</v>
      </c>
      <c r="H23" s="288" t="n">
        <v>52962</v>
      </c>
      <c r="I23" s="288" t="n">
        <v>3908</v>
      </c>
      <c r="J23" s="289" t="n">
        <v>77</v>
      </c>
      <c r="K23" s="380"/>
      <c r="L23" s="286" t="n">
        <v>272846813.65</v>
      </c>
      <c r="M23" s="288" t="n">
        <v>1840612.2</v>
      </c>
      <c r="N23" s="288" t="n">
        <v>212921145</v>
      </c>
      <c r="O23" s="288" t="n">
        <v>48265421.19</v>
      </c>
      <c r="P23" s="288" t="n">
        <v>9330306.54</v>
      </c>
      <c r="Q23" s="289" t="n">
        <v>489328.72</v>
      </c>
    </row>
    <row r="24" customFormat="false" ht="12" hidden="false" customHeight="true" outlineLevel="0" collapsed="false">
      <c r="A24" s="381" t="s">
        <v>245</v>
      </c>
      <c r="B24" s="284"/>
      <c r="C24" s="285"/>
      <c r="D24" s="115"/>
      <c r="E24" s="286" t="n">
        <v>1231757</v>
      </c>
      <c r="F24" s="288" t="n">
        <v>28672</v>
      </c>
      <c r="G24" s="288" t="n">
        <v>992659</v>
      </c>
      <c r="H24" s="288" t="n">
        <v>193863</v>
      </c>
      <c r="I24" s="288" t="n">
        <v>16239</v>
      </c>
      <c r="J24" s="289" t="n">
        <v>324</v>
      </c>
      <c r="K24" s="380"/>
      <c r="L24" s="286" t="n">
        <v>647684036.64</v>
      </c>
      <c r="M24" s="288" t="n">
        <v>5872126.28</v>
      </c>
      <c r="N24" s="288" t="n">
        <v>411953485</v>
      </c>
      <c r="O24" s="288" t="n">
        <v>188993681.08</v>
      </c>
      <c r="P24" s="288" t="n">
        <v>38500607.39</v>
      </c>
      <c r="Q24" s="289" t="n">
        <v>2364136.89</v>
      </c>
    </row>
    <row r="25" s="238" customFormat="true" ht="12" hidden="false" customHeight="true" outlineLevel="0" collapsed="false">
      <c r="A25" s="381" t="s">
        <v>246</v>
      </c>
      <c r="B25" s="284"/>
      <c r="C25" s="285"/>
      <c r="D25" s="115"/>
      <c r="E25" s="286" t="n">
        <v>390850</v>
      </c>
      <c r="F25" s="288" t="n">
        <v>5245</v>
      </c>
      <c r="G25" s="288" t="n">
        <v>331374</v>
      </c>
      <c r="H25" s="288" t="n">
        <v>50835</v>
      </c>
      <c r="I25" s="288" t="n">
        <v>3353</v>
      </c>
      <c r="J25" s="289" t="n">
        <v>43</v>
      </c>
      <c r="K25" s="380"/>
      <c r="L25" s="286" t="n">
        <v>193340284.69</v>
      </c>
      <c r="M25" s="288" t="n">
        <v>1081346.38</v>
      </c>
      <c r="N25" s="288" t="n">
        <v>137520210</v>
      </c>
      <c r="O25" s="288" t="n">
        <v>46546498.41</v>
      </c>
      <c r="P25" s="288" t="n">
        <v>7906640.64</v>
      </c>
      <c r="Q25" s="289" t="n">
        <v>285589.26</v>
      </c>
    </row>
    <row r="26" s="238" customFormat="true" ht="12" hidden="false" customHeight="true" outlineLevel="0" collapsed="false">
      <c r="A26" s="381" t="s">
        <v>247</v>
      </c>
      <c r="B26" s="284"/>
      <c r="C26" s="285"/>
      <c r="D26" s="115"/>
      <c r="E26" s="286" t="n">
        <v>241769</v>
      </c>
      <c r="F26" s="288" t="n">
        <v>5107</v>
      </c>
      <c r="G26" s="288" t="n">
        <v>198867</v>
      </c>
      <c r="H26" s="288" t="n">
        <v>34638</v>
      </c>
      <c r="I26" s="288" t="n">
        <v>3120</v>
      </c>
      <c r="J26" s="289" t="n">
        <v>37</v>
      </c>
      <c r="K26" s="380"/>
      <c r="L26" s="286" t="n">
        <v>125362988.15</v>
      </c>
      <c r="M26" s="288" t="n">
        <v>1000653.64</v>
      </c>
      <c r="N26" s="288" t="n">
        <v>82529805</v>
      </c>
      <c r="O26" s="288" t="n">
        <v>34254211.89</v>
      </c>
      <c r="P26" s="288" t="n">
        <v>7312814.92</v>
      </c>
      <c r="Q26" s="289" t="n">
        <v>265502.7</v>
      </c>
    </row>
    <row r="27" s="238" customFormat="true" ht="12" hidden="false" customHeight="true" outlineLevel="0" collapsed="false">
      <c r="A27" s="381" t="s">
        <v>248</v>
      </c>
      <c r="B27" s="284"/>
      <c r="C27" s="285"/>
      <c r="D27" s="115"/>
      <c r="E27" s="286" t="n">
        <v>1870976</v>
      </c>
      <c r="F27" s="288" t="n">
        <v>32026</v>
      </c>
      <c r="G27" s="288" t="n">
        <v>1547906</v>
      </c>
      <c r="H27" s="288" t="n">
        <v>266461</v>
      </c>
      <c r="I27" s="288" t="n">
        <v>24363</v>
      </c>
      <c r="J27" s="289" t="n">
        <v>220</v>
      </c>
      <c r="K27" s="380"/>
      <c r="L27" s="286" t="n">
        <v>974113518.64</v>
      </c>
      <c r="M27" s="288" t="n">
        <v>6763300.22</v>
      </c>
      <c r="N27" s="288" t="n">
        <v>642380990</v>
      </c>
      <c r="O27" s="288" t="n">
        <v>266973589.44</v>
      </c>
      <c r="P27" s="288" t="n">
        <v>56473356.5</v>
      </c>
      <c r="Q27" s="289" t="n">
        <v>1522282.48</v>
      </c>
    </row>
    <row r="28" s="238" customFormat="true" ht="12" hidden="false" customHeight="true" outlineLevel="0" collapsed="false">
      <c r="A28" s="59" t="s">
        <v>249</v>
      </c>
      <c r="B28" s="294"/>
      <c r="C28" s="295"/>
      <c r="D28" s="296"/>
      <c r="E28" s="297" t="n">
        <v>11776436</v>
      </c>
      <c r="F28" s="299" t="n">
        <v>343150</v>
      </c>
      <c r="G28" s="299" t="n">
        <v>6205231</v>
      </c>
      <c r="H28" s="299" t="n">
        <v>4865624</v>
      </c>
      <c r="I28" s="299" t="n">
        <v>359545</v>
      </c>
      <c r="J28" s="300" t="n">
        <v>2886</v>
      </c>
      <c r="K28" s="380"/>
      <c r="L28" s="297" t="n">
        <v>8533756850.73</v>
      </c>
      <c r="M28" s="299" t="n">
        <v>71519775.5</v>
      </c>
      <c r="N28" s="299" t="n">
        <v>2575170865</v>
      </c>
      <c r="O28" s="299" t="n">
        <v>5046526570.14</v>
      </c>
      <c r="P28" s="299" t="n">
        <v>819772571.93</v>
      </c>
      <c r="Q28" s="300" t="n">
        <v>20767068.16</v>
      </c>
    </row>
    <row r="29" s="238" customFormat="true" ht="12" hidden="false" customHeight="true" outlineLevel="0" collapsed="false">
      <c r="A29" s="381" t="s">
        <v>250</v>
      </c>
      <c r="B29" s="284"/>
      <c r="C29" s="285"/>
      <c r="D29" s="115"/>
      <c r="E29" s="286" t="n">
        <v>2973593</v>
      </c>
      <c r="F29" s="288" t="n">
        <v>64306</v>
      </c>
      <c r="G29" s="288" t="n">
        <v>2080666</v>
      </c>
      <c r="H29" s="288" t="n">
        <v>782530</v>
      </c>
      <c r="I29" s="288" t="n">
        <v>45654</v>
      </c>
      <c r="J29" s="289" t="n">
        <v>437</v>
      </c>
      <c r="K29" s="380"/>
      <c r="L29" s="286" t="n">
        <v>1742864141.25</v>
      </c>
      <c r="M29" s="288" t="n">
        <v>13503864.73</v>
      </c>
      <c r="N29" s="288" t="n">
        <v>863476390</v>
      </c>
      <c r="O29" s="288" t="n">
        <v>758326027.69</v>
      </c>
      <c r="P29" s="288" t="n">
        <v>104700311.33</v>
      </c>
      <c r="Q29" s="289" t="n">
        <v>2857547.5</v>
      </c>
    </row>
    <row r="30" customFormat="false" ht="12" hidden="false" customHeight="true" outlineLevel="0" collapsed="false">
      <c r="A30" s="381" t="s">
        <v>251</v>
      </c>
      <c r="B30" s="284"/>
      <c r="C30" s="285"/>
      <c r="D30" s="115"/>
      <c r="E30" s="286" t="n">
        <v>461587</v>
      </c>
      <c r="F30" s="288" t="n">
        <v>12274</v>
      </c>
      <c r="G30" s="288" t="n">
        <v>312170</v>
      </c>
      <c r="H30" s="288" t="n">
        <v>127777</v>
      </c>
      <c r="I30" s="288" t="n">
        <v>9301</v>
      </c>
      <c r="J30" s="289" t="n">
        <v>65</v>
      </c>
      <c r="K30" s="380"/>
      <c r="L30" s="286" t="n">
        <v>279652820.7</v>
      </c>
      <c r="M30" s="288" t="n">
        <v>2625822.43</v>
      </c>
      <c r="N30" s="288" t="n">
        <v>129550550</v>
      </c>
      <c r="O30" s="288" t="n">
        <v>125736652.07</v>
      </c>
      <c r="P30" s="288" t="n">
        <v>21312794.47</v>
      </c>
      <c r="Q30" s="289" t="n">
        <v>427001.73</v>
      </c>
    </row>
    <row r="31" customFormat="false" ht="12" hidden="false" customHeight="true" outlineLevel="0" collapsed="false">
      <c r="A31" s="381" t="s">
        <v>252</v>
      </c>
      <c r="B31" s="284"/>
      <c r="C31" s="285"/>
      <c r="D31" s="115"/>
      <c r="E31" s="286" t="n">
        <v>2424089</v>
      </c>
      <c r="F31" s="288" t="n">
        <v>93737</v>
      </c>
      <c r="G31" s="288" t="n">
        <v>1185346</v>
      </c>
      <c r="H31" s="288" t="n">
        <v>1054287</v>
      </c>
      <c r="I31" s="288" t="n">
        <v>89294</v>
      </c>
      <c r="J31" s="289" t="n">
        <v>1425</v>
      </c>
      <c r="K31" s="380"/>
      <c r="L31" s="286" t="n">
        <v>1832100328.49</v>
      </c>
      <c r="M31" s="288" t="n">
        <v>17674874</v>
      </c>
      <c r="N31" s="288" t="n">
        <v>491918590</v>
      </c>
      <c r="O31" s="288" t="n">
        <v>1105742539.47</v>
      </c>
      <c r="P31" s="288" t="n">
        <v>206295138.95</v>
      </c>
      <c r="Q31" s="289" t="n">
        <v>10469186.07</v>
      </c>
    </row>
    <row r="32" customFormat="false" ht="12" hidden="false" customHeight="true" outlineLevel="0" collapsed="false">
      <c r="A32" s="381" t="s">
        <v>253</v>
      </c>
      <c r="B32" s="284"/>
      <c r="C32" s="285"/>
      <c r="D32" s="115"/>
      <c r="E32" s="286" t="n">
        <v>5917167</v>
      </c>
      <c r="F32" s="288" t="n">
        <v>172833</v>
      </c>
      <c r="G32" s="288" t="n">
        <v>2627049</v>
      </c>
      <c r="H32" s="288" t="n">
        <v>2901030</v>
      </c>
      <c r="I32" s="288" t="n">
        <v>215296</v>
      </c>
      <c r="J32" s="289" t="n">
        <v>959</v>
      </c>
      <c r="K32" s="380"/>
      <c r="L32" s="286" t="n">
        <v>4679139560.29</v>
      </c>
      <c r="M32" s="288" t="n">
        <v>37715214.34</v>
      </c>
      <c r="N32" s="288" t="n">
        <v>1090225335</v>
      </c>
      <c r="O32" s="288" t="n">
        <v>3056721350.91</v>
      </c>
      <c r="P32" s="288" t="n">
        <v>487464327.18</v>
      </c>
      <c r="Q32" s="289" t="n">
        <v>7013332.86</v>
      </c>
    </row>
    <row r="33" customFormat="false" ht="12" hidden="false" customHeight="true" outlineLevel="0" collapsed="false">
      <c r="A33" s="59" t="s">
        <v>254</v>
      </c>
      <c r="B33" s="294"/>
      <c r="C33" s="295"/>
      <c r="D33" s="296"/>
      <c r="E33" s="297" t="n">
        <v>4611333</v>
      </c>
      <c r="F33" s="299" t="n">
        <v>97295</v>
      </c>
      <c r="G33" s="299" t="n">
        <v>2860219</v>
      </c>
      <c r="H33" s="299" t="n">
        <v>1573245</v>
      </c>
      <c r="I33" s="299" t="n">
        <v>79946</v>
      </c>
      <c r="J33" s="300" t="n">
        <v>628</v>
      </c>
      <c r="K33" s="299"/>
      <c r="L33" s="297" t="n">
        <v>2897950125.91</v>
      </c>
      <c r="M33" s="299" t="n">
        <v>20705157.05</v>
      </c>
      <c r="N33" s="299" t="n">
        <v>1186990885</v>
      </c>
      <c r="O33" s="299" t="n">
        <v>1502343227.28</v>
      </c>
      <c r="P33" s="299" t="n">
        <v>183582131.19</v>
      </c>
      <c r="Q33" s="300" t="n">
        <v>4328725.39</v>
      </c>
    </row>
    <row r="34" customFormat="false" ht="12" hidden="false" customHeight="true" outlineLevel="0" collapsed="false">
      <c r="A34" s="381" t="s">
        <v>255</v>
      </c>
      <c r="B34" s="284"/>
      <c r="C34" s="285"/>
      <c r="D34" s="115"/>
      <c r="E34" s="286" t="n">
        <v>1509950</v>
      </c>
      <c r="F34" s="288" t="n">
        <v>25982</v>
      </c>
      <c r="G34" s="288" t="n">
        <v>1014939</v>
      </c>
      <c r="H34" s="288" t="n">
        <v>446990</v>
      </c>
      <c r="I34" s="288" t="n">
        <v>21853</v>
      </c>
      <c r="J34" s="289" t="n">
        <v>186</v>
      </c>
      <c r="K34" s="380"/>
      <c r="L34" s="286" t="n">
        <v>899576885.27</v>
      </c>
      <c r="M34" s="288" t="n">
        <v>5591621.85</v>
      </c>
      <c r="N34" s="288" t="n">
        <v>421199685</v>
      </c>
      <c r="O34" s="288" t="n">
        <v>421098102.27</v>
      </c>
      <c r="P34" s="288" t="n">
        <v>50346801.43</v>
      </c>
      <c r="Q34" s="289" t="n">
        <v>1340674.72</v>
      </c>
    </row>
    <row r="35" customFormat="false" ht="12" hidden="false" customHeight="true" outlineLevel="0" collapsed="false">
      <c r="A35" s="381" t="s">
        <v>256</v>
      </c>
      <c r="B35" s="284"/>
      <c r="C35" s="285"/>
      <c r="D35" s="115"/>
      <c r="E35" s="286" t="n">
        <v>1026529</v>
      </c>
      <c r="F35" s="288" t="n">
        <v>25523</v>
      </c>
      <c r="G35" s="288" t="n">
        <v>579726</v>
      </c>
      <c r="H35" s="288" t="n">
        <v>401860</v>
      </c>
      <c r="I35" s="288" t="n">
        <v>19276</v>
      </c>
      <c r="J35" s="289" t="n">
        <v>144</v>
      </c>
      <c r="K35" s="380"/>
      <c r="L35" s="286" t="n">
        <v>670775452.77</v>
      </c>
      <c r="M35" s="288" t="n">
        <v>5527270.7</v>
      </c>
      <c r="N35" s="288" t="n">
        <v>240586290</v>
      </c>
      <c r="O35" s="288" t="n">
        <v>379491558.06</v>
      </c>
      <c r="P35" s="288" t="n">
        <v>44306373.25</v>
      </c>
      <c r="Q35" s="289" t="n">
        <v>863960.76</v>
      </c>
    </row>
    <row r="36" customFormat="false" ht="12" hidden="false" customHeight="true" outlineLevel="0" collapsed="false">
      <c r="A36" s="381" t="s">
        <v>257</v>
      </c>
      <c r="B36" s="284"/>
      <c r="C36" s="285"/>
      <c r="D36" s="115"/>
      <c r="E36" s="286" t="n">
        <v>2074854</v>
      </c>
      <c r="F36" s="288" t="n">
        <v>45790</v>
      </c>
      <c r="G36" s="288" t="n">
        <v>1265554</v>
      </c>
      <c r="H36" s="288" t="n">
        <v>724395</v>
      </c>
      <c r="I36" s="288" t="n">
        <v>38817</v>
      </c>
      <c r="J36" s="289" t="n">
        <v>298</v>
      </c>
      <c r="K36" s="380"/>
      <c r="L36" s="286" t="n">
        <v>1327597787.87</v>
      </c>
      <c r="M36" s="288" t="n">
        <v>9586264.5</v>
      </c>
      <c r="N36" s="288" t="n">
        <v>525204910</v>
      </c>
      <c r="O36" s="288" t="n">
        <v>701753566.95</v>
      </c>
      <c r="P36" s="288" t="n">
        <v>88928956.51</v>
      </c>
      <c r="Q36" s="289" t="n">
        <v>2124089.91</v>
      </c>
    </row>
    <row r="37" customFormat="false" ht="12" hidden="false" customHeight="true" outlineLevel="0" collapsed="false">
      <c r="A37" s="59" t="s">
        <v>258</v>
      </c>
      <c r="B37" s="294"/>
      <c r="C37" s="295"/>
      <c r="D37" s="296"/>
      <c r="E37" s="297" t="n">
        <v>1354975</v>
      </c>
      <c r="F37" s="299" t="n">
        <v>24795</v>
      </c>
      <c r="G37" s="299" t="n">
        <v>1004993</v>
      </c>
      <c r="H37" s="299" t="n">
        <v>300141</v>
      </c>
      <c r="I37" s="299" t="n">
        <v>24804</v>
      </c>
      <c r="J37" s="300" t="n">
        <v>242</v>
      </c>
      <c r="K37" s="380"/>
      <c r="L37" s="297" t="n">
        <v>769630678.28</v>
      </c>
      <c r="M37" s="299" t="n">
        <v>5289524.61</v>
      </c>
      <c r="N37" s="299" t="n">
        <v>417072095</v>
      </c>
      <c r="O37" s="299" t="n">
        <v>287704437.14</v>
      </c>
      <c r="P37" s="299" t="n">
        <v>57705263.84</v>
      </c>
      <c r="Q37" s="300" t="n">
        <v>1859357.69</v>
      </c>
    </row>
    <row r="38" customFormat="false" ht="12" hidden="false" customHeight="true" outlineLevel="0" collapsed="false">
      <c r="A38" s="381" t="s">
        <v>259</v>
      </c>
      <c r="B38" s="284"/>
      <c r="C38" s="285"/>
      <c r="D38" s="115"/>
      <c r="E38" s="286" t="n">
        <v>263217</v>
      </c>
      <c r="F38" s="288" t="n">
        <v>5029</v>
      </c>
      <c r="G38" s="288" t="n">
        <v>197820</v>
      </c>
      <c r="H38" s="288" t="n">
        <v>57390</v>
      </c>
      <c r="I38" s="288" t="n">
        <v>2954</v>
      </c>
      <c r="J38" s="289" t="n">
        <v>24</v>
      </c>
      <c r="K38" s="380"/>
      <c r="L38" s="286" t="n">
        <v>141564198.37</v>
      </c>
      <c r="M38" s="288" t="n">
        <v>1091766.12</v>
      </c>
      <c r="N38" s="288" t="n">
        <v>82095300</v>
      </c>
      <c r="O38" s="288" t="n">
        <v>51392047.69</v>
      </c>
      <c r="P38" s="288" t="n">
        <v>6828243.89</v>
      </c>
      <c r="Q38" s="289" t="n">
        <v>156840.67</v>
      </c>
    </row>
    <row r="39" customFormat="false" ht="12" hidden="false" customHeight="true" outlineLevel="0" collapsed="false">
      <c r="A39" s="381" t="s">
        <v>260</v>
      </c>
      <c r="B39" s="284"/>
      <c r="C39" s="285"/>
      <c r="D39" s="115"/>
      <c r="E39" s="286" t="n">
        <v>270196</v>
      </c>
      <c r="F39" s="288" t="n">
        <v>4057</v>
      </c>
      <c r="G39" s="288" t="n">
        <v>220379</v>
      </c>
      <c r="H39" s="288" t="n">
        <v>43482</v>
      </c>
      <c r="I39" s="288" t="n">
        <v>2264</v>
      </c>
      <c r="J39" s="289" t="n">
        <v>14</v>
      </c>
      <c r="K39" s="380"/>
      <c r="L39" s="286" t="n">
        <v>135732627.41</v>
      </c>
      <c r="M39" s="288" t="n">
        <v>887672.9</v>
      </c>
      <c r="N39" s="288" t="n">
        <v>91457285</v>
      </c>
      <c r="O39" s="288" t="n">
        <v>38013129.65</v>
      </c>
      <c r="P39" s="288" t="n">
        <v>5290430.61</v>
      </c>
      <c r="Q39" s="289" t="n">
        <v>84109.25</v>
      </c>
    </row>
    <row r="40" customFormat="false" ht="12" hidden="false" customHeight="true" outlineLevel="0" collapsed="false">
      <c r="A40" s="381" t="s">
        <v>261</v>
      </c>
      <c r="B40" s="284"/>
      <c r="C40" s="285"/>
      <c r="D40" s="115"/>
      <c r="E40" s="286" t="n">
        <v>532569</v>
      </c>
      <c r="F40" s="288" t="n">
        <v>8820</v>
      </c>
      <c r="G40" s="288" t="n">
        <v>413654</v>
      </c>
      <c r="H40" s="288" t="n">
        <v>102831</v>
      </c>
      <c r="I40" s="288" t="n">
        <v>7212</v>
      </c>
      <c r="J40" s="289" t="n">
        <v>52</v>
      </c>
      <c r="K40" s="380"/>
      <c r="L40" s="286" t="n">
        <v>285880759.99</v>
      </c>
      <c r="M40" s="288" t="n">
        <v>1854278.92</v>
      </c>
      <c r="N40" s="288" t="n">
        <v>171666410</v>
      </c>
      <c r="O40" s="288" t="n">
        <v>95187766.44</v>
      </c>
      <c r="P40" s="288" t="n">
        <v>16813512.11</v>
      </c>
      <c r="Q40" s="289" t="n">
        <v>358792.52</v>
      </c>
    </row>
    <row r="41" customFormat="false" ht="12" hidden="false" customHeight="true" outlineLevel="0" collapsed="false">
      <c r="A41" s="382" t="s">
        <v>262</v>
      </c>
      <c r="B41" s="383"/>
      <c r="C41" s="384"/>
      <c r="D41" s="115"/>
      <c r="E41" s="346" t="n">
        <v>288993</v>
      </c>
      <c r="F41" s="348" t="n">
        <v>6889</v>
      </c>
      <c r="G41" s="348" t="n">
        <v>173140</v>
      </c>
      <c r="H41" s="348" t="n">
        <v>96438</v>
      </c>
      <c r="I41" s="348" t="n">
        <v>12374</v>
      </c>
      <c r="J41" s="349" t="n">
        <v>152</v>
      </c>
      <c r="K41" s="380"/>
      <c r="L41" s="346" t="n">
        <v>206453092.51</v>
      </c>
      <c r="M41" s="348" t="n">
        <v>1455806.67</v>
      </c>
      <c r="N41" s="348" t="n">
        <v>71853100</v>
      </c>
      <c r="O41" s="348" t="n">
        <v>103111493.36</v>
      </c>
      <c r="P41" s="348" t="n">
        <v>28773077.23</v>
      </c>
      <c r="Q41" s="349" t="n">
        <v>1259615.25</v>
      </c>
    </row>
    <row r="42" customFormat="false" ht="10.5" hidden="false" customHeight="true" outlineLevel="0" collapsed="false">
      <c r="A42" s="115" t="s">
        <v>70</v>
      </c>
      <c r="C42" s="137"/>
      <c r="G42" s="385"/>
      <c r="H42" s="137"/>
      <c r="I42" s="137"/>
    </row>
    <row r="43" customFormat="false" ht="10.5" hidden="false" customHeight="true" outlineLevel="0" collapsed="false">
      <c r="A43" s="115" t="s">
        <v>449</v>
      </c>
    </row>
    <row r="44" customFormat="false" ht="10.5" hidden="false" customHeight="true" outlineLevel="0" collapsed="false">
      <c r="A44" s="115" t="s">
        <v>450</v>
      </c>
    </row>
    <row r="125" customFormat="false" ht="12.75" hidden="false" customHeight="false" outlineLevel="0" collapsed="false">
      <c r="C125" s="612"/>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S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
        <v>8</v>
      </c>
      <c r="Q1" s="723"/>
      <c r="R1" s="723"/>
      <c r="S1" s="15" t="s">
        <v>9</v>
      </c>
    </row>
    <row r="2" customFormat="false" ht="9" hidden="false" customHeight="true" outlineLevel="0" collapsed="false">
      <c r="D2" s="147"/>
      <c r="E2" s="260"/>
      <c r="F2" s="260"/>
      <c r="G2" s="260"/>
      <c r="H2" s="260"/>
      <c r="I2" s="261"/>
      <c r="J2" s="261"/>
      <c r="K2" s="261"/>
      <c r="L2" s="137"/>
      <c r="M2" s="137"/>
      <c r="N2" s="137"/>
      <c r="P2" s="261"/>
    </row>
    <row r="3" customFormat="false" ht="15" hidden="false" customHeight="true" outlineLevel="0" collapsed="false">
      <c r="A3" s="21" t="n">
        <v>15</v>
      </c>
      <c r="B3" s="375"/>
      <c r="C3" s="21" t="s">
        <v>453</v>
      </c>
      <c r="D3" s="21"/>
      <c r="E3" s="21"/>
      <c r="F3" s="21"/>
      <c r="G3" s="21"/>
      <c r="H3" s="21"/>
      <c r="I3" s="21"/>
      <c r="J3" s="21"/>
      <c r="K3" s="21"/>
      <c r="L3" s="0"/>
      <c r="M3" s="0"/>
      <c r="N3" s="137"/>
      <c r="P3" s="387"/>
    </row>
    <row r="4" customFormat="false" ht="9" hidden="false" customHeight="true" outlineLevel="0" collapsed="false">
      <c r="A4" s="153"/>
      <c r="B4" s="153"/>
      <c r="C4" s="153"/>
      <c r="D4" s="154"/>
      <c r="E4" s="260"/>
      <c r="F4" s="260"/>
      <c r="G4" s="154"/>
      <c r="H4" s="154"/>
      <c r="I4" s="154"/>
      <c r="J4" s="154"/>
      <c r="L4" s="137"/>
      <c r="M4" s="137"/>
      <c r="P4" s="388"/>
    </row>
    <row r="5" customFormat="false" ht="15"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row>
    <row r="6" customFormat="false" ht="15" hidden="false" customHeight="true" outlineLevel="0" collapsed="false">
      <c r="A6" s="160"/>
      <c r="B6" s="160"/>
      <c r="C6" s="160"/>
      <c r="D6" s="158"/>
      <c r="E6" s="161" t="s">
        <v>36</v>
      </c>
      <c r="F6" s="84" t="s">
        <v>131</v>
      </c>
      <c r="G6" s="730" t="s">
        <v>265</v>
      </c>
      <c r="H6" s="391" t="s">
        <v>62</v>
      </c>
      <c r="I6" s="391"/>
      <c r="J6" s="163"/>
      <c r="K6" s="161" t="s">
        <v>36</v>
      </c>
      <c r="L6" s="84" t="s">
        <v>131</v>
      </c>
      <c r="M6" s="730" t="s">
        <v>265</v>
      </c>
      <c r="N6" s="391" t="s">
        <v>62</v>
      </c>
      <c r="O6" s="391"/>
      <c r="P6" s="163"/>
      <c r="Q6" s="83" t="s">
        <v>36</v>
      </c>
      <c r="R6" s="391" t="s">
        <v>62</v>
      </c>
      <c r="S6" s="391"/>
    </row>
    <row r="7" customFormat="false" ht="15" hidden="false" customHeight="true" outlineLevel="0" collapsed="false">
      <c r="A7" s="160"/>
      <c r="B7" s="160"/>
      <c r="C7" s="160"/>
      <c r="D7" s="158"/>
      <c r="E7" s="161"/>
      <c r="F7" s="84"/>
      <c r="G7" s="730"/>
      <c r="H7" s="84" t="s">
        <v>22</v>
      </c>
      <c r="I7" s="164" t="s">
        <v>24</v>
      </c>
      <c r="J7" s="163"/>
      <c r="K7" s="161"/>
      <c r="L7" s="84"/>
      <c r="M7" s="730"/>
      <c r="N7" s="84" t="s">
        <v>22</v>
      </c>
      <c r="O7" s="164" t="s">
        <v>24</v>
      </c>
      <c r="P7" s="163"/>
      <c r="Q7" s="83"/>
      <c r="R7" s="84" t="s">
        <v>22</v>
      </c>
      <c r="S7" s="164" t="s">
        <v>24</v>
      </c>
    </row>
    <row r="8" customFormat="false" ht="6" hidden="false" customHeight="true" outlineLevel="0" collapsed="false">
      <c r="A8" s="165"/>
      <c r="C8" s="377"/>
      <c r="D8" s="165"/>
      <c r="E8" s="261"/>
      <c r="F8" s="261"/>
      <c r="G8" s="261"/>
      <c r="H8" s="261"/>
      <c r="I8" s="261"/>
      <c r="J8" s="165"/>
      <c r="K8" s="266"/>
      <c r="L8" s="266"/>
      <c r="M8" s="266"/>
      <c r="N8" s="266"/>
      <c r="O8" s="266"/>
      <c r="P8" s="165"/>
    </row>
    <row r="9" s="379" customFormat="true" ht="12" hidden="false" customHeight="true" outlineLevel="0" collapsed="false">
      <c r="A9" s="167" t="s">
        <v>230</v>
      </c>
      <c r="B9" s="168"/>
      <c r="C9" s="268"/>
      <c r="D9" s="269"/>
      <c r="E9" s="394" t="n">
        <v>26118251</v>
      </c>
      <c r="F9" s="176" t="n">
        <v>100</v>
      </c>
      <c r="G9" s="176" t="n">
        <v>0.0867041889205611</v>
      </c>
      <c r="H9" s="395" t="n">
        <v>18203832</v>
      </c>
      <c r="I9" s="396" t="n">
        <v>7914419</v>
      </c>
      <c r="J9" s="397"/>
      <c r="K9" s="394" t="n">
        <v>15275517500.08</v>
      </c>
      <c r="L9" s="176" t="n">
        <v>100</v>
      </c>
      <c r="M9" s="176" t="n">
        <v>0.460213877865345</v>
      </c>
      <c r="N9" s="395" t="n">
        <v>12243545802.56</v>
      </c>
      <c r="O9" s="396" t="n">
        <v>3031971697.52</v>
      </c>
      <c r="P9" s="397"/>
      <c r="Q9" s="177" t="n">
        <v>584.859893569443</v>
      </c>
      <c r="R9" s="176" t="n">
        <v>672.580685350206</v>
      </c>
      <c r="S9" s="178" t="n">
        <v>383.094665258435</v>
      </c>
      <c r="V9" s="731"/>
      <c r="W9" s="731"/>
    </row>
    <row r="10" customFormat="false" ht="12" hidden="false" customHeight="true" outlineLevel="0" collapsed="false">
      <c r="A10" s="59" t="s">
        <v>231</v>
      </c>
      <c r="B10" s="294"/>
      <c r="C10" s="295"/>
      <c r="D10" s="115"/>
      <c r="E10" s="399" t="n">
        <v>1255420</v>
      </c>
      <c r="F10" s="400" t="n">
        <v>4.80667713929237</v>
      </c>
      <c r="G10" s="400" t="n">
        <v>0.199613861710124</v>
      </c>
      <c r="H10" s="401" t="n">
        <v>630609</v>
      </c>
      <c r="I10" s="60" t="n">
        <v>624811</v>
      </c>
      <c r="J10" s="266"/>
      <c r="K10" s="399" t="n">
        <v>576424050.31</v>
      </c>
      <c r="L10" s="400" t="n">
        <v>3.77351569468584</v>
      </c>
      <c r="M10" s="400" t="n">
        <v>0.418289466498134</v>
      </c>
      <c r="N10" s="401" t="n">
        <v>346562250.73</v>
      </c>
      <c r="O10" s="60" t="n">
        <v>229861799.58</v>
      </c>
      <c r="P10" s="266"/>
      <c r="Q10" s="402" t="n">
        <v>459.148372903092</v>
      </c>
      <c r="R10" s="400" t="n">
        <v>549.567562039235</v>
      </c>
      <c r="S10" s="403" t="n">
        <v>367.890129303101</v>
      </c>
      <c r="V10" s="724"/>
      <c r="W10" s="724"/>
    </row>
    <row r="11" customFormat="false" ht="12" hidden="false" customHeight="true" outlineLevel="0" collapsed="false">
      <c r="A11" s="381" t="s">
        <v>232</v>
      </c>
      <c r="B11" s="284"/>
      <c r="C11" s="285"/>
      <c r="D11" s="115"/>
      <c r="E11" s="405" t="n">
        <v>159833</v>
      </c>
      <c r="F11" s="406" t="n">
        <v>0.611959047334372</v>
      </c>
      <c r="G11" s="406" t="n">
        <v>0.0726284615914397</v>
      </c>
      <c r="H11" s="13" t="n">
        <v>63212</v>
      </c>
      <c r="I11" s="51" t="n">
        <v>96621</v>
      </c>
      <c r="J11" s="266"/>
      <c r="K11" s="405" t="n">
        <v>68951903.52</v>
      </c>
      <c r="L11" s="406" t="n">
        <v>0.451388331162194</v>
      </c>
      <c r="M11" s="406" t="n">
        <v>0.445661454410629</v>
      </c>
      <c r="N11" s="13" t="n">
        <v>32254282.8</v>
      </c>
      <c r="O11" s="51" t="n">
        <v>36697620.72</v>
      </c>
      <c r="P11" s="266"/>
      <c r="Q11" s="407" t="n">
        <v>431.399670405986</v>
      </c>
      <c r="R11" s="406" t="n">
        <v>510.255691957223</v>
      </c>
      <c r="S11" s="408" t="n">
        <v>379.809986648865</v>
      </c>
      <c r="V11" s="724"/>
      <c r="W11" s="724"/>
    </row>
    <row r="12" customFormat="false" ht="12" hidden="false" customHeight="true" outlineLevel="0" collapsed="false">
      <c r="A12" s="381" t="s">
        <v>233</v>
      </c>
      <c r="B12" s="284"/>
      <c r="C12" s="285"/>
      <c r="D12" s="115"/>
      <c r="E12" s="405" t="n">
        <v>64220</v>
      </c>
      <c r="F12" s="406" t="n">
        <v>0.245881701649931</v>
      </c>
      <c r="G12" s="406" t="n">
        <v>0.472480365468253</v>
      </c>
      <c r="H12" s="13" t="n">
        <v>34287</v>
      </c>
      <c r="I12" s="51" t="n">
        <v>29933</v>
      </c>
      <c r="J12" s="266"/>
      <c r="K12" s="405" t="n">
        <v>30885993.94</v>
      </c>
      <c r="L12" s="406" t="n">
        <v>0.202192782927572</v>
      </c>
      <c r="M12" s="406" t="n">
        <v>0.778662511166273</v>
      </c>
      <c r="N12" s="13" t="n">
        <v>19769108</v>
      </c>
      <c r="O12" s="51" t="n">
        <v>11116885.94</v>
      </c>
      <c r="P12" s="266"/>
      <c r="Q12" s="407" t="n">
        <v>480.940422609779</v>
      </c>
      <c r="R12" s="406" t="n">
        <v>576.57736168227</v>
      </c>
      <c r="S12" s="408" t="n">
        <v>371.39230748672</v>
      </c>
      <c r="V12" s="724"/>
      <c r="W12" s="724"/>
    </row>
    <row r="13" customFormat="false" ht="12" hidden="false" customHeight="true" outlineLevel="0" collapsed="false">
      <c r="A13" s="381" t="s">
        <v>234</v>
      </c>
      <c r="B13" s="284"/>
      <c r="C13" s="285"/>
      <c r="D13" s="115"/>
      <c r="E13" s="405" t="n">
        <v>218031</v>
      </c>
      <c r="F13" s="406" t="n">
        <v>0.834784074936718</v>
      </c>
      <c r="G13" s="406" t="n">
        <v>-0.0119234878953711</v>
      </c>
      <c r="H13" s="13" t="n">
        <v>136871</v>
      </c>
      <c r="I13" s="51" t="n">
        <v>81160</v>
      </c>
      <c r="J13" s="266"/>
      <c r="K13" s="405" t="n">
        <v>108057958.31</v>
      </c>
      <c r="L13" s="406" t="n">
        <v>0.707393109984222</v>
      </c>
      <c r="M13" s="406" t="n">
        <v>0.199219433017284</v>
      </c>
      <c r="N13" s="13" t="n">
        <v>78055316.93</v>
      </c>
      <c r="O13" s="51" t="n">
        <v>30002641.38</v>
      </c>
      <c r="P13" s="266"/>
      <c r="Q13" s="407" t="n">
        <v>495.608231444152</v>
      </c>
      <c r="R13" s="406" t="n">
        <v>570.283821481541</v>
      </c>
      <c r="S13" s="408" t="n">
        <v>369.672762198127</v>
      </c>
      <c r="V13" s="724"/>
      <c r="W13" s="724"/>
    </row>
    <row r="14" customFormat="false" ht="12" hidden="false" customHeight="true" outlineLevel="0" collapsed="false">
      <c r="A14" s="381" t="s">
        <v>235</v>
      </c>
      <c r="B14" s="284"/>
      <c r="C14" s="285"/>
      <c r="D14" s="115"/>
      <c r="E14" s="405" t="n">
        <v>27707</v>
      </c>
      <c r="F14" s="406" t="n">
        <v>0.106082907312592</v>
      </c>
      <c r="G14" s="406" t="n">
        <v>0.0216598678748126</v>
      </c>
      <c r="H14" s="13" t="n">
        <v>13221</v>
      </c>
      <c r="I14" s="51" t="n">
        <v>14486</v>
      </c>
      <c r="J14" s="266"/>
      <c r="K14" s="405" t="n">
        <v>12210856.89</v>
      </c>
      <c r="L14" s="406" t="n">
        <v>0.0799374351143001</v>
      </c>
      <c r="M14" s="406" t="n">
        <v>0.413162285586011</v>
      </c>
      <c r="N14" s="13" t="n">
        <v>6822286.48</v>
      </c>
      <c r="O14" s="51" t="n">
        <v>5388570.41</v>
      </c>
      <c r="P14" s="266"/>
      <c r="Q14" s="407" t="n">
        <v>440.713786768687</v>
      </c>
      <c r="R14" s="406" t="n">
        <v>516.018945616822</v>
      </c>
      <c r="S14" s="408" t="n">
        <v>371.984703161673</v>
      </c>
      <c r="V14" s="724"/>
      <c r="W14" s="724"/>
    </row>
    <row r="15" customFormat="false" ht="12" hidden="false" customHeight="true" outlineLevel="0" collapsed="false">
      <c r="A15" s="381" t="s">
        <v>236</v>
      </c>
      <c r="B15" s="284"/>
      <c r="C15" s="285"/>
      <c r="D15" s="115"/>
      <c r="E15" s="405" t="n">
        <v>614388</v>
      </c>
      <c r="F15" s="406" t="n">
        <v>2.35233209145589</v>
      </c>
      <c r="G15" s="406" t="n">
        <v>0.144743276283621</v>
      </c>
      <c r="H15" s="13" t="n">
        <v>307415</v>
      </c>
      <c r="I15" s="51" t="n">
        <v>306973</v>
      </c>
      <c r="J15" s="266"/>
      <c r="K15" s="405" t="n">
        <v>283152698.24</v>
      </c>
      <c r="L15" s="406" t="n">
        <v>1.85363735296377</v>
      </c>
      <c r="M15" s="406" t="n">
        <v>0.311134079509734</v>
      </c>
      <c r="N15" s="13" t="n">
        <v>172279078.6</v>
      </c>
      <c r="O15" s="51" t="n">
        <v>110873619.64</v>
      </c>
      <c r="P15" s="266"/>
      <c r="Q15" s="407" t="n">
        <v>460.869512816006</v>
      </c>
      <c r="R15" s="406" t="n">
        <v>560.412076834247</v>
      </c>
      <c r="S15" s="408" t="n">
        <v>361.183620839618</v>
      </c>
      <c r="V15" s="724"/>
      <c r="W15" s="724"/>
    </row>
    <row r="16" customFormat="false" ht="12" hidden="false" customHeight="true" outlineLevel="0" collapsed="false">
      <c r="A16" s="381" t="s">
        <v>237</v>
      </c>
      <c r="B16" s="284"/>
      <c r="C16" s="285"/>
      <c r="D16" s="115"/>
      <c r="E16" s="405" t="n">
        <v>36858</v>
      </c>
      <c r="F16" s="406" t="n">
        <v>0.141119709738604</v>
      </c>
      <c r="G16" s="406" t="n">
        <v>1.15541894228395</v>
      </c>
      <c r="H16" s="13" t="n">
        <v>24103</v>
      </c>
      <c r="I16" s="51" t="n">
        <v>12755</v>
      </c>
      <c r="J16" s="266"/>
      <c r="K16" s="405" t="n">
        <v>16738149.38</v>
      </c>
      <c r="L16" s="406" t="n">
        <v>0.109575007065472</v>
      </c>
      <c r="M16" s="406" t="n">
        <v>1.37538171241101</v>
      </c>
      <c r="N16" s="13" t="n">
        <v>11992647.54</v>
      </c>
      <c r="O16" s="51" t="n">
        <v>4745501.84</v>
      </c>
      <c r="P16" s="266"/>
      <c r="Q16" s="407" t="n">
        <v>454.12527483857</v>
      </c>
      <c r="R16" s="406" t="n">
        <v>497.558293158528</v>
      </c>
      <c r="S16" s="408" t="n">
        <v>372.050320658565</v>
      </c>
      <c r="V16" s="724"/>
      <c r="W16" s="724"/>
    </row>
    <row r="17" customFormat="false" ht="12" hidden="false" customHeight="true" outlineLevel="0" collapsed="false">
      <c r="A17" s="381" t="s">
        <v>238</v>
      </c>
      <c r="B17" s="284"/>
      <c r="C17" s="285"/>
      <c r="D17" s="115"/>
      <c r="E17" s="405" t="n">
        <v>134383</v>
      </c>
      <c r="F17" s="406" t="n">
        <v>0.514517606864258</v>
      </c>
      <c r="G17" s="406" t="n">
        <v>0.594360314097719</v>
      </c>
      <c r="H17" s="13" t="n">
        <v>51500</v>
      </c>
      <c r="I17" s="51" t="n">
        <v>82883</v>
      </c>
      <c r="J17" s="266"/>
      <c r="K17" s="405" t="n">
        <v>56426490.03</v>
      </c>
      <c r="L17" s="406" t="n">
        <v>0.369391675468307</v>
      </c>
      <c r="M17" s="406" t="n">
        <v>0.868924484186273</v>
      </c>
      <c r="N17" s="13" t="n">
        <v>25389530.38</v>
      </c>
      <c r="O17" s="51" t="n">
        <v>31036959.65</v>
      </c>
      <c r="P17" s="266"/>
      <c r="Q17" s="407" t="n">
        <v>419.893067054613</v>
      </c>
      <c r="R17" s="406" t="n">
        <v>493.000589902913</v>
      </c>
      <c r="S17" s="408" t="n">
        <v>374.467136204047</v>
      </c>
      <c r="V17" s="724"/>
      <c r="W17" s="724"/>
    </row>
    <row r="18" s="238" customFormat="true" ht="12" hidden="false" customHeight="true" outlineLevel="0" collapsed="false">
      <c r="A18" s="59" t="s">
        <v>239</v>
      </c>
      <c r="B18" s="294"/>
      <c r="C18" s="295"/>
      <c r="D18" s="296"/>
      <c r="E18" s="399" t="n">
        <v>7120087</v>
      </c>
      <c r="F18" s="400" t="n">
        <v>27.2609639902764</v>
      </c>
      <c r="G18" s="400" t="n">
        <v>0.177658403986802</v>
      </c>
      <c r="H18" s="401" t="n">
        <v>3343472</v>
      </c>
      <c r="I18" s="60" t="n">
        <v>3776615</v>
      </c>
      <c r="J18" s="410"/>
      <c r="K18" s="399" t="n">
        <v>3259384566.43</v>
      </c>
      <c r="L18" s="400" t="n">
        <v>21.3373102836806</v>
      </c>
      <c r="M18" s="400" t="n">
        <v>0.392440246395376</v>
      </c>
      <c r="N18" s="401" t="n">
        <v>1843844810.89</v>
      </c>
      <c r="O18" s="60" t="n">
        <v>1415539755.54</v>
      </c>
      <c r="P18" s="266"/>
      <c r="Q18" s="402" t="n">
        <v>457.773137663908</v>
      </c>
      <c r="R18" s="400" t="n">
        <v>551.476073641412</v>
      </c>
      <c r="S18" s="403" t="n">
        <v>374.81706648414</v>
      </c>
      <c r="V18" s="724"/>
      <c r="W18" s="724"/>
    </row>
    <row r="19" customFormat="false" ht="12" hidden="false" customHeight="true" outlineLevel="0" collapsed="false">
      <c r="A19" s="381" t="s">
        <v>240</v>
      </c>
      <c r="B19" s="284"/>
      <c r="C19" s="285"/>
      <c r="D19" s="115"/>
      <c r="E19" s="405" t="n">
        <v>752197</v>
      </c>
      <c r="F19" s="406" t="n">
        <v>2.87996696256576</v>
      </c>
      <c r="G19" s="406" t="n">
        <v>0.350333724223595</v>
      </c>
      <c r="H19" s="13" t="n">
        <v>246881</v>
      </c>
      <c r="I19" s="51" t="n">
        <v>505316</v>
      </c>
      <c r="J19" s="266"/>
      <c r="K19" s="405" t="n">
        <v>308495044.29</v>
      </c>
      <c r="L19" s="406" t="n">
        <v>2.01953907151351</v>
      </c>
      <c r="M19" s="406" t="n">
        <v>0.577960526454802</v>
      </c>
      <c r="N19" s="13" t="n">
        <v>122978430.37</v>
      </c>
      <c r="O19" s="51" t="n">
        <v>185516613.92</v>
      </c>
      <c r="P19" s="266"/>
      <c r="Q19" s="407" t="n">
        <v>410.125331914379</v>
      </c>
      <c r="R19" s="406" t="n">
        <v>498.128371037058</v>
      </c>
      <c r="S19" s="408" t="n">
        <v>367.129902714341</v>
      </c>
      <c r="V19" s="724"/>
      <c r="W19" s="724"/>
    </row>
    <row r="20" customFormat="false" ht="12" hidden="false" customHeight="true" outlineLevel="0" collapsed="false">
      <c r="A20" s="381" t="s">
        <v>241</v>
      </c>
      <c r="B20" s="284"/>
      <c r="C20" s="285"/>
      <c r="D20" s="115"/>
      <c r="E20" s="405" t="n">
        <v>466714</v>
      </c>
      <c r="F20" s="406" t="n">
        <v>1.78692669735045</v>
      </c>
      <c r="G20" s="406" t="n">
        <v>0.196436660447952</v>
      </c>
      <c r="H20" s="13" t="n">
        <v>152268</v>
      </c>
      <c r="I20" s="51" t="n">
        <v>314446</v>
      </c>
      <c r="J20" s="266"/>
      <c r="K20" s="405" t="n">
        <v>194524380.01</v>
      </c>
      <c r="L20" s="406" t="n">
        <v>1.27343888682646</v>
      </c>
      <c r="M20" s="406" t="n">
        <v>0.352356449495317</v>
      </c>
      <c r="N20" s="13" t="n">
        <v>75980733.26</v>
      </c>
      <c r="O20" s="51" t="n">
        <v>118543646.75</v>
      </c>
      <c r="P20" s="266"/>
      <c r="Q20" s="407" t="n">
        <v>416.795682173665</v>
      </c>
      <c r="R20" s="406" t="n">
        <v>498.993440906822</v>
      </c>
      <c r="S20" s="408" t="n">
        <v>376.992064615228</v>
      </c>
      <c r="V20" s="724"/>
      <c r="W20" s="724"/>
    </row>
    <row r="21" customFormat="false" ht="12" hidden="false" customHeight="true" outlineLevel="0" collapsed="false">
      <c r="A21" s="381" t="s">
        <v>242</v>
      </c>
      <c r="B21" s="284"/>
      <c r="C21" s="285"/>
      <c r="D21" s="115"/>
      <c r="E21" s="405" t="n">
        <v>1138364</v>
      </c>
      <c r="F21" s="406" t="n">
        <v>4.35850011549395</v>
      </c>
      <c r="G21" s="406" t="n">
        <v>0.214450211633133</v>
      </c>
      <c r="H21" s="13" t="n">
        <v>489550</v>
      </c>
      <c r="I21" s="51" t="n">
        <v>648814</v>
      </c>
      <c r="J21" s="266"/>
      <c r="K21" s="405" t="n">
        <v>507609473.24</v>
      </c>
      <c r="L21" s="406" t="n">
        <v>3.32302636056253</v>
      </c>
      <c r="M21" s="406" t="n">
        <v>0.420880315059047</v>
      </c>
      <c r="N21" s="13" t="n">
        <v>264755387.04</v>
      </c>
      <c r="O21" s="51" t="n">
        <v>242854086.2</v>
      </c>
      <c r="P21" s="266"/>
      <c r="Q21" s="407" t="n">
        <v>445.911389713659</v>
      </c>
      <c r="R21" s="406" t="n">
        <v>540.813782126443</v>
      </c>
      <c r="S21" s="408" t="n">
        <v>374.304633068954</v>
      </c>
      <c r="V21" s="724"/>
      <c r="W21" s="724"/>
    </row>
    <row r="22" customFormat="false" ht="12" hidden="false" customHeight="true" outlineLevel="0" collapsed="false">
      <c r="A22" s="381" t="s">
        <v>243</v>
      </c>
      <c r="B22" s="284"/>
      <c r="C22" s="285"/>
      <c r="D22" s="115"/>
      <c r="E22" s="405" t="n">
        <v>447978</v>
      </c>
      <c r="F22" s="406" t="n">
        <v>1.71519141921103</v>
      </c>
      <c r="G22" s="406" t="n">
        <v>0.0853448198822049</v>
      </c>
      <c r="H22" s="13" t="n">
        <v>212588</v>
      </c>
      <c r="I22" s="51" t="n">
        <v>235390</v>
      </c>
      <c r="J22" s="266"/>
      <c r="K22" s="405" t="n">
        <v>200249177.14</v>
      </c>
      <c r="L22" s="406" t="n">
        <v>1.31091583076613</v>
      </c>
      <c r="M22" s="406" t="n">
        <v>0.305451169608961</v>
      </c>
      <c r="N22" s="13" t="n">
        <v>112813500.75</v>
      </c>
      <c r="O22" s="51" t="n">
        <v>87435676.39</v>
      </c>
      <c r="P22" s="266"/>
      <c r="Q22" s="407" t="n">
        <v>447.006721624723</v>
      </c>
      <c r="R22" s="406" t="n">
        <v>530.667303657779</v>
      </c>
      <c r="S22" s="408" t="n">
        <v>371.450258677089</v>
      </c>
      <c r="V22" s="724"/>
      <c r="W22" s="724"/>
    </row>
    <row r="23" s="238" customFormat="true" ht="12" hidden="false" customHeight="true" outlineLevel="0" collapsed="false">
      <c r="A23" s="381" t="s">
        <v>244</v>
      </c>
      <c r="B23" s="284"/>
      <c r="C23" s="285"/>
      <c r="D23" s="115"/>
      <c r="E23" s="405" t="n">
        <v>579482</v>
      </c>
      <c r="F23" s="406" t="n">
        <v>2.21868608277024</v>
      </c>
      <c r="G23" s="406" t="n">
        <v>0.190358950242131</v>
      </c>
      <c r="H23" s="13" t="n">
        <v>254704</v>
      </c>
      <c r="I23" s="51" t="n">
        <v>324778</v>
      </c>
      <c r="J23" s="266"/>
      <c r="K23" s="405" t="n">
        <v>251358498.93</v>
      </c>
      <c r="L23" s="406" t="n">
        <v>1.64549907345976</v>
      </c>
      <c r="M23" s="406" t="n">
        <v>0.405211694399421</v>
      </c>
      <c r="N23" s="13" t="n">
        <v>128675252.96</v>
      </c>
      <c r="O23" s="51" t="n">
        <v>122683245.97</v>
      </c>
      <c r="P23" s="266"/>
      <c r="Q23" s="407" t="n">
        <v>433.764118523095</v>
      </c>
      <c r="R23" s="406" t="n">
        <v>505.195257867957</v>
      </c>
      <c r="S23" s="408" t="n">
        <v>377.744939527924</v>
      </c>
      <c r="V23" s="724"/>
      <c r="W23" s="724"/>
    </row>
    <row r="24" s="238" customFormat="true" ht="12" hidden="false" customHeight="true" outlineLevel="0" collapsed="false">
      <c r="A24" s="381" t="s">
        <v>245</v>
      </c>
      <c r="B24" s="284"/>
      <c r="C24" s="285"/>
      <c r="D24" s="115"/>
      <c r="E24" s="405" t="n">
        <v>1231757</v>
      </c>
      <c r="F24" s="406" t="n">
        <v>4.71607765772678</v>
      </c>
      <c r="G24" s="406" t="n">
        <v>0.2332184058635</v>
      </c>
      <c r="H24" s="13" t="n">
        <v>706335</v>
      </c>
      <c r="I24" s="51" t="n">
        <v>525422</v>
      </c>
      <c r="J24" s="266"/>
      <c r="K24" s="405" t="n">
        <v>598103246.92</v>
      </c>
      <c r="L24" s="406" t="n">
        <v>3.91543688727317</v>
      </c>
      <c r="M24" s="406" t="n">
        <v>0.521704790460764</v>
      </c>
      <c r="N24" s="13" t="n">
        <v>400907279.75</v>
      </c>
      <c r="O24" s="51" t="n">
        <v>197195967.17</v>
      </c>
      <c r="P24" s="266"/>
      <c r="Q24" s="407" t="n">
        <v>485.569188500654</v>
      </c>
      <c r="R24" s="406" t="n">
        <v>567.588013831964</v>
      </c>
      <c r="S24" s="408" t="n">
        <v>375.309688536072</v>
      </c>
      <c r="V24" s="724"/>
      <c r="W24" s="724"/>
    </row>
    <row r="25" s="238" customFormat="true" ht="12" hidden="false" customHeight="true" outlineLevel="0" collapsed="false">
      <c r="A25" s="381" t="s">
        <v>246</v>
      </c>
      <c r="B25" s="284"/>
      <c r="C25" s="285"/>
      <c r="D25" s="115"/>
      <c r="E25" s="405" t="n">
        <v>390850</v>
      </c>
      <c r="F25" s="406" t="n">
        <v>1.49646314372276</v>
      </c>
      <c r="G25" s="406" t="n">
        <v>0.35123574388547</v>
      </c>
      <c r="H25" s="13" t="n">
        <v>240910</v>
      </c>
      <c r="I25" s="51" t="n">
        <v>149940</v>
      </c>
      <c r="J25" s="266"/>
      <c r="K25" s="405" t="n">
        <v>178043858.58</v>
      </c>
      <c r="L25" s="406" t="n">
        <v>1.1655504213135</v>
      </c>
      <c r="M25" s="406" t="n">
        <v>0.727291438924738</v>
      </c>
      <c r="N25" s="13" t="n">
        <v>122144372.64</v>
      </c>
      <c r="O25" s="51" t="n">
        <v>55899485.94</v>
      </c>
      <c r="P25" s="266"/>
      <c r="Q25" s="407" t="n">
        <v>455.529892746578</v>
      </c>
      <c r="R25" s="406" t="n">
        <v>507.012463741646</v>
      </c>
      <c r="S25" s="408" t="n">
        <v>372.812364545818</v>
      </c>
      <c r="V25" s="724"/>
      <c r="W25" s="724"/>
    </row>
    <row r="26" s="238" customFormat="true" ht="12" hidden="false" customHeight="true" outlineLevel="0" collapsed="false">
      <c r="A26" s="381" t="s">
        <v>247</v>
      </c>
      <c r="B26" s="284"/>
      <c r="C26" s="285"/>
      <c r="D26" s="115"/>
      <c r="E26" s="405" t="n">
        <v>241769</v>
      </c>
      <c r="F26" s="406" t="n">
        <v>0.925670712024324</v>
      </c>
      <c r="G26" s="406" t="n">
        <v>0.404076479675752</v>
      </c>
      <c r="H26" s="13" t="n">
        <v>131441</v>
      </c>
      <c r="I26" s="51" t="n">
        <v>110328</v>
      </c>
      <c r="J26" s="266"/>
      <c r="K26" s="405" t="n">
        <v>116281179.77</v>
      </c>
      <c r="L26" s="406" t="n">
        <v>0.761225796568863</v>
      </c>
      <c r="M26" s="406" t="n">
        <v>0.624031251762447</v>
      </c>
      <c r="N26" s="13" t="n">
        <v>74714534.02</v>
      </c>
      <c r="O26" s="51" t="n">
        <v>41566645.75</v>
      </c>
      <c r="P26" s="266"/>
      <c r="Q26" s="407" t="n">
        <v>480.959840881172</v>
      </c>
      <c r="R26" s="406" t="n">
        <v>568.426396786391</v>
      </c>
      <c r="S26" s="408" t="n">
        <v>376.755182274672</v>
      </c>
      <c r="V26" s="724"/>
      <c r="W26" s="724"/>
    </row>
    <row r="27" s="238" customFormat="true" ht="12" hidden="false" customHeight="true" outlineLevel="0" collapsed="false">
      <c r="A27" s="381" t="s">
        <v>248</v>
      </c>
      <c r="B27" s="284"/>
      <c r="C27" s="285"/>
      <c r="D27" s="115"/>
      <c r="E27" s="405" t="n">
        <v>1870976</v>
      </c>
      <c r="F27" s="406" t="n">
        <v>7.16348119941109</v>
      </c>
      <c r="G27" s="406" t="n">
        <v>-0.00213787589202763</v>
      </c>
      <c r="H27" s="13" t="n">
        <v>908795</v>
      </c>
      <c r="I27" s="51" t="n">
        <v>962181</v>
      </c>
      <c r="J27" s="266"/>
      <c r="K27" s="405" t="n">
        <v>904719707.55</v>
      </c>
      <c r="L27" s="406" t="n">
        <v>5.92267795539668</v>
      </c>
      <c r="M27" s="406" t="n">
        <v>0.157519958585239</v>
      </c>
      <c r="N27" s="13" t="n">
        <v>540875320.1</v>
      </c>
      <c r="O27" s="51" t="n">
        <v>363844387.45</v>
      </c>
      <c r="P27" s="266"/>
      <c r="Q27" s="407" t="n">
        <v>483.554950758321</v>
      </c>
      <c r="R27" s="406" t="n">
        <v>595.15657557535</v>
      </c>
      <c r="S27" s="408" t="n">
        <v>378.145471018447</v>
      </c>
      <c r="V27" s="724"/>
      <c r="W27" s="724"/>
    </row>
    <row r="28" customFormat="false" ht="12" hidden="false" customHeight="true" outlineLevel="0" collapsed="false">
      <c r="A28" s="59" t="s">
        <v>249</v>
      </c>
      <c r="B28" s="294"/>
      <c r="C28" s="295"/>
      <c r="D28" s="296"/>
      <c r="E28" s="399" t="n">
        <v>11776436</v>
      </c>
      <c r="F28" s="400" t="n">
        <v>45.0889150272735</v>
      </c>
      <c r="G28" s="400" t="n">
        <v>0.0229833706055782</v>
      </c>
      <c r="H28" s="401" t="n">
        <v>10147854</v>
      </c>
      <c r="I28" s="60" t="n">
        <v>1628582</v>
      </c>
      <c r="J28" s="410"/>
      <c r="K28" s="399" t="n">
        <v>7995805729.85</v>
      </c>
      <c r="L28" s="400" t="n">
        <v>52.3439270048175</v>
      </c>
      <c r="M28" s="400" t="n">
        <v>0.494706496904929</v>
      </c>
      <c r="N28" s="401" t="n">
        <v>7350169992.18</v>
      </c>
      <c r="O28" s="60" t="n">
        <v>645635737.67</v>
      </c>
      <c r="P28" s="266"/>
      <c r="Q28" s="402" t="n">
        <v>678.966516682127</v>
      </c>
      <c r="R28" s="400" t="n">
        <v>724.307818399831</v>
      </c>
      <c r="S28" s="403" t="n">
        <v>396.440423429708</v>
      </c>
      <c r="V28" s="724"/>
      <c r="W28" s="724"/>
    </row>
    <row r="29" customFormat="false" ht="12" hidden="false" customHeight="true" outlineLevel="0" collapsed="false">
      <c r="A29" s="381" t="s">
        <v>250</v>
      </c>
      <c r="B29" s="284"/>
      <c r="C29" s="285"/>
      <c r="D29" s="115"/>
      <c r="E29" s="405" t="n">
        <v>2973593</v>
      </c>
      <c r="F29" s="406" t="n">
        <v>11.3851153356325</v>
      </c>
      <c r="G29" s="406" t="n">
        <v>0.0805398492191634</v>
      </c>
      <c r="H29" s="13" t="n">
        <v>2082385</v>
      </c>
      <c r="I29" s="51" t="n">
        <v>891208</v>
      </c>
      <c r="J29" s="266"/>
      <c r="K29" s="405" t="n">
        <v>1634635481.21</v>
      </c>
      <c r="L29" s="406" t="n">
        <v>10.7010154071798</v>
      </c>
      <c r="M29" s="406" t="n">
        <v>0.423395440452645</v>
      </c>
      <c r="N29" s="13" t="n">
        <v>1285453911.06</v>
      </c>
      <c r="O29" s="51" t="n">
        <v>349181570.15</v>
      </c>
      <c r="P29" s="266"/>
      <c r="Q29" s="407" t="n">
        <v>549.717288549576</v>
      </c>
      <c r="R29" s="406" t="n">
        <v>617.298871755223</v>
      </c>
      <c r="S29" s="408" t="n">
        <v>391.807041846572</v>
      </c>
      <c r="V29" s="724"/>
      <c r="W29" s="724"/>
    </row>
    <row r="30" customFormat="false" ht="12" hidden="false" customHeight="true" outlineLevel="0" collapsed="false">
      <c r="A30" s="381" t="s">
        <v>251</v>
      </c>
      <c r="B30" s="284"/>
      <c r="C30" s="285"/>
      <c r="D30" s="115"/>
      <c r="E30" s="405" t="n">
        <v>461587</v>
      </c>
      <c r="F30" s="406" t="n">
        <v>1.76729674586556</v>
      </c>
      <c r="G30" s="406" t="n">
        <v>-0.17841232493967</v>
      </c>
      <c r="H30" s="13" t="n">
        <v>309406</v>
      </c>
      <c r="I30" s="51" t="n">
        <v>152181</v>
      </c>
      <c r="J30" s="266"/>
      <c r="K30" s="405" t="n">
        <v>260641650.14</v>
      </c>
      <c r="L30" s="406" t="n">
        <v>1.70627050860067</v>
      </c>
      <c r="M30" s="406" t="n">
        <v>0.254176396024497</v>
      </c>
      <c r="N30" s="13" t="n">
        <v>201550386.2</v>
      </c>
      <c r="O30" s="51" t="n">
        <v>59091263.94</v>
      </c>
      <c r="P30" s="266"/>
      <c r="Q30" s="407" t="n">
        <v>564.664191452532</v>
      </c>
      <c r="R30" s="406" t="n">
        <v>651.410723127541</v>
      </c>
      <c r="S30" s="408" t="n">
        <v>388.295936680663</v>
      </c>
      <c r="V30" s="724"/>
      <c r="W30" s="724"/>
    </row>
    <row r="31" customFormat="false" ht="12" hidden="false" customHeight="true" outlineLevel="0" collapsed="false">
      <c r="A31" s="381" t="s">
        <v>252</v>
      </c>
      <c r="B31" s="284"/>
      <c r="C31" s="285"/>
      <c r="D31" s="115"/>
      <c r="E31" s="405" t="n">
        <v>2424089</v>
      </c>
      <c r="F31" s="406" t="n">
        <v>9.28120722938148</v>
      </c>
      <c r="G31" s="406" t="n">
        <v>-0.135249150109662</v>
      </c>
      <c r="H31" s="13" t="n">
        <v>2345752</v>
      </c>
      <c r="I31" s="51" t="n">
        <v>78337</v>
      </c>
      <c r="J31" s="266"/>
      <c r="K31" s="405" t="n">
        <v>1711697623.98</v>
      </c>
      <c r="L31" s="406" t="n">
        <v>11.2054967955818</v>
      </c>
      <c r="M31" s="406" t="n">
        <v>0.443408458181049</v>
      </c>
      <c r="N31" s="13" t="n">
        <v>1680671281.28</v>
      </c>
      <c r="O31" s="51" t="n">
        <v>31026342.7</v>
      </c>
      <c r="P31" s="266"/>
      <c r="Q31" s="407" t="n">
        <v>706.119958458621</v>
      </c>
      <c r="R31" s="406" t="n">
        <v>716.474410457713</v>
      </c>
      <c r="S31" s="408" t="n">
        <v>396.062431545757</v>
      </c>
      <c r="V31" s="724"/>
      <c r="W31" s="724"/>
    </row>
    <row r="32" customFormat="false" ht="12" hidden="false" customHeight="true" outlineLevel="0" collapsed="false">
      <c r="A32" s="381" t="s">
        <v>253</v>
      </c>
      <c r="B32" s="284"/>
      <c r="C32" s="285"/>
      <c r="D32" s="115"/>
      <c r="E32" s="405" t="n">
        <v>5917167</v>
      </c>
      <c r="F32" s="406" t="n">
        <v>22.6552957163939</v>
      </c>
      <c r="G32" s="406" t="n">
        <v>0.0747706733893239</v>
      </c>
      <c r="H32" s="13" t="n">
        <v>5410311</v>
      </c>
      <c r="I32" s="51" t="n">
        <v>506856</v>
      </c>
      <c r="J32" s="266"/>
      <c r="K32" s="405" t="n">
        <v>4388830974.52</v>
      </c>
      <c r="L32" s="406" t="n">
        <v>28.7311442934553</v>
      </c>
      <c r="M32" s="406" t="n">
        <v>0.555658184830454</v>
      </c>
      <c r="N32" s="13" t="n">
        <v>4182494413.64</v>
      </c>
      <c r="O32" s="51" t="n">
        <v>206336560.88</v>
      </c>
      <c r="P32" s="266"/>
      <c r="Q32" s="407" t="n">
        <v>741.711527580682</v>
      </c>
      <c r="R32" s="406" t="n">
        <v>773.05988761829</v>
      </c>
      <c r="S32" s="408" t="n">
        <v>407.091088751046</v>
      </c>
      <c r="V32" s="724"/>
      <c r="W32" s="724"/>
    </row>
    <row r="33" customFormat="false" ht="12" hidden="false" customHeight="true" outlineLevel="0" collapsed="false">
      <c r="A33" s="59" t="s">
        <v>254</v>
      </c>
      <c r="B33" s="294"/>
      <c r="C33" s="295"/>
      <c r="D33" s="296"/>
      <c r="E33" s="399" t="n">
        <v>4611333</v>
      </c>
      <c r="F33" s="400" t="n">
        <v>17.6555964639439</v>
      </c>
      <c r="G33" s="400" t="n">
        <v>0.0485778766933453</v>
      </c>
      <c r="H33" s="401" t="n">
        <v>3149212</v>
      </c>
      <c r="I33" s="60" t="n">
        <v>1462121</v>
      </c>
      <c r="J33" s="410"/>
      <c r="K33" s="399" t="n">
        <v>2722668321.97</v>
      </c>
      <c r="L33" s="400" t="n">
        <v>17.8237386848317</v>
      </c>
      <c r="M33" s="400" t="n">
        <v>0.44222941800971</v>
      </c>
      <c r="N33" s="401" t="n">
        <v>2145140048.9</v>
      </c>
      <c r="O33" s="60" t="n">
        <v>577528273.07</v>
      </c>
      <c r="P33" s="266"/>
      <c r="Q33" s="402" t="n">
        <v>590.429778541259</v>
      </c>
      <c r="R33" s="400" t="n">
        <v>681.167240852632</v>
      </c>
      <c r="S33" s="403" t="n">
        <v>394.993487590972</v>
      </c>
      <c r="V33" s="724"/>
      <c r="W33" s="724"/>
    </row>
    <row r="34" customFormat="false" ht="12" hidden="false" customHeight="true" outlineLevel="0" collapsed="false">
      <c r="A34" s="381" t="s">
        <v>255</v>
      </c>
      <c r="B34" s="284"/>
      <c r="C34" s="285"/>
      <c r="D34" s="115"/>
      <c r="E34" s="405" t="n">
        <v>1509950</v>
      </c>
      <c r="F34" s="406" t="n">
        <v>5.78120640620231</v>
      </c>
      <c r="G34" s="406" t="n">
        <v>-0.0938222855055848</v>
      </c>
      <c r="H34" s="13" t="n">
        <v>936492</v>
      </c>
      <c r="I34" s="51" t="n">
        <v>573458</v>
      </c>
      <c r="J34" s="266"/>
      <c r="K34" s="405" t="n">
        <v>843286654.3</v>
      </c>
      <c r="L34" s="406" t="n">
        <v>5.52051119901885</v>
      </c>
      <c r="M34" s="406" t="n">
        <v>0.228358755425284</v>
      </c>
      <c r="N34" s="13" t="n">
        <v>617595054.75</v>
      </c>
      <c r="O34" s="51" t="n">
        <v>225691599.55</v>
      </c>
      <c r="P34" s="266"/>
      <c r="Q34" s="407" t="n">
        <v>558.486475909798</v>
      </c>
      <c r="R34" s="406" t="n">
        <v>659.47712820825</v>
      </c>
      <c r="S34" s="408" t="n">
        <v>393.562561774358</v>
      </c>
      <c r="V34" s="724"/>
      <c r="W34" s="724"/>
    </row>
    <row r="35" customFormat="false" ht="12" hidden="false" customHeight="true" outlineLevel="0" collapsed="false">
      <c r="A35" s="381" t="s">
        <v>256</v>
      </c>
      <c r="B35" s="284"/>
      <c r="C35" s="285"/>
      <c r="D35" s="115"/>
      <c r="E35" s="405" t="n">
        <v>1026529</v>
      </c>
      <c r="F35" s="406" t="n">
        <v>3.93031294476801</v>
      </c>
      <c r="G35" s="406" t="n">
        <v>0.224069890278988</v>
      </c>
      <c r="H35" s="13" t="n">
        <v>730884</v>
      </c>
      <c r="I35" s="51" t="n">
        <v>295645</v>
      </c>
      <c r="J35" s="266"/>
      <c r="K35" s="405" t="n">
        <v>629515151.75</v>
      </c>
      <c r="L35" s="406" t="n">
        <v>4.12107250537799</v>
      </c>
      <c r="M35" s="406" t="n">
        <v>0.690080320800868</v>
      </c>
      <c r="N35" s="13" t="n">
        <v>512950362.13</v>
      </c>
      <c r="O35" s="51" t="n">
        <v>116564789.62</v>
      </c>
      <c r="P35" s="266"/>
      <c r="Q35" s="407" t="n">
        <v>613.246339606577</v>
      </c>
      <c r="R35" s="406" t="n">
        <v>701.821851525003</v>
      </c>
      <c r="S35" s="408" t="n">
        <v>394.272825922982</v>
      </c>
      <c r="V35" s="724"/>
      <c r="W35" s="724"/>
    </row>
    <row r="36" customFormat="false" ht="12" hidden="false" customHeight="true" outlineLevel="0" collapsed="false">
      <c r="A36" s="381" t="s">
        <v>257</v>
      </c>
      <c r="B36" s="284"/>
      <c r="C36" s="285"/>
      <c r="D36" s="115"/>
      <c r="E36" s="405" t="n">
        <v>2074854</v>
      </c>
      <c r="F36" s="406" t="n">
        <v>7.94407711297361</v>
      </c>
      <c r="G36" s="406" t="n">
        <v>0.0656862915313861</v>
      </c>
      <c r="H36" s="13" t="n">
        <v>1481836</v>
      </c>
      <c r="I36" s="51" t="n">
        <v>593018</v>
      </c>
      <c r="J36" s="266"/>
      <c r="K36" s="405" t="n">
        <v>1249866515.92</v>
      </c>
      <c r="L36" s="406" t="n">
        <v>8.1821549804349</v>
      </c>
      <c r="M36" s="406" t="n">
        <v>0.462313404712478</v>
      </c>
      <c r="N36" s="13" t="n">
        <v>1014594632.02</v>
      </c>
      <c r="O36" s="51" t="n">
        <v>235271883.9</v>
      </c>
      <c r="P36" s="266"/>
      <c r="Q36" s="407" t="n">
        <v>602.387693746162</v>
      </c>
      <c r="R36" s="406" t="n">
        <v>684.687530887359</v>
      </c>
      <c r="S36" s="408" t="n">
        <v>396.736496868561</v>
      </c>
      <c r="V36" s="724"/>
      <c r="W36" s="724"/>
    </row>
    <row r="37" customFormat="false" ht="12" hidden="false" customHeight="true" outlineLevel="0" collapsed="false">
      <c r="A37" s="59" t="s">
        <v>258</v>
      </c>
      <c r="B37" s="294"/>
      <c r="C37" s="295"/>
      <c r="D37" s="296"/>
      <c r="E37" s="399" t="n">
        <v>1354975</v>
      </c>
      <c r="F37" s="400" t="n">
        <v>5.18784737921387</v>
      </c>
      <c r="G37" s="400" t="n">
        <v>0.188772439371743</v>
      </c>
      <c r="H37" s="401" t="n">
        <v>932685</v>
      </c>
      <c r="I37" s="60" t="n">
        <v>422290</v>
      </c>
      <c r="J37" s="266"/>
      <c r="K37" s="399" t="n">
        <v>721234831.52</v>
      </c>
      <c r="L37" s="400" t="n">
        <v>4.72150833198432</v>
      </c>
      <c r="M37" s="400" t="n">
        <v>0.485869009484663</v>
      </c>
      <c r="N37" s="401" t="n">
        <v>557828699.86</v>
      </c>
      <c r="O37" s="60" t="n">
        <v>163406131.66</v>
      </c>
      <c r="P37" s="266"/>
      <c r="Q37" s="402" t="n">
        <v>532.28644921124</v>
      </c>
      <c r="R37" s="400" t="n">
        <v>598.089065289996</v>
      </c>
      <c r="S37" s="403" t="n">
        <v>386.952406308461</v>
      </c>
      <c r="V37" s="724"/>
      <c r="W37" s="724"/>
    </row>
    <row r="38" customFormat="false" ht="12" hidden="false" customHeight="true" outlineLevel="0" collapsed="false">
      <c r="A38" s="381" t="s">
        <v>259</v>
      </c>
      <c r="B38" s="284"/>
      <c r="C38" s="285"/>
      <c r="D38" s="115"/>
      <c r="E38" s="405" t="n">
        <v>263217</v>
      </c>
      <c r="F38" s="406" t="n">
        <v>1.00778953383977</v>
      </c>
      <c r="G38" s="406" t="n">
        <v>0.0220399074323918</v>
      </c>
      <c r="H38" s="13" t="n">
        <v>176450</v>
      </c>
      <c r="I38" s="51" t="n">
        <v>86767</v>
      </c>
      <c r="J38" s="266"/>
      <c r="K38" s="405" t="n">
        <v>131551308.21</v>
      </c>
      <c r="L38" s="406" t="n">
        <v>0.861190517501689</v>
      </c>
      <c r="M38" s="406" t="n">
        <v>0.253550825886117</v>
      </c>
      <c r="N38" s="13" t="n">
        <v>98047850.72</v>
      </c>
      <c r="O38" s="51" t="n">
        <v>33503457.49</v>
      </c>
      <c r="P38" s="266"/>
      <c r="Q38" s="407" t="n">
        <v>499.782719999088</v>
      </c>
      <c r="R38" s="406" t="n">
        <v>555.669315500142</v>
      </c>
      <c r="S38" s="408" t="n">
        <v>386.131334378277</v>
      </c>
      <c r="V38" s="724"/>
      <c r="W38" s="724"/>
    </row>
    <row r="39" customFormat="false" ht="12" hidden="false" customHeight="true" outlineLevel="0" collapsed="false">
      <c r="A39" s="381" t="s">
        <v>260</v>
      </c>
      <c r="B39" s="284"/>
      <c r="C39" s="285"/>
      <c r="D39" s="115"/>
      <c r="E39" s="405" t="n">
        <v>270196</v>
      </c>
      <c r="F39" s="406" t="n">
        <v>1.03451031234825</v>
      </c>
      <c r="G39" s="406" t="n">
        <v>0.080376621885403</v>
      </c>
      <c r="H39" s="13" t="n">
        <v>159673</v>
      </c>
      <c r="I39" s="51" t="n">
        <v>110523</v>
      </c>
      <c r="J39" s="266"/>
      <c r="K39" s="405" t="n">
        <v>126527694.79</v>
      </c>
      <c r="L39" s="406" t="n">
        <v>0.828303818769723</v>
      </c>
      <c r="M39" s="406" t="n">
        <v>0.232189471080968</v>
      </c>
      <c r="N39" s="13" t="n">
        <v>84132721.96</v>
      </c>
      <c r="O39" s="51" t="n">
        <v>42394972.83</v>
      </c>
      <c r="P39" s="266"/>
      <c r="Q39" s="407" t="n">
        <v>468.281154384225</v>
      </c>
      <c r="R39" s="406" t="n">
        <v>526.906377158317</v>
      </c>
      <c r="S39" s="408" t="n">
        <v>383.585071252138</v>
      </c>
      <c r="V39" s="724"/>
      <c r="W39" s="724"/>
    </row>
    <row r="40" s="238" customFormat="true" ht="12" hidden="false" customHeight="true" outlineLevel="0" collapsed="false">
      <c r="A40" s="381" t="s">
        <v>261</v>
      </c>
      <c r="B40" s="284"/>
      <c r="C40" s="285"/>
      <c r="D40" s="115"/>
      <c r="E40" s="405" t="n">
        <v>532569</v>
      </c>
      <c r="F40" s="406" t="n">
        <v>2.03906838938028</v>
      </c>
      <c r="G40" s="406" t="n">
        <v>0.341210118359037</v>
      </c>
      <c r="H40" s="13" t="n">
        <v>358769</v>
      </c>
      <c r="I40" s="51" t="n">
        <v>173800</v>
      </c>
      <c r="J40" s="266"/>
      <c r="K40" s="405" t="n">
        <v>267574692.48</v>
      </c>
      <c r="L40" s="406" t="n">
        <v>1.75165713684396</v>
      </c>
      <c r="M40" s="406" t="n">
        <v>0.685203716708771</v>
      </c>
      <c r="N40" s="13" t="n">
        <v>199990129.76</v>
      </c>
      <c r="O40" s="51" t="n">
        <v>67584562.72</v>
      </c>
      <c r="P40" s="266"/>
      <c r="Q40" s="407" t="n">
        <v>502.422582763924</v>
      </c>
      <c r="R40" s="406" t="n">
        <v>557.434253684126</v>
      </c>
      <c r="S40" s="408" t="n">
        <v>388.863997238205</v>
      </c>
      <c r="V40" s="724"/>
      <c r="W40" s="724"/>
    </row>
    <row r="41" customFormat="false" ht="12" hidden="false" customHeight="true" outlineLevel="0" collapsed="false">
      <c r="A41" s="382" t="s">
        <v>262</v>
      </c>
      <c r="B41" s="383"/>
      <c r="C41" s="384"/>
      <c r="D41" s="115"/>
      <c r="E41" s="413" t="n">
        <v>288993</v>
      </c>
      <c r="F41" s="414" t="n">
        <v>1.10647914364557</v>
      </c>
      <c r="G41" s="414" t="n">
        <v>0.16185716365249</v>
      </c>
      <c r="H41" s="415" t="n">
        <v>237793</v>
      </c>
      <c r="I41" s="416" t="n">
        <v>51200</v>
      </c>
      <c r="J41" s="266"/>
      <c r="K41" s="413" t="n">
        <v>195581136.04</v>
      </c>
      <c r="L41" s="414" t="n">
        <v>1.28035685886894</v>
      </c>
      <c r="M41" s="414" t="n">
        <v>0.534875012859182</v>
      </c>
      <c r="N41" s="415" t="n">
        <v>175657997.42</v>
      </c>
      <c r="O41" s="416" t="n">
        <v>19923138.62</v>
      </c>
      <c r="P41" s="266"/>
      <c r="Q41" s="417" t="n">
        <v>676.767728076459</v>
      </c>
      <c r="R41" s="414" t="n">
        <v>738.701296589891</v>
      </c>
      <c r="S41" s="418" t="n">
        <v>389.123801171875</v>
      </c>
      <c r="V41" s="724"/>
      <c r="W41" s="724"/>
    </row>
    <row r="42" customFormat="false" ht="12" hidden="false" customHeight="true" outlineLevel="0" collapsed="false">
      <c r="A42" s="115" t="s">
        <v>70</v>
      </c>
      <c r="C42" s="137"/>
      <c r="G42" s="385"/>
      <c r="H42" s="137"/>
    </row>
    <row r="43" customFormat="false" ht="20.25" hidden="false" customHeight="true" outlineLevel="0" collapsed="false">
      <c r="K43" s="711"/>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c r="Q45" s="137"/>
      <c r="R45" s="137"/>
      <c r="S45" s="137"/>
    </row>
    <row r="46" customFormat="false" ht="15.75" hidden="false" customHeight="false" outlineLevel="0" collapsed="false">
      <c r="A46" s="725"/>
      <c r="B46" s="725"/>
      <c r="C46" s="725"/>
      <c r="D46" s="725"/>
      <c r="E46" s="725"/>
      <c r="F46" s="725"/>
      <c r="G46" s="725"/>
      <c r="H46" s="725"/>
      <c r="I46" s="725"/>
      <c r="J46" s="725"/>
      <c r="K46" s="725"/>
      <c r="L46" s="725"/>
      <c r="M46" s="725"/>
      <c r="N46" s="725"/>
      <c r="O46" s="725"/>
      <c r="P46" s="732"/>
      <c r="Q46" s="732"/>
      <c r="R46" s="732"/>
      <c r="S46" s="733"/>
    </row>
    <row r="47" customFormat="false" ht="12.75" hidden="false" customHeight="true" outlineLevel="0" collapsed="false">
      <c r="A47" s="137"/>
      <c r="B47" s="137"/>
      <c r="C47" s="137"/>
      <c r="D47" s="137"/>
      <c r="E47" s="137"/>
      <c r="F47" s="137"/>
      <c r="G47" s="137"/>
      <c r="H47" s="137"/>
      <c r="I47" s="137"/>
      <c r="J47" s="137"/>
      <c r="K47" s="137"/>
      <c r="L47" s="137"/>
      <c r="M47" s="137"/>
      <c r="U47" s="252" t="s">
        <v>454</v>
      </c>
      <c r="V47" s="251" t="s">
        <v>22</v>
      </c>
      <c r="W47" s="251" t="s">
        <v>24</v>
      </c>
      <c r="X47" s="251" t="s">
        <v>455</v>
      </c>
      <c r="Y47" s="251" t="s">
        <v>64</v>
      </c>
      <c r="Z47" s="251" t="s">
        <v>126</v>
      </c>
    </row>
    <row r="48" customFormat="false" ht="12.75" hidden="false" customHeight="false" outlineLevel="0" collapsed="false">
      <c r="A48" s="137"/>
      <c r="B48" s="137"/>
      <c r="C48" s="137"/>
      <c r="D48" s="137"/>
      <c r="E48" s="137"/>
      <c r="F48" s="137"/>
      <c r="G48" s="137"/>
      <c r="H48" s="137"/>
      <c r="I48" s="137"/>
      <c r="J48" s="137"/>
      <c r="K48" s="137"/>
      <c r="L48" s="137"/>
      <c r="M48" s="137"/>
      <c r="U48" s="284" t="s">
        <v>253</v>
      </c>
      <c r="V48" s="734" t="n">
        <v>773.05988761829</v>
      </c>
      <c r="W48" s="734" t="n">
        <v>407.091088751046</v>
      </c>
      <c r="X48" s="10" t="s">
        <v>268</v>
      </c>
      <c r="Y48" s="79" t="n">
        <v>1255420</v>
      </c>
      <c r="Z48" s="79" t="n">
        <v>576424050.31</v>
      </c>
    </row>
    <row r="49" customFormat="false" ht="12.75" hidden="false" customHeight="false" outlineLevel="0" collapsed="false">
      <c r="A49" s="137"/>
      <c r="B49" s="137"/>
      <c r="C49" s="137"/>
      <c r="D49" s="137"/>
      <c r="E49" s="137"/>
      <c r="F49" s="137"/>
      <c r="G49" s="137"/>
      <c r="H49" s="137"/>
      <c r="I49" s="137"/>
      <c r="J49" s="137"/>
      <c r="K49" s="137"/>
      <c r="L49" s="137"/>
      <c r="M49" s="137"/>
      <c r="U49" s="284" t="s">
        <v>262</v>
      </c>
      <c r="V49" s="734" t="n">
        <v>738.701296589891</v>
      </c>
      <c r="W49" s="734" t="n">
        <v>389.123801171875</v>
      </c>
      <c r="X49" s="10" t="s">
        <v>270</v>
      </c>
      <c r="Y49" s="79" t="n">
        <v>7120087</v>
      </c>
      <c r="Z49" s="79" t="n">
        <v>3259384566.43</v>
      </c>
    </row>
    <row r="50" customFormat="false" ht="12.75" hidden="false" customHeight="false" outlineLevel="0" collapsed="false">
      <c r="A50" s="137"/>
      <c r="B50" s="137"/>
      <c r="C50" s="137"/>
      <c r="D50" s="137"/>
      <c r="E50" s="137"/>
      <c r="F50" s="137"/>
      <c r="G50" s="137"/>
      <c r="H50" s="137"/>
      <c r="I50" s="137"/>
      <c r="J50" s="137"/>
      <c r="K50" s="137"/>
      <c r="L50" s="137"/>
      <c r="M50" s="137"/>
      <c r="U50" s="284" t="s">
        <v>252</v>
      </c>
      <c r="V50" s="734" t="n">
        <v>716.474410457713</v>
      </c>
      <c r="W50" s="734" t="n">
        <v>396.062431545757</v>
      </c>
      <c r="X50" s="10" t="s">
        <v>272</v>
      </c>
      <c r="Y50" s="79" t="n">
        <v>11776436</v>
      </c>
      <c r="Z50" s="79" t="n">
        <v>7995805729.85</v>
      </c>
    </row>
    <row r="51" customFormat="false" ht="12.75" hidden="false" customHeight="false" outlineLevel="0" collapsed="false">
      <c r="A51" s="137"/>
      <c r="B51" s="137"/>
      <c r="C51" s="137"/>
      <c r="D51" s="137"/>
      <c r="E51" s="137"/>
      <c r="F51" s="137"/>
      <c r="G51" s="137"/>
      <c r="H51" s="137"/>
      <c r="I51" s="137"/>
      <c r="J51" s="137"/>
      <c r="K51" s="137"/>
      <c r="L51" s="137"/>
      <c r="M51" s="137"/>
      <c r="U51" s="284" t="s">
        <v>256</v>
      </c>
      <c r="V51" s="735" t="n">
        <v>701.821851525003</v>
      </c>
      <c r="W51" s="735" t="n">
        <v>394.272825922982</v>
      </c>
      <c r="X51" s="10" t="s">
        <v>274</v>
      </c>
      <c r="Y51" s="79" t="n">
        <v>4611333</v>
      </c>
      <c r="Z51" s="79" t="n">
        <v>2722668321.97</v>
      </c>
    </row>
    <row r="52" customFormat="false" ht="12.75" hidden="false" customHeight="false" outlineLevel="0" collapsed="false">
      <c r="A52" s="137"/>
      <c r="B52" s="137"/>
      <c r="C52" s="137"/>
      <c r="D52" s="137"/>
      <c r="E52" s="137"/>
      <c r="F52" s="137"/>
      <c r="G52" s="137"/>
      <c r="H52" s="137"/>
      <c r="I52" s="137"/>
      <c r="J52" s="137"/>
      <c r="K52" s="137"/>
      <c r="L52" s="137"/>
      <c r="M52" s="137"/>
      <c r="U52" s="284" t="s">
        <v>257</v>
      </c>
      <c r="V52" s="735" t="n">
        <v>684.687530887359</v>
      </c>
      <c r="W52" s="735" t="n">
        <v>396.736496868561</v>
      </c>
      <c r="X52" s="10" t="s">
        <v>276</v>
      </c>
      <c r="Y52" s="79" t="n">
        <v>1354975</v>
      </c>
      <c r="Z52" s="79" t="n">
        <v>721234831.52</v>
      </c>
    </row>
    <row r="53" customFormat="false" ht="12.75" hidden="false" customHeight="false" outlineLevel="0" collapsed="false">
      <c r="A53" s="137"/>
      <c r="B53" s="137"/>
      <c r="C53" s="137"/>
      <c r="D53" s="137"/>
      <c r="E53" s="137"/>
      <c r="F53" s="137"/>
      <c r="G53" s="137"/>
      <c r="H53" s="137"/>
      <c r="I53" s="137"/>
      <c r="J53" s="137"/>
      <c r="K53" s="137"/>
      <c r="L53" s="137"/>
      <c r="M53" s="137"/>
      <c r="U53" s="242" t="s">
        <v>255</v>
      </c>
      <c r="V53" s="735" t="n">
        <v>659.47712820825</v>
      </c>
      <c r="W53" s="735" t="n">
        <v>393.562561774358</v>
      </c>
      <c r="X53" s="724"/>
      <c r="Y53" s="139" t="n">
        <v>26118251</v>
      </c>
      <c r="Z53" s="139" t="n">
        <v>15275517500.08</v>
      </c>
    </row>
    <row r="54" customFormat="false" ht="12.75" hidden="false" customHeight="false" outlineLevel="0" collapsed="false">
      <c r="A54" s="137"/>
      <c r="B54" s="137"/>
      <c r="C54" s="137"/>
      <c r="D54" s="137"/>
      <c r="E54" s="137"/>
      <c r="F54" s="137"/>
      <c r="G54" s="137"/>
      <c r="H54" s="137"/>
      <c r="I54" s="137"/>
      <c r="J54" s="137"/>
      <c r="K54" s="137"/>
      <c r="L54" s="137"/>
      <c r="M54" s="137"/>
      <c r="U54" s="242" t="s">
        <v>251</v>
      </c>
      <c r="V54" s="734" t="n">
        <v>651.410723127541</v>
      </c>
      <c r="W54" s="734" t="n">
        <v>388.295936680663</v>
      </c>
      <c r="X54" s="724"/>
      <c r="Y54" s="724"/>
      <c r="Z54" s="724"/>
    </row>
    <row r="55" customFormat="false" ht="12.75" hidden="false" customHeight="false" outlineLevel="0" collapsed="false">
      <c r="A55" s="137"/>
      <c r="B55" s="137"/>
      <c r="C55" s="137"/>
      <c r="D55" s="137"/>
      <c r="E55" s="137"/>
      <c r="F55" s="137"/>
      <c r="G55" s="137"/>
      <c r="H55" s="137"/>
      <c r="I55" s="137"/>
      <c r="J55" s="137"/>
      <c r="K55" s="137"/>
      <c r="L55" s="137"/>
      <c r="M55" s="137"/>
      <c r="U55" s="284" t="s">
        <v>250</v>
      </c>
      <c r="V55" s="734" t="n">
        <v>617.298871755223</v>
      </c>
      <c r="W55" s="734" t="n">
        <v>391.807041846572</v>
      </c>
      <c r="X55" s="724"/>
      <c r="Y55" s="724"/>
      <c r="Z55" s="724"/>
    </row>
    <row r="56" customFormat="false" ht="12.75" hidden="false" customHeight="false" outlineLevel="0" collapsed="false">
      <c r="A56" s="137"/>
      <c r="B56" s="137"/>
      <c r="C56" s="137"/>
      <c r="D56" s="137"/>
      <c r="E56" s="137"/>
      <c r="F56" s="137"/>
      <c r="G56" s="137"/>
      <c r="H56" s="137"/>
      <c r="I56" s="137"/>
      <c r="J56" s="137"/>
      <c r="K56" s="137"/>
      <c r="L56" s="137"/>
      <c r="M56" s="137"/>
      <c r="U56" s="242" t="s">
        <v>248</v>
      </c>
      <c r="V56" s="734" t="n">
        <v>595.15657557535</v>
      </c>
      <c r="W56" s="734" t="n">
        <v>378.145471018447</v>
      </c>
      <c r="X56" s="724"/>
      <c r="Y56" s="724"/>
      <c r="Z56" s="724"/>
    </row>
    <row r="57" customFormat="false" ht="12.75" hidden="false" customHeight="false" outlineLevel="0" collapsed="false">
      <c r="A57" s="137"/>
      <c r="B57" s="137"/>
      <c r="C57" s="137"/>
      <c r="D57" s="137"/>
      <c r="E57" s="137"/>
      <c r="F57" s="137"/>
      <c r="G57" s="137"/>
      <c r="H57" s="137"/>
      <c r="I57" s="137"/>
      <c r="J57" s="137"/>
      <c r="K57" s="137"/>
      <c r="L57" s="137"/>
      <c r="M57" s="137"/>
      <c r="U57" s="284" t="s">
        <v>233</v>
      </c>
      <c r="V57" s="735" t="n">
        <v>576.57736168227</v>
      </c>
      <c r="W57" s="735" t="n">
        <v>371.39230748672</v>
      </c>
      <c r="X57" s="724"/>
      <c r="Y57" s="724"/>
      <c r="Z57" s="724"/>
    </row>
    <row r="58" customFormat="false" ht="12.75" hidden="false" customHeight="false" outlineLevel="0" collapsed="false">
      <c r="A58" s="137"/>
      <c r="B58" s="137"/>
      <c r="C58" s="137"/>
      <c r="D58" s="137"/>
      <c r="E58" s="137"/>
      <c r="F58" s="137"/>
      <c r="G58" s="137"/>
      <c r="H58" s="137"/>
      <c r="I58" s="137"/>
      <c r="J58" s="137"/>
      <c r="K58" s="137"/>
      <c r="L58" s="137"/>
      <c r="M58" s="137"/>
      <c r="U58" s="284" t="s">
        <v>234</v>
      </c>
      <c r="V58" s="735" t="n">
        <v>570.283821481541</v>
      </c>
      <c r="W58" s="735" t="n">
        <v>369.672762198127</v>
      </c>
      <c r="X58" s="724"/>
      <c r="Y58" s="724"/>
      <c r="Z58" s="724"/>
    </row>
    <row r="59" customFormat="false" ht="12.75" hidden="false" customHeight="false" outlineLevel="0" collapsed="false">
      <c r="A59" s="137"/>
      <c r="B59" s="137"/>
      <c r="C59" s="137"/>
      <c r="D59" s="137"/>
      <c r="E59" s="137"/>
      <c r="F59" s="137"/>
      <c r="G59" s="137"/>
      <c r="H59" s="137"/>
      <c r="I59" s="137"/>
      <c r="J59" s="137"/>
      <c r="K59" s="137"/>
      <c r="L59" s="137"/>
      <c r="M59" s="137"/>
      <c r="U59" s="242" t="s">
        <v>247</v>
      </c>
      <c r="V59" s="734" t="n">
        <v>568.426396786391</v>
      </c>
      <c r="W59" s="734" t="n">
        <v>376.755182274672</v>
      </c>
      <c r="X59" s="724"/>
      <c r="Y59" s="724"/>
      <c r="Z59" s="724"/>
    </row>
    <row r="60" customFormat="false" ht="12.75" hidden="false" customHeight="false" outlineLevel="0" collapsed="false">
      <c r="A60" s="137"/>
      <c r="B60" s="137"/>
      <c r="C60" s="137"/>
      <c r="D60" s="137"/>
      <c r="E60" s="137"/>
      <c r="F60" s="137"/>
      <c r="G60" s="137"/>
      <c r="H60" s="137"/>
      <c r="I60" s="137"/>
      <c r="J60" s="137"/>
      <c r="K60" s="137"/>
      <c r="L60" s="137"/>
      <c r="M60" s="137"/>
      <c r="U60" s="284" t="s">
        <v>245</v>
      </c>
      <c r="V60" s="734" t="n">
        <v>567.588013831964</v>
      </c>
      <c r="W60" s="734" t="n">
        <v>375.309688536072</v>
      </c>
      <c r="X60" s="724"/>
      <c r="Y60" s="724"/>
      <c r="Z60" s="724"/>
    </row>
    <row r="61" customFormat="false" ht="12.75" hidden="false" customHeight="false" outlineLevel="0" collapsed="false">
      <c r="A61" s="137"/>
      <c r="B61" s="137"/>
      <c r="C61" s="137"/>
      <c r="D61" s="137"/>
      <c r="E61" s="137"/>
      <c r="F61" s="137"/>
      <c r="G61" s="137"/>
      <c r="H61" s="137"/>
      <c r="I61" s="137"/>
      <c r="J61" s="137"/>
      <c r="K61" s="137"/>
      <c r="L61" s="137"/>
      <c r="M61" s="137"/>
      <c r="U61" s="242" t="s">
        <v>236</v>
      </c>
      <c r="V61" s="735" t="n">
        <v>560.412076834247</v>
      </c>
      <c r="W61" s="735" t="n">
        <v>361.183620839618</v>
      </c>
      <c r="X61" s="724"/>
      <c r="Y61" s="724"/>
      <c r="Z61" s="724"/>
    </row>
    <row r="62" customFormat="false" ht="12.75" hidden="false" customHeight="false" outlineLevel="0" collapsed="false">
      <c r="A62" s="137"/>
      <c r="B62" s="137"/>
      <c r="C62" s="137"/>
      <c r="D62" s="137"/>
      <c r="E62" s="137"/>
      <c r="F62" s="137"/>
      <c r="G62" s="137"/>
      <c r="H62" s="137"/>
      <c r="I62" s="137"/>
      <c r="J62" s="137"/>
      <c r="K62" s="137"/>
      <c r="L62" s="137"/>
      <c r="M62" s="137"/>
      <c r="U62" s="242" t="s">
        <v>261</v>
      </c>
      <c r="V62" s="734" t="n">
        <v>557.434253684126</v>
      </c>
      <c r="W62" s="734" t="n">
        <v>388.863997238205</v>
      </c>
      <c r="X62" s="724"/>
      <c r="Y62" s="724"/>
      <c r="Z62" s="724"/>
    </row>
    <row r="63" customFormat="false" ht="12.75" hidden="false" customHeight="false" outlineLevel="0" collapsed="false">
      <c r="A63" s="137"/>
      <c r="B63" s="137"/>
      <c r="C63" s="137"/>
      <c r="D63" s="137"/>
      <c r="E63" s="137"/>
      <c r="F63" s="137"/>
      <c r="G63" s="137"/>
      <c r="H63" s="137"/>
      <c r="I63" s="137"/>
      <c r="J63" s="137"/>
      <c r="K63" s="137"/>
      <c r="L63" s="137"/>
      <c r="M63" s="137"/>
      <c r="U63" s="284" t="s">
        <v>259</v>
      </c>
      <c r="V63" s="734" t="n">
        <v>555.669315500142</v>
      </c>
      <c r="W63" s="734" t="n">
        <v>386.131334378277</v>
      </c>
      <c r="X63" s="724"/>
      <c r="Y63" s="724"/>
      <c r="Z63" s="724"/>
    </row>
    <row r="64" customFormat="false" ht="12.75" hidden="false" customHeight="false" outlineLevel="0" collapsed="false">
      <c r="A64" s="137"/>
      <c r="B64" s="137"/>
      <c r="C64" s="137"/>
      <c r="D64" s="137"/>
      <c r="E64" s="137"/>
      <c r="F64" s="137"/>
      <c r="G64" s="137"/>
      <c r="H64" s="137"/>
      <c r="I64" s="137"/>
      <c r="J64" s="137"/>
      <c r="K64" s="137"/>
      <c r="L64" s="137"/>
      <c r="M64" s="137"/>
      <c r="U64" s="242" t="s">
        <v>242</v>
      </c>
      <c r="V64" s="734" t="n">
        <v>540.813782126443</v>
      </c>
      <c r="W64" s="734" t="n">
        <v>374.304633068954</v>
      </c>
      <c r="X64" s="724"/>
      <c r="Y64" s="724"/>
      <c r="Z64" s="724"/>
    </row>
    <row r="65" customFormat="false" ht="12.75" hidden="false" customHeight="false" outlineLevel="0" collapsed="false">
      <c r="A65" s="137"/>
      <c r="B65" s="137"/>
      <c r="C65" s="137"/>
      <c r="D65" s="137"/>
      <c r="E65" s="137"/>
      <c r="F65" s="137"/>
      <c r="G65" s="137"/>
      <c r="H65" s="137"/>
      <c r="I65" s="137"/>
      <c r="J65" s="137"/>
      <c r="K65" s="137"/>
      <c r="L65" s="137"/>
      <c r="M65" s="137"/>
      <c r="U65" s="284" t="s">
        <v>243</v>
      </c>
      <c r="V65" s="734" t="n">
        <v>530.667303657779</v>
      </c>
      <c r="W65" s="734" t="n">
        <v>371.450258677089</v>
      </c>
      <c r="X65" s="724"/>
      <c r="Y65" s="724"/>
      <c r="Z65" s="724"/>
    </row>
    <row r="66" customFormat="false" ht="12.75" hidden="false" customHeight="false" outlineLevel="0" collapsed="false">
      <c r="A66" s="137"/>
      <c r="B66" s="137"/>
      <c r="C66" s="137"/>
      <c r="D66" s="137"/>
      <c r="E66" s="137"/>
      <c r="F66" s="137"/>
      <c r="G66" s="137"/>
      <c r="H66" s="137"/>
      <c r="I66" s="137"/>
      <c r="J66" s="137"/>
      <c r="K66" s="137"/>
      <c r="L66" s="137"/>
      <c r="M66" s="137"/>
      <c r="U66" s="242" t="s">
        <v>260</v>
      </c>
      <c r="V66" s="734" t="n">
        <v>526.906377158317</v>
      </c>
      <c r="W66" s="734" t="n">
        <v>383.585071252138</v>
      </c>
      <c r="X66" s="724"/>
      <c r="Y66" s="724"/>
      <c r="Z66" s="724"/>
    </row>
    <row r="67" customFormat="false" ht="12.75" hidden="false" customHeight="false" outlineLevel="0" collapsed="false">
      <c r="A67" s="137"/>
      <c r="B67" s="137"/>
      <c r="C67" s="137"/>
      <c r="D67" s="137"/>
      <c r="E67" s="137"/>
      <c r="F67" s="137"/>
      <c r="G67" s="137"/>
      <c r="H67" s="137"/>
      <c r="I67" s="137"/>
      <c r="J67" s="137"/>
      <c r="K67" s="137"/>
      <c r="L67" s="137"/>
      <c r="M67" s="137"/>
      <c r="U67" s="284" t="s">
        <v>235</v>
      </c>
      <c r="V67" s="735" t="n">
        <v>516.018945616822</v>
      </c>
      <c r="W67" s="735" t="n">
        <v>371.984703161673</v>
      </c>
      <c r="X67" s="724"/>
      <c r="Y67" s="724"/>
      <c r="Z67" s="724"/>
    </row>
    <row r="68" customFormat="false" ht="12.75" hidden="false" customHeight="false" outlineLevel="0" collapsed="false">
      <c r="A68" s="137"/>
      <c r="B68" s="137"/>
      <c r="C68" s="137"/>
      <c r="D68" s="137"/>
      <c r="E68" s="137"/>
      <c r="F68" s="137"/>
      <c r="G68" s="137"/>
      <c r="H68" s="137"/>
      <c r="I68" s="137"/>
      <c r="J68" s="137"/>
      <c r="K68" s="137"/>
      <c r="L68" s="137"/>
      <c r="M68" s="137"/>
      <c r="U68" s="242" t="s">
        <v>232</v>
      </c>
      <c r="V68" s="735" t="n">
        <v>510.255691957223</v>
      </c>
      <c r="W68" s="735" t="n">
        <v>379.809986648865</v>
      </c>
      <c r="X68" s="724"/>
      <c r="Y68" s="724"/>
      <c r="Z68" s="724"/>
    </row>
    <row r="69" customFormat="false" ht="12.75" hidden="false" customHeight="false" outlineLevel="0" collapsed="false">
      <c r="A69" s="137"/>
      <c r="B69" s="137"/>
      <c r="C69" s="137"/>
      <c r="D69" s="137"/>
      <c r="E69" s="137"/>
      <c r="F69" s="137"/>
      <c r="G69" s="137"/>
      <c r="H69" s="137"/>
      <c r="I69" s="137"/>
      <c r="J69" s="137"/>
      <c r="K69" s="137"/>
      <c r="L69" s="137"/>
      <c r="M69" s="137"/>
      <c r="U69" s="242" t="s">
        <v>246</v>
      </c>
      <c r="V69" s="734" t="n">
        <v>507.012463741646</v>
      </c>
      <c r="W69" s="734" t="n">
        <v>372.812364545818</v>
      </c>
      <c r="X69" s="724"/>
      <c r="Y69" s="724"/>
      <c r="Z69" s="724"/>
    </row>
    <row r="70" customFormat="false" ht="12.75" hidden="false" customHeight="false" outlineLevel="0" collapsed="false">
      <c r="A70" s="137"/>
      <c r="B70" s="137"/>
      <c r="C70" s="137"/>
      <c r="D70" s="137"/>
      <c r="E70" s="137"/>
      <c r="F70" s="137"/>
      <c r="G70" s="137"/>
      <c r="H70" s="137"/>
      <c r="I70" s="137"/>
      <c r="J70" s="137"/>
      <c r="K70" s="137"/>
      <c r="L70" s="137"/>
      <c r="M70" s="137"/>
      <c r="U70" s="242" t="s">
        <v>244</v>
      </c>
      <c r="V70" s="734" t="n">
        <v>505.195257867957</v>
      </c>
      <c r="W70" s="734" t="n">
        <v>377.744939527924</v>
      </c>
      <c r="X70" s="724"/>
      <c r="Y70" s="724"/>
      <c r="Z70" s="724"/>
    </row>
    <row r="71" customFormat="false" ht="12.75" hidden="false" customHeight="false" outlineLevel="0" collapsed="false">
      <c r="A71" s="137"/>
      <c r="B71" s="137"/>
      <c r="C71" s="137"/>
      <c r="D71" s="137"/>
      <c r="E71" s="137"/>
      <c r="F71" s="137"/>
      <c r="G71" s="137"/>
      <c r="H71" s="137"/>
      <c r="I71" s="137"/>
      <c r="J71" s="137"/>
      <c r="K71" s="137"/>
      <c r="L71" s="137"/>
      <c r="M71" s="137"/>
      <c r="U71" s="284" t="s">
        <v>241</v>
      </c>
      <c r="V71" s="734" t="n">
        <v>498.993440906822</v>
      </c>
      <c r="W71" s="734" t="n">
        <v>376.992064615228</v>
      </c>
      <c r="X71" s="724"/>
      <c r="Y71" s="724"/>
      <c r="Z71" s="724"/>
    </row>
    <row r="72" customFormat="false" ht="12.75" hidden="false" customHeight="false" outlineLevel="0" collapsed="false">
      <c r="A72" s="137"/>
      <c r="B72" s="137"/>
      <c r="C72" s="137"/>
      <c r="D72" s="137"/>
      <c r="E72" s="137"/>
      <c r="F72" s="137"/>
      <c r="G72" s="137"/>
      <c r="H72" s="137"/>
      <c r="I72" s="137"/>
      <c r="J72" s="137"/>
      <c r="K72" s="137"/>
      <c r="L72" s="137"/>
      <c r="M72" s="137"/>
      <c r="U72" s="284" t="s">
        <v>240</v>
      </c>
      <c r="V72" s="734" t="n">
        <v>498.128371037058</v>
      </c>
      <c r="W72" s="734" t="n">
        <v>367.129902714341</v>
      </c>
      <c r="X72" s="724"/>
      <c r="Y72" s="724"/>
      <c r="Z72" s="724"/>
    </row>
    <row r="73" customFormat="false" ht="12.75" hidden="false" customHeight="false" outlineLevel="0" collapsed="false">
      <c r="A73" s="137"/>
      <c r="B73" s="137"/>
      <c r="C73" s="137"/>
      <c r="D73" s="137"/>
      <c r="E73" s="137"/>
      <c r="F73" s="137"/>
      <c r="G73" s="137"/>
      <c r="H73" s="137"/>
      <c r="I73" s="137"/>
      <c r="J73" s="137"/>
      <c r="K73" s="137"/>
      <c r="L73" s="137"/>
      <c r="M73" s="137"/>
      <c r="U73" s="242" t="s">
        <v>237</v>
      </c>
      <c r="V73" s="735" t="n">
        <v>497.558293158528</v>
      </c>
      <c r="W73" s="735" t="n">
        <v>372.050320658565</v>
      </c>
      <c r="X73" s="724"/>
      <c r="Y73" s="724"/>
      <c r="Z73" s="724"/>
    </row>
    <row r="74" customFormat="false" ht="12.75" hidden="false" customHeight="false" outlineLevel="0" collapsed="false">
      <c r="A74" s="137"/>
      <c r="B74" s="137"/>
      <c r="C74" s="137"/>
      <c r="D74" s="137"/>
      <c r="E74" s="137"/>
      <c r="F74" s="137"/>
      <c r="G74" s="137"/>
      <c r="H74" s="137"/>
      <c r="I74" s="137"/>
      <c r="J74" s="137"/>
      <c r="K74" s="137"/>
      <c r="L74" s="137"/>
      <c r="M74" s="137"/>
      <c r="U74" s="242" t="s">
        <v>238</v>
      </c>
      <c r="V74" s="735" t="n">
        <v>493.000589902913</v>
      </c>
      <c r="W74" s="735" t="n">
        <v>374.467136204047</v>
      </c>
      <c r="X74" s="724"/>
      <c r="Y74" s="724"/>
      <c r="Z74" s="724"/>
    </row>
    <row r="75" customFormat="false" ht="12.75" hidden="false" customHeight="false" outlineLevel="0" collapsed="false">
      <c r="A75" s="137"/>
      <c r="B75" s="137"/>
      <c r="C75" s="137"/>
      <c r="D75" s="137"/>
      <c r="E75" s="137"/>
      <c r="F75" s="137"/>
      <c r="G75" s="137"/>
      <c r="H75" s="137"/>
      <c r="I75" s="137"/>
      <c r="J75" s="137"/>
      <c r="K75" s="137"/>
      <c r="L75" s="137"/>
      <c r="M75" s="137"/>
      <c r="N75" s="147"/>
      <c r="O75" s="147"/>
      <c r="P75" s="147"/>
      <c r="Q75" s="137"/>
      <c r="R75" s="137"/>
      <c r="S75" s="137"/>
    </row>
    <row r="76" customFormat="false" ht="12.75" hidden="false" customHeight="false" outlineLevel="0" collapsed="false">
      <c r="A76" s="137"/>
      <c r="B76" s="137"/>
      <c r="C76" s="137"/>
      <c r="D76" s="137"/>
      <c r="E76" s="137"/>
      <c r="F76" s="137"/>
      <c r="G76" s="137"/>
      <c r="H76" s="137"/>
      <c r="I76" s="137"/>
      <c r="J76" s="137"/>
      <c r="K76" s="137"/>
      <c r="L76" s="137"/>
      <c r="M76" s="137"/>
      <c r="N76" s="147"/>
      <c r="O76" s="147"/>
      <c r="P76" s="147"/>
      <c r="Q76" s="137"/>
      <c r="R76" s="137"/>
      <c r="S76" s="137"/>
    </row>
    <row r="77" customFormat="false" ht="12.75" hidden="false" customHeight="false" outlineLevel="0" collapsed="false">
      <c r="A77" s="137"/>
      <c r="B77" s="137"/>
      <c r="C77" s="137"/>
      <c r="D77" s="137"/>
      <c r="E77" s="137"/>
      <c r="F77" s="137"/>
      <c r="G77" s="137"/>
      <c r="H77" s="137"/>
      <c r="I77" s="137"/>
      <c r="J77" s="137"/>
      <c r="K77" s="137"/>
      <c r="L77" s="137"/>
      <c r="M77" s="137"/>
      <c r="N77" s="284"/>
      <c r="O77" s="284"/>
      <c r="P77" s="284"/>
      <c r="Q77" s="137"/>
      <c r="R77" s="137"/>
      <c r="S77" s="137"/>
    </row>
    <row r="78" customFormat="false" ht="12.75" hidden="false" customHeight="false" outlineLevel="0" collapsed="false">
      <c r="A78" s="137"/>
      <c r="B78" s="137"/>
      <c r="C78" s="137"/>
      <c r="D78" s="137"/>
      <c r="E78" s="137"/>
      <c r="F78" s="137"/>
      <c r="G78" s="137"/>
      <c r="H78" s="137"/>
      <c r="I78" s="137"/>
      <c r="J78" s="137"/>
      <c r="K78" s="137"/>
      <c r="L78" s="137"/>
      <c r="M78" s="137"/>
      <c r="N78" s="242"/>
      <c r="O78" s="242"/>
      <c r="P78" s="242"/>
      <c r="Q78" s="137"/>
      <c r="R78" s="137"/>
      <c r="S78" s="137"/>
    </row>
    <row r="79" customFormat="false" ht="12.75" hidden="false" customHeight="false" outlineLevel="0" collapsed="false">
      <c r="A79" s="137"/>
      <c r="B79" s="137"/>
      <c r="C79" s="137"/>
      <c r="D79" s="137"/>
      <c r="E79" s="137"/>
      <c r="F79" s="137"/>
      <c r="G79" s="137"/>
      <c r="H79" s="137"/>
      <c r="I79" s="137"/>
      <c r="J79" s="137"/>
      <c r="K79" s="137"/>
      <c r="L79" s="137"/>
      <c r="M79" s="137"/>
      <c r="N79" s="242"/>
      <c r="O79" s="242"/>
      <c r="P79" s="242"/>
      <c r="Q79" s="137"/>
      <c r="R79" s="137"/>
      <c r="S79" s="137"/>
    </row>
    <row r="80" customFormat="false" ht="12.75" hidden="false" customHeight="false" outlineLevel="0" collapsed="false">
      <c r="A80" s="137"/>
      <c r="B80" s="137"/>
      <c r="C80" s="137"/>
      <c r="D80" s="137"/>
      <c r="E80" s="137"/>
      <c r="F80" s="137"/>
      <c r="G80" s="137"/>
      <c r="H80" s="137"/>
      <c r="I80" s="137"/>
      <c r="J80" s="137"/>
      <c r="K80" s="137"/>
      <c r="L80" s="137"/>
      <c r="M80" s="137"/>
      <c r="N80" s="242"/>
      <c r="O80" s="242"/>
      <c r="P80" s="242"/>
      <c r="Q80" s="137"/>
      <c r="R80" s="137"/>
      <c r="S80" s="137"/>
    </row>
    <row r="81" customFormat="false" ht="12.75" hidden="false" customHeight="false" outlineLevel="0" collapsed="false">
      <c r="A81" s="137"/>
      <c r="B81" s="137"/>
      <c r="C81" s="137"/>
      <c r="D81" s="137"/>
      <c r="E81" s="137"/>
      <c r="F81" s="137"/>
      <c r="G81" s="137"/>
      <c r="H81" s="137"/>
      <c r="I81" s="137"/>
      <c r="J81" s="137"/>
      <c r="K81" s="137"/>
      <c r="L81" s="137"/>
      <c r="M81" s="137"/>
      <c r="N81" s="242"/>
      <c r="O81" s="242"/>
      <c r="P81" s="242"/>
      <c r="Q81" s="137"/>
      <c r="R81" s="137"/>
      <c r="S81" s="137"/>
    </row>
    <row r="82" customFormat="false" ht="12.75" hidden="false" customHeight="false" outlineLevel="0" collapsed="false">
      <c r="A82" s="137"/>
      <c r="B82" s="137"/>
      <c r="C82" s="137"/>
      <c r="D82" s="137"/>
      <c r="E82" s="137"/>
      <c r="F82" s="137"/>
      <c r="G82" s="137"/>
      <c r="H82" s="137"/>
      <c r="I82" s="137"/>
      <c r="J82" s="137"/>
      <c r="K82" s="137"/>
      <c r="L82" s="137"/>
      <c r="M82" s="137"/>
      <c r="N82" s="242"/>
      <c r="O82" s="242"/>
      <c r="P82" s="242"/>
      <c r="Q82" s="137"/>
      <c r="R82" s="137"/>
      <c r="S82" s="137"/>
    </row>
    <row r="83" customFormat="false" ht="12.75" hidden="false" customHeight="false" outlineLevel="0" collapsed="false">
      <c r="A83" s="137"/>
      <c r="B83" s="137"/>
      <c r="C83" s="137"/>
      <c r="D83" s="137"/>
      <c r="E83" s="137"/>
      <c r="F83" s="137"/>
      <c r="G83" s="137"/>
      <c r="H83" s="137"/>
      <c r="I83" s="137"/>
      <c r="J83" s="137"/>
      <c r="K83" s="137"/>
      <c r="L83" s="137"/>
      <c r="M83" s="137"/>
      <c r="N83" s="284"/>
      <c r="O83" s="284"/>
      <c r="P83" s="284"/>
      <c r="Q83" s="147"/>
      <c r="R83" s="137"/>
      <c r="S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row>
    <row r="90" customFormat="false" ht="20.25" hidden="false" customHeight="true" outlineLevel="0" collapsed="false">
      <c r="K90" s="711"/>
    </row>
    <row r="125" customFormat="false" ht="12.75" hidden="false" customHeight="false" outlineLevel="0" collapsed="false">
      <c r="C125" s="612"/>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25.13"/>
    <col collapsed="false" customWidth="true" hidden="false" outlineLevel="0" max="4" min="4" style="137" width="22.85"/>
    <col collapsed="false" customWidth="true" hidden="false" outlineLevel="0" max="7" min="5" style="137" width="8.7"/>
    <col collapsed="false" customWidth="true" hidden="false" outlineLevel="0" max="8" min="8" style="137" width="0.85"/>
    <col collapsed="false" customWidth="true" hidden="false" outlineLevel="0" max="9" min="9" style="137" width="13.99"/>
    <col collapsed="false" customWidth="true" hidden="false" outlineLevel="0" max="11" min="10" style="137" width="13.28"/>
    <col collapsed="false" customWidth="true" hidden="false" outlineLevel="0" max="12" min="12" style="137" width="0.85"/>
    <col collapsed="false" customWidth="true" hidden="false" outlineLevel="0" max="15" min="13" style="137" width="7.7"/>
    <col collapsed="false" customWidth="false" hidden="false" outlineLevel="0" max="16" min="16" style="137" width="8.85"/>
    <col collapsed="false" customWidth="true" hidden="false" outlineLevel="0" max="17" min="17" style="137" width="15.41"/>
    <col collapsed="false" customWidth="true" hidden="false" outlineLevel="0" max="18" min="18" style="137" width="15.7"/>
    <col collapsed="false" customWidth="true" hidden="false" outlineLevel="0" max="19" min="19" style="137" width="13.28"/>
    <col collapsed="false" customWidth="true" hidden="false" outlineLevel="0" max="20" min="20" style="137" width="12.14"/>
    <col collapsed="false" customWidth="false" hidden="false" outlineLevel="0" max="257" min="21" style="137" width="8.85"/>
  </cols>
  <sheetData>
    <row r="1" s="10" customFormat="true" ht="16.5" hidden="false" customHeight="true" outlineLevel="0" collapsed="false">
      <c r="A1" s="11" t="s">
        <v>8</v>
      </c>
      <c r="B1" s="14"/>
      <c r="C1" s="14"/>
      <c r="D1" s="14"/>
      <c r="E1" s="14"/>
      <c r="F1" s="14"/>
      <c r="H1" s="367"/>
      <c r="I1" s="14"/>
      <c r="J1" s="14"/>
      <c r="K1" s="14"/>
      <c r="L1" s="14"/>
      <c r="M1" s="14"/>
      <c r="N1" s="14"/>
      <c r="O1" s="15" t="s">
        <v>9</v>
      </c>
    </row>
    <row r="2" customFormat="false" ht="9" hidden="false" customHeight="true" outlineLevel="0" collapsed="false">
      <c r="A2" s="144"/>
      <c r="B2" s="144"/>
      <c r="C2" s="144"/>
      <c r="D2" s="147"/>
      <c r="E2" s="260"/>
      <c r="F2" s="260"/>
      <c r="G2" s="424"/>
      <c r="H2" s="425"/>
      <c r="I2" s="144"/>
      <c r="J2" s="144"/>
      <c r="K2" s="144"/>
      <c r="L2" s="144"/>
      <c r="M2" s="144"/>
      <c r="N2" s="144"/>
    </row>
    <row r="3" customFormat="false" ht="15" hidden="false" customHeight="true" outlineLevel="0" collapsed="false">
      <c r="A3" s="21" t="n">
        <v>16</v>
      </c>
      <c r="B3" s="375"/>
      <c r="C3" s="21" t="s">
        <v>456</v>
      </c>
      <c r="D3" s="21"/>
      <c r="E3" s="0"/>
      <c r="F3" s="426"/>
      <c r="G3" s="144"/>
      <c r="H3" s="144"/>
      <c r="I3" s="144"/>
      <c r="J3" s="426"/>
      <c r="K3" s="144"/>
      <c r="L3" s="144"/>
    </row>
    <row r="4" customFormat="false" ht="9" hidden="false" customHeight="true" outlineLevel="0" collapsed="false">
      <c r="A4" s="144"/>
      <c r="B4" s="153"/>
      <c r="C4" s="144"/>
      <c r="D4" s="154"/>
      <c r="E4" s="260"/>
      <c r="F4" s="260"/>
      <c r="H4" s="154"/>
      <c r="I4" s="144"/>
      <c r="J4" s="144"/>
      <c r="K4" s="144"/>
      <c r="L4" s="144"/>
      <c r="M4" s="144"/>
      <c r="N4" s="144"/>
    </row>
    <row r="5" customFormat="false" ht="12" hidden="false" customHeight="true" outlineLevel="0" collapsed="false">
      <c r="A5" s="0"/>
      <c r="B5" s="0"/>
      <c r="C5" s="21" t="s">
        <v>135</v>
      </c>
      <c r="D5" s="21"/>
      <c r="E5" s="260"/>
      <c r="F5" s="260"/>
      <c r="H5" s="154"/>
      <c r="I5" s="144"/>
      <c r="J5" s="144"/>
      <c r="K5" s="144"/>
      <c r="L5" s="144"/>
      <c r="O5" s="736" t="s">
        <v>300</v>
      </c>
    </row>
    <row r="6" customFormat="false" ht="6.6" hidden="false" customHeight="true" outlineLevel="0" collapsed="false">
      <c r="A6" s="153"/>
      <c r="B6" s="144"/>
      <c r="C6" s="144"/>
      <c r="D6" s="147"/>
      <c r="E6" s="260"/>
      <c r="F6" s="260"/>
      <c r="G6" s="260"/>
      <c r="H6" s="425"/>
      <c r="I6" s="144"/>
      <c r="J6" s="144"/>
      <c r="K6" s="144"/>
      <c r="L6" s="144"/>
      <c r="M6" s="144"/>
      <c r="N6" s="144"/>
    </row>
    <row r="7" s="266" customFormat="true" ht="15" hidden="false" customHeight="true" outlineLevel="0" collapsed="false">
      <c r="A7" s="157" t="s">
        <v>301</v>
      </c>
      <c r="B7" s="429"/>
      <c r="C7" s="430" t="s">
        <v>302</v>
      </c>
      <c r="D7" s="430"/>
      <c r="E7" s="431" t="s">
        <v>93</v>
      </c>
      <c r="F7" s="431"/>
      <c r="G7" s="431"/>
      <c r="H7" s="158"/>
      <c r="I7" s="159" t="s">
        <v>94</v>
      </c>
      <c r="J7" s="159"/>
      <c r="K7" s="159"/>
      <c r="L7" s="158"/>
      <c r="M7" s="159" t="s">
        <v>95</v>
      </c>
      <c r="N7" s="159"/>
      <c r="O7" s="159"/>
    </row>
    <row r="8" s="266" customFormat="true" ht="15" hidden="false" customHeight="true" outlineLevel="0" collapsed="false">
      <c r="A8" s="157"/>
      <c r="B8" s="429"/>
      <c r="C8" s="430"/>
      <c r="D8" s="430"/>
      <c r="E8" s="432" t="s">
        <v>36</v>
      </c>
      <c r="F8" s="391" t="s">
        <v>62</v>
      </c>
      <c r="G8" s="391"/>
      <c r="H8" s="163"/>
      <c r="I8" s="161" t="s">
        <v>36</v>
      </c>
      <c r="J8" s="391" t="s">
        <v>62</v>
      </c>
      <c r="K8" s="391"/>
      <c r="L8" s="163"/>
      <c r="M8" s="161" t="s">
        <v>36</v>
      </c>
      <c r="N8" s="433" t="s">
        <v>62</v>
      </c>
      <c r="O8" s="433"/>
    </row>
    <row r="9" s="266" customFormat="true" ht="15" hidden="false" customHeight="true" outlineLevel="0" collapsed="false">
      <c r="A9" s="157"/>
      <c r="B9" s="429"/>
      <c r="C9" s="430"/>
      <c r="D9" s="430"/>
      <c r="E9" s="432"/>
      <c r="F9" s="84" t="s">
        <v>22</v>
      </c>
      <c r="G9" s="85" t="s">
        <v>24</v>
      </c>
      <c r="H9" s="163"/>
      <c r="I9" s="161"/>
      <c r="J9" s="84" t="s">
        <v>22</v>
      </c>
      <c r="K9" s="434" t="s">
        <v>24</v>
      </c>
      <c r="L9" s="163"/>
      <c r="M9" s="161"/>
      <c r="N9" s="432" t="s">
        <v>22</v>
      </c>
      <c r="O9" s="164" t="s">
        <v>24</v>
      </c>
    </row>
    <row r="10" s="266" customFormat="true" ht="14.25" hidden="false" customHeight="true" outlineLevel="0" collapsed="false">
      <c r="A10" s="737"/>
      <c r="B10" s="14"/>
      <c r="C10" s="113" t="s">
        <v>303</v>
      </c>
      <c r="D10" s="435"/>
      <c r="E10" s="436"/>
      <c r="F10" s="436"/>
      <c r="G10" s="437"/>
      <c r="H10" s="288"/>
      <c r="I10" s="439"/>
      <c r="J10" s="436"/>
      <c r="K10" s="437"/>
      <c r="L10" s="386"/>
      <c r="M10" s="445"/>
      <c r="N10" s="446"/>
      <c r="O10" s="447"/>
    </row>
    <row r="11" s="266" customFormat="true" ht="14.25" hidden="false" customHeight="true" outlineLevel="0" collapsed="false">
      <c r="A11" s="738" t="s">
        <v>263</v>
      </c>
      <c r="B11" s="14"/>
      <c r="C11" s="739" t="s">
        <v>457</v>
      </c>
      <c r="D11" s="444"/>
      <c r="E11" s="436" t="n">
        <v>460177</v>
      </c>
      <c r="F11" s="436" t="n">
        <v>1</v>
      </c>
      <c r="G11" s="437" t="n">
        <v>460176</v>
      </c>
      <c r="H11" s="288"/>
      <c r="I11" s="439" t="n">
        <v>175318940.84</v>
      </c>
      <c r="J11" s="436" t="n">
        <v>139</v>
      </c>
      <c r="K11" s="437" t="n">
        <v>175318801.84</v>
      </c>
      <c r="L11" s="386"/>
      <c r="M11" s="445" t="n">
        <v>380.981537191124</v>
      </c>
      <c r="N11" s="446" t="n">
        <v>139</v>
      </c>
      <c r="O11" s="447" t="n">
        <v>380.982063036751</v>
      </c>
      <c r="Q11" s="441"/>
    </row>
    <row r="12" s="266" customFormat="true" ht="14.25" hidden="false" customHeight="true" outlineLevel="0" collapsed="false">
      <c r="A12" s="737" t="s">
        <v>298</v>
      </c>
      <c r="B12" s="14"/>
      <c r="C12" s="443" t="s">
        <v>458</v>
      </c>
      <c r="D12" s="444"/>
      <c r="E12" s="436" t="n">
        <v>21008</v>
      </c>
      <c r="F12" s="436" t="n">
        <v>0</v>
      </c>
      <c r="G12" s="437" t="n">
        <v>21008</v>
      </c>
      <c r="H12" s="436"/>
      <c r="I12" s="439" t="n">
        <v>9265162.56</v>
      </c>
      <c r="J12" s="436" t="n">
        <v>0</v>
      </c>
      <c r="K12" s="437" t="n">
        <v>9265162.56</v>
      </c>
      <c r="L12" s="386"/>
      <c r="M12" s="445" t="n">
        <v>441.030205635948</v>
      </c>
      <c r="N12" s="446" t="n">
        <v>0</v>
      </c>
      <c r="O12" s="447" t="n">
        <v>441.030205635948</v>
      </c>
    </row>
    <row r="13" s="266" customFormat="true" ht="14.25" hidden="false" customHeight="true" outlineLevel="0" collapsed="false">
      <c r="A13" s="737" t="n">
        <v>41</v>
      </c>
      <c r="B13" s="14"/>
      <c r="C13" s="443" t="s">
        <v>306</v>
      </c>
      <c r="D13" s="444"/>
      <c r="E13" s="436" t="n">
        <v>7044953</v>
      </c>
      <c r="F13" s="436" t="n">
        <v>2385141</v>
      </c>
      <c r="G13" s="437" t="n">
        <v>4659812</v>
      </c>
      <c r="H13" s="288"/>
      <c r="I13" s="439" t="n">
        <v>3078500635.74</v>
      </c>
      <c r="J13" s="436" t="n">
        <v>1299737144.69</v>
      </c>
      <c r="K13" s="437" t="n">
        <v>1778763491.05</v>
      </c>
      <c r="L13" s="386"/>
      <c r="M13" s="445" t="n">
        <v>436.979584638819</v>
      </c>
      <c r="N13" s="446" t="n">
        <v>544.930947348605</v>
      </c>
      <c r="O13" s="447" t="n">
        <v>381.724303695085</v>
      </c>
    </row>
    <row r="14" s="266" customFormat="true" ht="14.25" hidden="false" customHeight="true" outlineLevel="0" collapsed="false">
      <c r="A14" s="737" t="n">
        <v>52</v>
      </c>
      <c r="B14" s="14"/>
      <c r="C14" s="443" t="s">
        <v>459</v>
      </c>
      <c r="D14" s="444"/>
      <c r="E14" s="436" t="n">
        <v>1</v>
      </c>
      <c r="F14" s="436" t="n">
        <v>1</v>
      </c>
      <c r="G14" s="437" t="n">
        <v>0</v>
      </c>
      <c r="H14" s="288"/>
      <c r="I14" s="439" t="n">
        <v>415</v>
      </c>
      <c r="J14" s="436" t="n">
        <v>415</v>
      </c>
      <c r="K14" s="437" t="n">
        <v>0</v>
      </c>
      <c r="L14" s="386"/>
      <c r="M14" s="445" t="n">
        <v>415</v>
      </c>
      <c r="N14" s="446" t="n">
        <v>415</v>
      </c>
      <c r="O14" s="447" t="n">
        <v>0</v>
      </c>
    </row>
    <row r="15" s="266" customFormat="true" ht="14.25" hidden="false" customHeight="true" outlineLevel="0" collapsed="false">
      <c r="A15" s="738" t="n">
        <v>78</v>
      </c>
      <c r="B15" s="14"/>
      <c r="C15" s="739" t="s">
        <v>308</v>
      </c>
      <c r="D15" s="444"/>
      <c r="E15" s="436" t="n">
        <v>2</v>
      </c>
      <c r="F15" s="436" t="n">
        <v>2</v>
      </c>
      <c r="G15" s="437" t="n">
        <v>0</v>
      </c>
      <c r="H15" s="288"/>
      <c r="I15" s="439" t="n">
        <v>4182.15</v>
      </c>
      <c r="J15" s="436" t="n">
        <v>4182.15</v>
      </c>
      <c r="K15" s="437" t="n">
        <v>0</v>
      </c>
      <c r="L15" s="386"/>
      <c r="M15" s="445" t="n">
        <v>2091.075</v>
      </c>
      <c r="N15" s="446" t="n">
        <v>2091.075</v>
      </c>
      <c r="O15" s="447" t="n">
        <v>0</v>
      </c>
    </row>
    <row r="16" s="266" customFormat="true" ht="14.25" hidden="false" customHeight="true" outlineLevel="0" collapsed="false">
      <c r="A16" s="738" t="n">
        <v>81</v>
      </c>
      <c r="B16" s="14"/>
      <c r="C16" s="739" t="s">
        <v>460</v>
      </c>
      <c r="D16" s="444"/>
      <c r="E16" s="436" t="n">
        <v>0</v>
      </c>
      <c r="F16" s="436" t="n">
        <v>0</v>
      </c>
      <c r="G16" s="437" t="n">
        <v>0</v>
      </c>
      <c r="H16" s="288"/>
      <c r="I16" s="439" t="n">
        <v>0</v>
      </c>
      <c r="J16" s="436" t="n">
        <v>0</v>
      </c>
      <c r="K16" s="437" t="n">
        <v>0</v>
      </c>
      <c r="L16" s="386"/>
      <c r="M16" s="445" t="n">
        <v>0</v>
      </c>
      <c r="N16" s="446" t="n">
        <v>0</v>
      </c>
      <c r="O16" s="447" t="n">
        <v>0</v>
      </c>
    </row>
    <row r="17" s="266" customFormat="true" ht="14.25" hidden="false" customHeight="true" outlineLevel="0" collapsed="false">
      <c r="A17" s="448"/>
      <c r="C17" s="544" t="s">
        <v>309</v>
      </c>
      <c r="D17" s="545"/>
      <c r="E17" s="483" t="n">
        <v>7526141</v>
      </c>
      <c r="F17" s="483" t="n">
        <v>2385145</v>
      </c>
      <c r="G17" s="484" t="n">
        <v>5140996</v>
      </c>
      <c r="H17" s="740"/>
      <c r="I17" s="482" t="n">
        <v>3263089336.29</v>
      </c>
      <c r="J17" s="483" t="n">
        <v>1299741880.84</v>
      </c>
      <c r="K17" s="484" t="n">
        <v>1963347455.45</v>
      </c>
      <c r="L17" s="741"/>
      <c r="M17" s="456" t="n">
        <v>433.567393474292</v>
      </c>
      <c r="N17" s="457" t="n">
        <v>544.932019160261</v>
      </c>
      <c r="O17" s="458" t="n">
        <v>381.900210669294</v>
      </c>
    </row>
    <row r="18" customFormat="false" ht="6.6" hidden="false" customHeight="true" outlineLevel="0" collapsed="false">
      <c r="E18" s="742"/>
      <c r="F18" s="742"/>
      <c r="G18" s="742"/>
      <c r="H18" s="742"/>
      <c r="I18" s="742"/>
      <c r="J18" s="742"/>
      <c r="K18" s="742"/>
      <c r="L18" s="743"/>
      <c r="M18" s="744"/>
      <c r="N18" s="744"/>
      <c r="O18" s="744"/>
    </row>
    <row r="19" s="266" customFormat="true" ht="14.25" hidden="false" customHeight="true" outlineLevel="0" collapsed="false">
      <c r="A19" s="463"/>
      <c r="B19" s="14"/>
      <c r="C19" s="113" t="s">
        <v>310</v>
      </c>
      <c r="D19" s="435"/>
      <c r="E19" s="465"/>
      <c r="F19" s="465"/>
      <c r="G19" s="466"/>
      <c r="H19" s="288"/>
      <c r="I19" s="467"/>
      <c r="J19" s="465"/>
      <c r="K19" s="466"/>
      <c r="L19" s="386"/>
      <c r="M19" s="468"/>
      <c r="N19" s="469"/>
      <c r="O19" s="470"/>
    </row>
    <row r="20" s="266" customFormat="true" ht="14.25" hidden="false" customHeight="true" outlineLevel="0" collapsed="false">
      <c r="A20" s="344" t="s">
        <v>182</v>
      </c>
      <c r="B20" s="14"/>
      <c r="C20" s="443" t="s">
        <v>461</v>
      </c>
      <c r="D20" s="444"/>
      <c r="E20" s="436" t="n">
        <v>184278</v>
      </c>
      <c r="F20" s="436" t="n">
        <v>0</v>
      </c>
      <c r="G20" s="437" t="n">
        <v>184278</v>
      </c>
      <c r="H20" s="288"/>
      <c r="I20" s="439" t="n">
        <v>69590616.95</v>
      </c>
      <c r="J20" s="436" t="n">
        <v>0</v>
      </c>
      <c r="K20" s="437" t="n">
        <v>69590616.95</v>
      </c>
      <c r="L20" s="386"/>
      <c r="M20" s="445" t="n">
        <v>377.639310986662</v>
      </c>
      <c r="N20" s="446" t="n">
        <v>0</v>
      </c>
      <c r="O20" s="447" t="n">
        <v>377.639310986662</v>
      </c>
    </row>
    <row r="21" s="266" customFormat="true" ht="14.25" hidden="false" customHeight="true" outlineLevel="0" collapsed="false">
      <c r="A21" s="344" t="s">
        <v>221</v>
      </c>
      <c r="B21" s="14"/>
      <c r="C21" s="443" t="s">
        <v>462</v>
      </c>
      <c r="D21" s="444"/>
      <c r="E21" s="436" t="n">
        <v>3797</v>
      </c>
      <c r="F21" s="436" t="n">
        <v>0</v>
      </c>
      <c r="G21" s="437" t="n">
        <v>3797</v>
      </c>
      <c r="H21" s="288"/>
      <c r="I21" s="439" t="n">
        <v>1606740.59</v>
      </c>
      <c r="J21" s="436" t="n">
        <v>0</v>
      </c>
      <c r="K21" s="437" t="n">
        <v>1606740.59</v>
      </c>
      <c r="L21" s="386"/>
      <c r="M21" s="445" t="n">
        <v>423.160545167237</v>
      </c>
      <c r="N21" s="446" t="n">
        <v>0</v>
      </c>
      <c r="O21" s="447" t="n">
        <v>423.160545167237</v>
      </c>
    </row>
    <row r="22" s="266" customFormat="true" ht="14.25" hidden="false" customHeight="true" outlineLevel="0" collapsed="false">
      <c r="A22" s="344" t="n">
        <v>32</v>
      </c>
      <c r="B22" s="14"/>
      <c r="C22" s="443" t="s">
        <v>313</v>
      </c>
      <c r="D22" s="444"/>
      <c r="E22" s="436" t="n">
        <v>2653224</v>
      </c>
      <c r="F22" s="436" t="n">
        <v>2410104</v>
      </c>
      <c r="G22" s="437" t="n">
        <v>243120</v>
      </c>
      <c r="H22" s="288"/>
      <c r="I22" s="439" t="n">
        <v>1505353876.8</v>
      </c>
      <c r="J22" s="436" t="n">
        <v>1410100744.19</v>
      </c>
      <c r="K22" s="437" t="n">
        <v>95253132.61</v>
      </c>
      <c r="L22" s="386"/>
      <c r="M22" s="445" t="n">
        <v>567.367804904524</v>
      </c>
      <c r="N22" s="446" t="n">
        <v>585.078795018804</v>
      </c>
      <c r="O22" s="447" t="n">
        <v>391.794721166502</v>
      </c>
    </row>
    <row r="23" s="266" customFormat="true" ht="14.25" hidden="false" customHeight="true" outlineLevel="0" collapsed="false">
      <c r="A23" s="344" t="n">
        <v>33</v>
      </c>
      <c r="B23" s="14"/>
      <c r="C23" s="443" t="s">
        <v>314</v>
      </c>
      <c r="D23" s="444"/>
      <c r="E23" s="436" t="n">
        <v>111</v>
      </c>
      <c r="F23" s="436" t="n">
        <v>111</v>
      </c>
      <c r="G23" s="437" t="n">
        <v>0</v>
      </c>
      <c r="H23" s="288"/>
      <c r="I23" s="439" t="n">
        <v>157671.69</v>
      </c>
      <c r="J23" s="436" t="n">
        <v>157671.69</v>
      </c>
      <c r="K23" s="437" t="n">
        <v>0</v>
      </c>
      <c r="L23" s="386"/>
      <c r="M23" s="445" t="n">
        <v>1420.46567567568</v>
      </c>
      <c r="N23" s="446" t="n">
        <v>1420.46567567568</v>
      </c>
      <c r="O23" s="447" t="n">
        <v>0</v>
      </c>
    </row>
    <row r="24" s="266" customFormat="true" ht="14.25" hidden="false" customHeight="true" outlineLevel="0" collapsed="false">
      <c r="A24" s="344" t="n">
        <v>34</v>
      </c>
      <c r="B24" s="44"/>
      <c r="C24" s="443" t="s">
        <v>463</v>
      </c>
      <c r="D24" s="444"/>
      <c r="E24" s="436" t="n">
        <v>32</v>
      </c>
      <c r="F24" s="436" t="n">
        <v>32</v>
      </c>
      <c r="G24" s="437" t="n">
        <v>0</v>
      </c>
      <c r="H24" s="288"/>
      <c r="I24" s="439" t="n">
        <v>56777.73</v>
      </c>
      <c r="J24" s="436" t="n">
        <v>56777.73</v>
      </c>
      <c r="K24" s="437" t="n">
        <v>0</v>
      </c>
      <c r="L24" s="386"/>
      <c r="M24" s="445" t="n">
        <v>1774.3040625</v>
      </c>
      <c r="N24" s="446" t="n">
        <v>1774.3040625</v>
      </c>
      <c r="O24" s="447" t="n">
        <v>0</v>
      </c>
    </row>
    <row r="25" s="266" customFormat="true" ht="14.25" hidden="false" customHeight="true" outlineLevel="0" collapsed="false">
      <c r="A25" s="344" t="n">
        <v>51</v>
      </c>
      <c r="B25" s="44"/>
      <c r="C25" s="443" t="s">
        <v>464</v>
      </c>
      <c r="D25" s="444"/>
      <c r="E25" s="436" t="n">
        <v>177</v>
      </c>
      <c r="F25" s="436" t="n">
        <v>177</v>
      </c>
      <c r="G25" s="437" t="n">
        <v>0</v>
      </c>
      <c r="H25" s="288"/>
      <c r="I25" s="439" t="n">
        <v>67237.08</v>
      </c>
      <c r="J25" s="436" t="n">
        <v>67237.08</v>
      </c>
      <c r="K25" s="437" t="n">
        <v>0</v>
      </c>
      <c r="L25" s="386"/>
      <c r="M25" s="445" t="n">
        <v>379.870508474576</v>
      </c>
      <c r="N25" s="446" t="n">
        <v>379.870508474576</v>
      </c>
      <c r="O25" s="447" t="n">
        <v>0</v>
      </c>
    </row>
    <row r="26" s="266" customFormat="true" ht="14.25" hidden="false" customHeight="true" outlineLevel="0" collapsed="false">
      <c r="A26" s="344" t="n">
        <v>83</v>
      </c>
      <c r="B26" s="14"/>
      <c r="C26" s="443" t="s">
        <v>465</v>
      </c>
      <c r="D26" s="444"/>
      <c r="E26" s="436" t="n">
        <v>107</v>
      </c>
      <c r="F26" s="436" t="n">
        <v>107</v>
      </c>
      <c r="G26" s="437" t="n">
        <v>0</v>
      </c>
      <c r="H26" s="288"/>
      <c r="I26" s="439" t="n">
        <v>173722.42</v>
      </c>
      <c r="J26" s="436" t="n">
        <v>173722.42</v>
      </c>
      <c r="K26" s="437" t="n">
        <v>0</v>
      </c>
      <c r="L26" s="386"/>
      <c r="M26" s="445" t="n">
        <v>1623.57401869159</v>
      </c>
      <c r="N26" s="446" t="n">
        <v>1623.57401869159</v>
      </c>
      <c r="O26" s="447" t="n">
        <v>0</v>
      </c>
    </row>
    <row r="27" s="266" customFormat="true" ht="14.25" hidden="false" customHeight="true" outlineLevel="0" collapsed="false">
      <c r="A27" s="448"/>
      <c r="B27" s="14"/>
      <c r="C27" s="544" t="s">
        <v>318</v>
      </c>
      <c r="D27" s="545"/>
      <c r="E27" s="483" t="n">
        <v>2841726</v>
      </c>
      <c r="F27" s="483" t="n">
        <v>2410531</v>
      </c>
      <c r="G27" s="484" t="n">
        <v>431195</v>
      </c>
      <c r="H27" s="740"/>
      <c r="I27" s="482" t="n">
        <v>1577006643.26</v>
      </c>
      <c r="J27" s="483" t="n">
        <v>1410556153.11</v>
      </c>
      <c r="K27" s="484" t="n">
        <v>166450490.15</v>
      </c>
      <c r="L27" s="741"/>
      <c r="M27" s="456" t="n">
        <v>554.946762376105</v>
      </c>
      <c r="N27" s="457" t="n">
        <v>585.16407924644</v>
      </c>
      <c r="O27" s="458" t="n">
        <v>386.021382785051</v>
      </c>
    </row>
    <row r="28" customFormat="false" ht="6.6" hidden="false" customHeight="true" outlineLevel="0" collapsed="false">
      <c r="E28" s="742"/>
      <c r="F28" s="742"/>
      <c r="G28" s="742"/>
      <c r="H28" s="742"/>
      <c r="I28" s="742"/>
      <c r="J28" s="742"/>
      <c r="K28" s="742"/>
      <c r="L28" s="743"/>
      <c r="M28" s="744"/>
      <c r="N28" s="744"/>
      <c r="O28" s="744"/>
    </row>
    <row r="29" s="266" customFormat="true" ht="14.25" hidden="false" customHeight="true" outlineLevel="0" collapsed="false">
      <c r="A29" s="463"/>
      <c r="B29" s="14"/>
      <c r="C29" s="464" t="s">
        <v>319</v>
      </c>
      <c r="D29" s="745"/>
      <c r="E29" s="465"/>
      <c r="F29" s="465"/>
      <c r="G29" s="466"/>
      <c r="H29" s="288"/>
      <c r="I29" s="467"/>
      <c r="J29" s="465"/>
      <c r="K29" s="466"/>
      <c r="L29" s="386"/>
      <c r="M29" s="468"/>
      <c r="N29" s="469"/>
      <c r="O29" s="470"/>
    </row>
    <row r="30" s="266" customFormat="true" ht="14.25" hidden="false" customHeight="true" outlineLevel="0" collapsed="false">
      <c r="A30" s="344" t="n">
        <v>42</v>
      </c>
      <c r="B30" s="14"/>
      <c r="C30" s="443" t="s">
        <v>320</v>
      </c>
      <c r="D30" s="444"/>
      <c r="E30" s="436" t="n">
        <v>3688258</v>
      </c>
      <c r="F30" s="436" t="n">
        <v>3675498</v>
      </c>
      <c r="G30" s="437" t="n">
        <v>12760</v>
      </c>
      <c r="H30" s="288"/>
      <c r="I30" s="439" t="n">
        <v>3881273281.02</v>
      </c>
      <c r="J30" s="436" t="n">
        <v>3873533865.84</v>
      </c>
      <c r="K30" s="437" t="n">
        <v>7739415.18</v>
      </c>
      <c r="L30" s="386"/>
      <c r="M30" s="445" t="n">
        <v>1052.33236964985</v>
      </c>
      <c r="N30" s="446" t="n">
        <v>1053.88000914162</v>
      </c>
      <c r="O30" s="447" t="n">
        <v>606.537239811912</v>
      </c>
    </row>
    <row r="31" s="266" customFormat="true" ht="14.25" hidden="false" customHeight="true" outlineLevel="0" collapsed="false">
      <c r="A31" s="344" t="n">
        <v>43</v>
      </c>
      <c r="B31" s="14"/>
      <c r="C31" s="443" t="s">
        <v>321</v>
      </c>
      <c r="D31" s="444"/>
      <c r="E31" s="436" t="n">
        <v>3082</v>
      </c>
      <c r="F31" s="436" t="n">
        <v>3082</v>
      </c>
      <c r="G31" s="437" t="n">
        <v>0</v>
      </c>
      <c r="H31" s="288"/>
      <c r="I31" s="439" t="n">
        <v>6526991.71</v>
      </c>
      <c r="J31" s="436" t="n">
        <v>6526991.71</v>
      </c>
      <c r="K31" s="437" t="n">
        <v>0</v>
      </c>
      <c r="L31" s="386"/>
      <c r="M31" s="445" t="n">
        <v>2117.77797209604</v>
      </c>
      <c r="N31" s="446" t="n">
        <v>2117.77797209604</v>
      </c>
      <c r="O31" s="447" t="n">
        <v>0</v>
      </c>
    </row>
    <row r="32" s="266" customFormat="true" ht="14.25" hidden="false" customHeight="true" outlineLevel="0" collapsed="false">
      <c r="A32" s="344" t="n">
        <v>44</v>
      </c>
      <c r="B32" s="14"/>
      <c r="C32" s="443" t="s">
        <v>466</v>
      </c>
      <c r="D32" s="444"/>
      <c r="E32" s="436" t="n">
        <v>921</v>
      </c>
      <c r="F32" s="436" t="n">
        <v>921</v>
      </c>
      <c r="G32" s="437" t="n">
        <v>0</v>
      </c>
      <c r="H32" s="288"/>
      <c r="I32" s="439" t="n">
        <v>2118511.55</v>
      </c>
      <c r="J32" s="436" t="n">
        <v>2118511.55</v>
      </c>
      <c r="K32" s="437" t="n">
        <v>0</v>
      </c>
      <c r="L32" s="386"/>
      <c r="M32" s="445" t="n">
        <v>2300.22969598263</v>
      </c>
      <c r="N32" s="446" t="n">
        <v>2300.22969598263</v>
      </c>
      <c r="O32" s="447" t="n">
        <v>0</v>
      </c>
    </row>
    <row r="33" s="266" customFormat="true" ht="14.25" hidden="false" customHeight="true" outlineLevel="0" collapsed="false">
      <c r="A33" s="344" t="n">
        <v>45</v>
      </c>
      <c r="B33" s="14"/>
      <c r="C33" s="443" t="s">
        <v>323</v>
      </c>
      <c r="D33" s="444"/>
      <c r="E33" s="436" t="n">
        <v>523</v>
      </c>
      <c r="F33" s="436" t="n">
        <v>523</v>
      </c>
      <c r="G33" s="437" t="n">
        <v>0</v>
      </c>
      <c r="H33" s="288"/>
      <c r="I33" s="439" t="n">
        <v>831460.06</v>
      </c>
      <c r="J33" s="436" t="n">
        <v>831460.06</v>
      </c>
      <c r="K33" s="437" t="n">
        <v>0</v>
      </c>
      <c r="L33" s="386"/>
      <c r="M33" s="445" t="n">
        <v>1589.78978967495</v>
      </c>
      <c r="N33" s="446" t="n">
        <v>1589.78978967495</v>
      </c>
      <c r="O33" s="447" t="n">
        <v>0</v>
      </c>
    </row>
    <row r="34" s="266" customFormat="true" ht="14.25" hidden="false" customHeight="true" outlineLevel="0" collapsed="false">
      <c r="A34" s="344" t="n">
        <v>46</v>
      </c>
      <c r="B34" s="14"/>
      <c r="C34" s="443" t="s">
        <v>324</v>
      </c>
      <c r="D34" s="444"/>
      <c r="E34" s="436" t="n">
        <v>387034</v>
      </c>
      <c r="F34" s="436" t="n">
        <v>387034</v>
      </c>
      <c r="G34" s="437" t="n">
        <v>0</v>
      </c>
      <c r="H34" s="288"/>
      <c r="I34" s="439" t="n">
        <v>452891513.66</v>
      </c>
      <c r="J34" s="436" t="n">
        <v>452891513.66</v>
      </c>
      <c r="K34" s="437" t="n">
        <v>0</v>
      </c>
      <c r="L34" s="386"/>
      <c r="M34" s="445" t="n">
        <v>1170.15950448798</v>
      </c>
      <c r="N34" s="446" t="n">
        <v>1170.15950448798</v>
      </c>
      <c r="O34" s="447" t="n">
        <v>0</v>
      </c>
    </row>
    <row r="35" s="266" customFormat="true" ht="14.25" hidden="false" customHeight="true" outlineLevel="0" collapsed="false">
      <c r="A35" s="344" t="n">
        <v>49</v>
      </c>
      <c r="B35" s="44"/>
      <c r="C35" s="443" t="s">
        <v>467</v>
      </c>
      <c r="D35" s="444"/>
      <c r="E35" s="436" t="n">
        <v>21</v>
      </c>
      <c r="F35" s="436" t="n">
        <v>21</v>
      </c>
      <c r="G35" s="437" t="n">
        <v>0</v>
      </c>
      <c r="H35" s="288"/>
      <c r="I35" s="439" t="n">
        <v>14344.99</v>
      </c>
      <c r="J35" s="436" t="n">
        <v>14344.99</v>
      </c>
      <c r="K35" s="437" t="n">
        <v>0</v>
      </c>
      <c r="L35" s="386"/>
      <c r="M35" s="445" t="n">
        <v>683.094761904762</v>
      </c>
      <c r="N35" s="446" t="n">
        <v>683.094761904762</v>
      </c>
      <c r="O35" s="447" t="n">
        <v>0</v>
      </c>
    </row>
    <row r="36" s="266" customFormat="true" ht="14.25" hidden="false" customHeight="true" outlineLevel="0" collapsed="false">
      <c r="A36" s="344" t="n">
        <v>57</v>
      </c>
      <c r="B36" s="14"/>
      <c r="C36" s="443" t="s">
        <v>468</v>
      </c>
      <c r="D36" s="746"/>
      <c r="E36" s="436" t="n">
        <v>53884</v>
      </c>
      <c r="F36" s="436" t="n">
        <v>53884</v>
      </c>
      <c r="G36" s="437" t="n">
        <v>0</v>
      </c>
      <c r="H36" s="288"/>
      <c r="I36" s="439" t="n">
        <v>56751360.04</v>
      </c>
      <c r="J36" s="436" t="n">
        <v>56751360.04</v>
      </c>
      <c r="K36" s="437" t="n">
        <v>0</v>
      </c>
      <c r="L36" s="386"/>
      <c r="M36" s="445" t="n">
        <v>1053.21357063321</v>
      </c>
      <c r="N36" s="446" t="n">
        <v>1053.21357063321</v>
      </c>
      <c r="O36" s="447" t="n">
        <v>0</v>
      </c>
    </row>
    <row r="37" s="266" customFormat="true" ht="14.25" hidden="false" customHeight="true" outlineLevel="0" collapsed="false">
      <c r="A37" s="344" t="n">
        <v>72</v>
      </c>
      <c r="B37" s="14"/>
      <c r="C37" s="443" t="s">
        <v>469</v>
      </c>
      <c r="D37" s="444"/>
      <c r="E37" s="436" t="n">
        <v>331</v>
      </c>
      <c r="F37" s="436" t="n">
        <v>331</v>
      </c>
      <c r="G37" s="437" t="n">
        <v>0</v>
      </c>
      <c r="H37" s="288"/>
      <c r="I37" s="439" t="n">
        <v>889002.42</v>
      </c>
      <c r="J37" s="436" t="n">
        <v>889002.42</v>
      </c>
      <c r="K37" s="437" t="n">
        <v>0</v>
      </c>
      <c r="L37" s="386"/>
      <c r="M37" s="445" t="n">
        <v>2685.80791540786</v>
      </c>
      <c r="N37" s="446" t="n">
        <v>2685.80791540786</v>
      </c>
      <c r="O37" s="447" t="n">
        <v>0</v>
      </c>
    </row>
    <row r="38" customFormat="false" ht="14.25" hidden="false" customHeight="true" outlineLevel="0" collapsed="false">
      <c r="A38" s="747" t="n">
        <v>82</v>
      </c>
      <c r="B38" s="490"/>
      <c r="C38" s="748" t="s">
        <v>470</v>
      </c>
      <c r="D38" s="749"/>
      <c r="E38" s="436" t="n">
        <v>483</v>
      </c>
      <c r="F38" s="436" t="n">
        <v>483</v>
      </c>
      <c r="G38" s="437" t="n">
        <v>0</v>
      </c>
      <c r="H38" s="750"/>
      <c r="I38" s="439" t="n">
        <v>2480212.03</v>
      </c>
      <c r="J38" s="436" t="n">
        <v>2480212.03</v>
      </c>
      <c r="K38" s="437" t="n">
        <v>0</v>
      </c>
      <c r="L38" s="751"/>
      <c r="M38" s="445" t="n">
        <v>5135.01455486542</v>
      </c>
      <c r="N38" s="446" t="n">
        <v>5135.01455486542</v>
      </c>
      <c r="O38" s="447" t="n">
        <v>0</v>
      </c>
    </row>
    <row r="39" s="752" customFormat="true" ht="14.25" hidden="false" customHeight="true" outlineLevel="0" collapsed="false">
      <c r="A39" s="448"/>
      <c r="C39" s="544" t="s">
        <v>329</v>
      </c>
      <c r="D39" s="545"/>
      <c r="E39" s="483" t="n">
        <v>4134537</v>
      </c>
      <c r="F39" s="483" t="n">
        <v>4121777</v>
      </c>
      <c r="G39" s="484" t="n">
        <v>12760</v>
      </c>
      <c r="H39" s="740"/>
      <c r="I39" s="482" t="n">
        <v>4403776677.48</v>
      </c>
      <c r="J39" s="483" t="n">
        <v>4396037262.3</v>
      </c>
      <c r="K39" s="484" t="n">
        <v>7739415.18</v>
      </c>
      <c r="L39" s="741"/>
      <c r="M39" s="456" t="n">
        <v>1065.11966817083</v>
      </c>
      <c r="N39" s="457" t="n">
        <v>1066.53932570831</v>
      </c>
      <c r="O39" s="458" t="n">
        <v>606.537239811912</v>
      </c>
    </row>
    <row r="40" s="153" customFormat="true" ht="12.75" hidden="false" customHeight="true" outlineLevel="0" collapsed="false">
      <c r="A40" s="115" t="s">
        <v>70</v>
      </c>
      <c r="C40" s="753"/>
      <c r="D40" s="753"/>
      <c r="E40" s="754"/>
      <c r="F40" s="754"/>
      <c r="G40" s="754"/>
      <c r="H40" s="755"/>
      <c r="I40" s="754"/>
      <c r="J40" s="754"/>
      <c r="K40" s="754"/>
      <c r="L40" s="756"/>
      <c r="M40" s="757"/>
      <c r="N40" s="757"/>
      <c r="O40" s="492"/>
    </row>
    <row r="41" customFormat="false" ht="26.25" hidden="false" customHeight="true" outlineLevel="0" collapsed="false">
      <c r="E41" s="742"/>
      <c r="F41" s="758"/>
      <c r="G41" s="742"/>
      <c r="H41" s="742"/>
      <c r="I41" s="742"/>
      <c r="J41" s="742"/>
      <c r="K41" s="742"/>
      <c r="L41" s="743"/>
      <c r="M41" s="744"/>
      <c r="N41" s="744"/>
      <c r="O41" s="744"/>
    </row>
    <row r="42" customFormat="false" ht="12.75" hidden="false" customHeight="false" outlineLevel="0" collapsed="false">
      <c r="A42" s="11" t="s">
        <v>8</v>
      </c>
      <c r="B42" s="10"/>
      <c r="C42" s="10"/>
      <c r="D42" s="10"/>
      <c r="E42" s="759"/>
      <c r="F42" s="750"/>
      <c r="G42" s="759"/>
      <c r="H42" s="759"/>
      <c r="I42" s="759"/>
      <c r="J42" s="759"/>
      <c r="K42" s="759"/>
      <c r="L42" s="723"/>
      <c r="M42" s="760"/>
      <c r="N42" s="760"/>
      <c r="O42" s="298" t="s">
        <v>9</v>
      </c>
    </row>
    <row r="43" customFormat="false" ht="3.75" hidden="false" customHeight="true" outlineLevel="0" collapsed="false">
      <c r="A43" s="11"/>
      <c r="B43" s="10"/>
      <c r="C43" s="10"/>
      <c r="D43" s="10"/>
      <c r="E43" s="759"/>
      <c r="F43" s="750"/>
      <c r="G43" s="759"/>
      <c r="H43" s="759"/>
      <c r="I43" s="759"/>
      <c r="J43" s="759"/>
      <c r="K43" s="759"/>
      <c r="L43" s="723"/>
      <c r="M43" s="760"/>
      <c r="N43" s="760"/>
      <c r="O43" s="298"/>
    </row>
    <row r="44" customFormat="false" ht="11.25" hidden="false" customHeight="true" outlineLevel="0" collapsed="false">
      <c r="E44" s="742"/>
      <c r="F44" s="761"/>
      <c r="G44" s="742"/>
      <c r="H44" s="742"/>
      <c r="I44" s="742"/>
      <c r="J44" s="742"/>
      <c r="K44" s="742"/>
      <c r="L44" s="743"/>
      <c r="M44" s="744"/>
      <c r="N44" s="744"/>
      <c r="O44" s="762" t="s">
        <v>331</v>
      </c>
    </row>
    <row r="45" customFormat="false" ht="15" hidden="false" customHeight="true" outlineLevel="0" collapsed="false">
      <c r="A45" s="157" t="s">
        <v>301</v>
      </c>
      <c r="B45" s="429"/>
      <c r="C45" s="430" t="s">
        <v>302</v>
      </c>
      <c r="D45" s="430"/>
      <c r="E45" s="431" t="s">
        <v>93</v>
      </c>
      <c r="F45" s="431"/>
      <c r="G45" s="431"/>
      <c r="H45" s="158"/>
      <c r="I45" s="159" t="s">
        <v>94</v>
      </c>
      <c r="J45" s="159"/>
      <c r="K45" s="159"/>
      <c r="L45" s="158"/>
      <c r="M45" s="159" t="s">
        <v>95</v>
      </c>
      <c r="N45" s="159"/>
      <c r="O45" s="159"/>
    </row>
    <row r="46" customFormat="false" ht="15" hidden="false" customHeight="true" outlineLevel="0" collapsed="false">
      <c r="A46" s="157"/>
      <c r="B46" s="429"/>
      <c r="C46" s="430"/>
      <c r="D46" s="430"/>
      <c r="E46" s="432" t="s">
        <v>36</v>
      </c>
      <c r="F46" s="391" t="s">
        <v>62</v>
      </c>
      <c r="G46" s="391"/>
      <c r="H46" s="163"/>
      <c r="I46" s="161" t="s">
        <v>36</v>
      </c>
      <c r="J46" s="391" t="s">
        <v>62</v>
      </c>
      <c r="K46" s="391"/>
      <c r="L46" s="163"/>
      <c r="M46" s="161" t="s">
        <v>36</v>
      </c>
      <c r="N46" s="433" t="s">
        <v>62</v>
      </c>
      <c r="O46" s="433"/>
    </row>
    <row r="47" customFormat="false" ht="15" hidden="false" customHeight="true" outlineLevel="0" collapsed="false">
      <c r="A47" s="157"/>
      <c r="B47" s="429"/>
      <c r="C47" s="430"/>
      <c r="D47" s="430"/>
      <c r="E47" s="432"/>
      <c r="F47" s="84" t="s">
        <v>22</v>
      </c>
      <c r="G47" s="85" t="s">
        <v>24</v>
      </c>
      <c r="H47" s="163"/>
      <c r="I47" s="161"/>
      <c r="J47" s="84" t="s">
        <v>22</v>
      </c>
      <c r="K47" s="434" t="s">
        <v>24</v>
      </c>
      <c r="L47" s="163"/>
      <c r="M47" s="161"/>
      <c r="N47" s="432" t="s">
        <v>22</v>
      </c>
      <c r="O47" s="164" t="s">
        <v>24</v>
      </c>
    </row>
    <row r="48" customFormat="false" ht="12" hidden="false" customHeight="true" outlineLevel="0" collapsed="false">
      <c r="A48" s="344"/>
      <c r="B48" s="14"/>
      <c r="C48" s="113" t="s">
        <v>332</v>
      </c>
      <c r="D48" s="745"/>
      <c r="E48" s="436"/>
      <c r="F48" s="436"/>
      <c r="G48" s="437"/>
      <c r="H48" s="288"/>
      <c r="I48" s="439"/>
      <c r="J48" s="436"/>
      <c r="K48" s="437"/>
      <c r="L48" s="386"/>
      <c r="M48" s="445"/>
      <c r="N48" s="446"/>
      <c r="O48" s="447"/>
    </row>
    <row r="49" customFormat="false" ht="12" hidden="false" customHeight="true" outlineLevel="0" collapsed="false">
      <c r="A49" s="344" t="s">
        <v>10</v>
      </c>
      <c r="B49" s="14"/>
      <c r="C49" s="443" t="s">
        <v>471</v>
      </c>
      <c r="D49" s="444"/>
      <c r="E49" s="436" t="n">
        <v>641608</v>
      </c>
      <c r="F49" s="436" t="n">
        <v>0</v>
      </c>
      <c r="G49" s="437" t="n">
        <v>641608</v>
      </c>
      <c r="H49" s="288"/>
      <c r="I49" s="439" t="n">
        <v>242838654.99</v>
      </c>
      <c r="J49" s="436" t="n">
        <v>0</v>
      </c>
      <c r="K49" s="437" t="n">
        <v>242838654.99</v>
      </c>
      <c r="L49" s="386"/>
      <c r="M49" s="445" t="n">
        <v>378.484456225608</v>
      </c>
      <c r="N49" s="446" t="n">
        <v>0</v>
      </c>
      <c r="O49" s="447" t="n">
        <v>378.484456225608</v>
      </c>
    </row>
    <row r="50" customFormat="false" ht="12" hidden="false" customHeight="true" outlineLevel="0" collapsed="false">
      <c r="A50" s="344" t="s">
        <v>127</v>
      </c>
      <c r="B50" s="44"/>
      <c r="C50" s="443" t="s">
        <v>472</v>
      </c>
      <c r="D50" s="444"/>
      <c r="E50" s="436" t="n">
        <v>19903</v>
      </c>
      <c r="F50" s="436" t="n">
        <v>0</v>
      </c>
      <c r="G50" s="437" t="n">
        <v>19903</v>
      </c>
      <c r="H50" s="288"/>
      <c r="I50" s="439" t="n">
        <v>8380468.51</v>
      </c>
      <c r="J50" s="436" t="n">
        <v>0</v>
      </c>
      <c r="K50" s="437" t="n">
        <v>8380468.51</v>
      </c>
      <c r="L50" s="386"/>
      <c r="M50" s="445" t="n">
        <v>421.065593629101</v>
      </c>
      <c r="N50" s="446" t="n">
        <v>0</v>
      </c>
      <c r="O50" s="447" t="n">
        <v>421.065593629101</v>
      </c>
    </row>
    <row r="51" customFormat="false" ht="12" hidden="false" customHeight="true" outlineLevel="0" collapsed="false">
      <c r="A51" s="344" t="n">
        <v>21</v>
      </c>
      <c r="B51" s="14"/>
      <c r="C51" s="443" t="s">
        <v>335</v>
      </c>
      <c r="D51" s="746"/>
      <c r="E51" s="436" t="n">
        <v>5609991</v>
      </c>
      <c r="F51" s="436" t="n">
        <v>4271305</v>
      </c>
      <c r="G51" s="437" t="n">
        <v>1338686</v>
      </c>
      <c r="H51" s="288"/>
      <c r="I51" s="439" t="n">
        <v>3115298382.89</v>
      </c>
      <c r="J51" s="436" t="n">
        <v>2601937096.52</v>
      </c>
      <c r="K51" s="437" t="n">
        <v>513361286.37</v>
      </c>
      <c r="L51" s="386"/>
      <c r="M51" s="445" t="n">
        <v>555.312545579841</v>
      </c>
      <c r="N51" s="446" t="n">
        <v>609.166776083656</v>
      </c>
      <c r="O51" s="447" t="n">
        <v>383.481478382533</v>
      </c>
    </row>
    <row r="52" customFormat="false" ht="12" hidden="false" customHeight="true" outlineLevel="0" collapsed="false">
      <c r="A52" s="344" t="n">
        <v>23</v>
      </c>
      <c r="B52" s="14"/>
      <c r="C52" s="443" t="s">
        <v>336</v>
      </c>
      <c r="D52" s="444"/>
      <c r="E52" s="436" t="n">
        <v>6457</v>
      </c>
      <c r="F52" s="436" t="n">
        <v>6457</v>
      </c>
      <c r="G52" s="437" t="n">
        <v>0</v>
      </c>
      <c r="H52" s="288"/>
      <c r="I52" s="439" t="n">
        <v>10009659.64</v>
      </c>
      <c r="J52" s="436" t="n">
        <v>10009659.64</v>
      </c>
      <c r="K52" s="437" t="n">
        <v>0</v>
      </c>
      <c r="L52" s="386"/>
      <c r="M52" s="445" t="n">
        <v>1550.20282484126</v>
      </c>
      <c r="N52" s="446" t="n">
        <v>1550.20282484126</v>
      </c>
      <c r="O52" s="447" t="n">
        <v>0</v>
      </c>
    </row>
    <row r="53" customFormat="false" ht="12" hidden="false" customHeight="true" outlineLevel="0" collapsed="false">
      <c r="A53" s="344" t="n">
        <v>27</v>
      </c>
      <c r="B53" s="14"/>
      <c r="C53" s="443" t="s">
        <v>337</v>
      </c>
      <c r="D53" s="444"/>
      <c r="E53" s="436" t="n">
        <v>2296</v>
      </c>
      <c r="F53" s="436" t="n">
        <v>2296</v>
      </c>
      <c r="G53" s="437" t="n">
        <v>0</v>
      </c>
      <c r="H53" s="288"/>
      <c r="I53" s="439" t="n">
        <v>1244058.73</v>
      </c>
      <c r="J53" s="436" t="n">
        <v>1244058.73</v>
      </c>
      <c r="K53" s="437" t="n">
        <v>0</v>
      </c>
      <c r="L53" s="386"/>
      <c r="M53" s="445" t="n">
        <v>541.837425958188</v>
      </c>
      <c r="N53" s="446" t="n">
        <v>541.837425958188</v>
      </c>
      <c r="O53" s="447" t="n">
        <v>0</v>
      </c>
    </row>
    <row r="54" customFormat="false" ht="12" hidden="false" customHeight="true" outlineLevel="0" collapsed="false">
      <c r="A54" s="344" t="n">
        <v>28</v>
      </c>
      <c r="B54" s="14"/>
      <c r="C54" s="443" t="s">
        <v>473</v>
      </c>
      <c r="D54" s="444"/>
      <c r="E54" s="436" t="n">
        <v>2617</v>
      </c>
      <c r="F54" s="436" t="n">
        <v>2617</v>
      </c>
      <c r="G54" s="437" t="n">
        <v>0</v>
      </c>
      <c r="H54" s="288"/>
      <c r="I54" s="439" t="n">
        <v>953866.4</v>
      </c>
      <c r="J54" s="436" t="n">
        <v>953866.4</v>
      </c>
      <c r="K54" s="437" t="n">
        <v>0</v>
      </c>
      <c r="L54" s="386"/>
      <c r="M54" s="445" t="n">
        <v>364.488498280474</v>
      </c>
      <c r="N54" s="446" t="n">
        <v>364.488498280474</v>
      </c>
      <c r="O54" s="447" t="n">
        <v>0</v>
      </c>
    </row>
    <row r="55" customFormat="false" ht="12" hidden="false" customHeight="true" outlineLevel="0" collapsed="false">
      <c r="A55" s="344" t="n">
        <v>29</v>
      </c>
      <c r="B55" s="14"/>
      <c r="C55" s="443" t="s">
        <v>339</v>
      </c>
      <c r="D55" s="444"/>
      <c r="E55" s="436" t="n">
        <v>2238</v>
      </c>
      <c r="F55" s="436" t="n">
        <v>2238</v>
      </c>
      <c r="G55" s="437" t="n">
        <v>0</v>
      </c>
      <c r="H55" s="288"/>
      <c r="I55" s="439" t="n">
        <v>4709535.84</v>
      </c>
      <c r="J55" s="436" t="n">
        <v>4709535.84</v>
      </c>
      <c r="K55" s="437" t="n">
        <v>0</v>
      </c>
      <c r="L55" s="386"/>
      <c r="M55" s="445" t="n">
        <v>2104.35024128686</v>
      </c>
      <c r="N55" s="446" t="n">
        <v>2104.35024128686</v>
      </c>
      <c r="O55" s="447" t="n">
        <v>0</v>
      </c>
    </row>
    <row r="56" customFormat="false" ht="12" hidden="false" customHeight="true" outlineLevel="0" collapsed="false">
      <c r="A56" s="344" t="n">
        <v>55</v>
      </c>
      <c r="B56" s="14"/>
      <c r="C56" s="443" t="s">
        <v>474</v>
      </c>
      <c r="D56" s="444"/>
      <c r="E56" s="436" t="n">
        <v>687</v>
      </c>
      <c r="F56" s="436" t="n">
        <v>687</v>
      </c>
      <c r="G56" s="437" t="n">
        <v>0</v>
      </c>
      <c r="H56" s="288"/>
      <c r="I56" s="439" t="n">
        <v>257268.14</v>
      </c>
      <c r="J56" s="436" t="n">
        <v>257268.14</v>
      </c>
      <c r="K56" s="437" t="n">
        <v>0</v>
      </c>
      <c r="L56" s="386"/>
      <c r="M56" s="445" t="n">
        <v>374.480553129549</v>
      </c>
      <c r="N56" s="446" t="n">
        <v>374.480553129549</v>
      </c>
      <c r="O56" s="447" t="n">
        <v>0</v>
      </c>
    </row>
    <row r="57" customFormat="false" ht="12" hidden="false" customHeight="true" outlineLevel="0" collapsed="false">
      <c r="A57" s="344" t="n">
        <v>84</v>
      </c>
      <c r="B57" s="14"/>
      <c r="C57" s="443" t="s">
        <v>341</v>
      </c>
      <c r="D57" s="444"/>
      <c r="E57" s="436" t="n">
        <v>1297</v>
      </c>
      <c r="F57" s="436" t="n">
        <v>1297</v>
      </c>
      <c r="G57" s="437" t="n">
        <v>0</v>
      </c>
      <c r="H57" s="288"/>
      <c r="I57" s="439" t="n">
        <v>3039155.05</v>
      </c>
      <c r="J57" s="436" t="n">
        <v>3039155.05</v>
      </c>
      <c r="K57" s="437" t="n">
        <v>0</v>
      </c>
      <c r="L57" s="386"/>
      <c r="M57" s="445" t="n">
        <v>2343.21900539707</v>
      </c>
      <c r="N57" s="446" t="n">
        <v>2343.21900539707</v>
      </c>
      <c r="O57" s="447" t="n">
        <v>0</v>
      </c>
    </row>
    <row r="58" customFormat="false" ht="12" hidden="false" customHeight="true" outlineLevel="0" collapsed="false">
      <c r="A58" s="472"/>
      <c r="B58" s="14"/>
      <c r="C58" s="544" t="s">
        <v>342</v>
      </c>
      <c r="D58" s="545"/>
      <c r="E58" s="483" t="n">
        <v>6287094</v>
      </c>
      <c r="F58" s="483" t="n">
        <v>4286897</v>
      </c>
      <c r="G58" s="484" t="n">
        <v>2000197</v>
      </c>
      <c r="H58" s="740"/>
      <c r="I58" s="482" t="n">
        <v>3386731050.19</v>
      </c>
      <c r="J58" s="483" t="n">
        <v>2622150640.32</v>
      </c>
      <c r="K58" s="484" t="n">
        <v>764580409.87</v>
      </c>
      <c r="L58" s="741"/>
      <c r="M58" s="456" t="n">
        <v>538.679881387172</v>
      </c>
      <c r="N58" s="457" t="n">
        <v>611.66634988431</v>
      </c>
      <c r="O58" s="458" t="n">
        <v>382.252553058524</v>
      </c>
    </row>
    <row r="59" customFormat="false" ht="10.5" hidden="false" customHeight="true" outlineLevel="0" collapsed="false">
      <c r="E59" s="742"/>
      <c r="F59" s="742"/>
      <c r="G59" s="742"/>
      <c r="H59" s="742"/>
      <c r="I59" s="742"/>
      <c r="J59" s="742"/>
      <c r="K59" s="742"/>
      <c r="L59" s="743"/>
      <c r="M59" s="744"/>
      <c r="N59" s="744"/>
      <c r="O59" s="744"/>
    </row>
    <row r="60" customFormat="false" ht="12" hidden="false" customHeight="true" outlineLevel="0" collapsed="false">
      <c r="A60" s="463"/>
      <c r="B60" s="14"/>
      <c r="C60" s="113" t="s">
        <v>343</v>
      </c>
      <c r="D60" s="435"/>
      <c r="E60" s="465"/>
      <c r="F60" s="465"/>
      <c r="G60" s="466"/>
      <c r="H60" s="436"/>
      <c r="I60" s="467"/>
      <c r="J60" s="465"/>
      <c r="K60" s="466"/>
      <c r="L60" s="386"/>
      <c r="M60" s="468"/>
      <c r="N60" s="469"/>
      <c r="O60" s="470"/>
    </row>
    <row r="61" customFormat="false" ht="12" hidden="false" customHeight="true" outlineLevel="0" collapsed="false">
      <c r="A61" s="344" t="n">
        <v>13</v>
      </c>
      <c r="B61" s="14"/>
      <c r="C61" s="443" t="s">
        <v>475</v>
      </c>
      <c r="D61" s="444"/>
      <c r="E61" s="436" t="n">
        <v>40</v>
      </c>
      <c r="F61" s="436" t="n">
        <v>0</v>
      </c>
      <c r="G61" s="437" t="n">
        <v>40</v>
      </c>
      <c r="H61" s="436"/>
      <c r="I61" s="439" t="n">
        <v>16600</v>
      </c>
      <c r="J61" s="436" t="n">
        <v>0</v>
      </c>
      <c r="K61" s="437" t="n">
        <v>16600</v>
      </c>
      <c r="L61" s="386"/>
      <c r="M61" s="445" t="n">
        <v>415</v>
      </c>
      <c r="N61" s="446" t="n">
        <v>0</v>
      </c>
      <c r="O61" s="447" t="n">
        <v>415</v>
      </c>
    </row>
    <row r="62" customFormat="false" ht="12" hidden="false" customHeight="true" outlineLevel="0" collapsed="false">
      <c r="A62" s="344" t="n">
        <v>15</v>
      </c>
      <c r="B62" s="14"/>
      <c r="C62" s="443" t="s">
        <v>476</v>
      </c>
      <c r="D62" s="444"/>
      <c r="E62" s="436" t="n">
        <v>0</v>
      </c>
      <c r="F62" s="436" t="n">
        <v>0</v>
      </c>
      <c r="G62" s="437" t="n">
        <v>0</v>
      </c>
      <c r="H62" s="436"/>
      <c r="I62" s="439" t="n">
        <v>0</v>
      </c>
      <c r="J62" s="436" t="n">
        <v>0</v>
      </c>
      <c r="K62" s="437" t="n">
        <v>0</v>
      </c>
      <c r="L62" s="386"/>
      <c r="M62" s="445" t="n">
        <v>0</v>
      </c>
      <c r="N62" s="446" t="n">
        <v>0</v>
      </c>
      <c r="O62" s="447" t="n">
        <v>0</v>
      </c>
    </row>
    <row r="63" customFormat="false" ht="12" hidden="false" customHeight="true" outlineLevel="0" collapsed="false">
      <c r="A63" s="344" t="n">
        <v>25</v>
      </c>
      <c r="B63" s="14"/>
      <c r="C63" s="443" t="s">
        <v>345</v>
      </c>
      <c r="D63" s="746"/>
      <c r="E63" s="436" t="n">
        <v>22421</v>
      </c>
      <c r="F63" s="436" t="n">
        <v>19569</v>
      </c>
      <c r="G63" s="437" t="n">
        <v>2852</v>
      </c>
      <c r="H63" s="436"/>
      <c r="I63" s="439" t="n">
        <v>11385029.68</v>
      </c>
      <c r="J63" s="436" t="n">
        <v>10206312.84</v>
      </c>
      <c r="K63" s="437" t="n">
        <v>1178716.84</v>
      </c>
      <c r="L63" s="386"/>
      <c r="M63" s="445" t="n">
        <v>507.784205878418</v>
      </c>
      <c r="N63" s="446" t="n">
        <v>521.55515560325</v>
      </c>
      <c r="O63" s="447" t="n">
        <v>413.294824684432</v>
      </c>
    </row>
    <row r="64" customFormat="false" ht="12" hidden="false" customHeight="true" outlineLevel="0" collapsed="false">
      <c r="A64" s="344" t="n">
        <v>31</v>
      </c>
      <c r="B64" s="14"/>
      <c r="C64" s="443" t="s">
        <v>346</v>
      </c>
      <c r="D64" s="444"/>
      <c r="E64" s="436" t="n">
        <v>1095549</v>
      </c>
      <c r="F64" s="436" t="n">
        <v>982264</v>
      </c>
      <c r="G64" s="437" t="n">
        <v>113285</v>
      </c>
      <c r="H64" s="436"/>
      <c r="I64" s="439" t="n">
        <v>777934054.88</v>
      </c>
      <c r="J64" s="436" t="n">
        <v>732945878.26</v>
      </c>
      <c r="K64" s="437" t="n">
        <v>44988176.62</v>
      </c>
      <c r="L64" s="386"/>
      <c r="M64" s="445" t="n">
        <v>710.08604350878</v>
      </c>
      <c r="N64" s="446" t="n">
        <v>746.180129028449</v>
      </c>
      <c r="O64" s="447" t="n">
        <v>397.123861234938</v>
      </c>
    </row>
    <row r="65" customFormat="false" ht="12" hidden="false" customHeight="true" outlineLevel="0" collapsed="false">
      <c r="A65" s="344" t="n">
        <v>36</v>
      </c>
      <c r="B65" s="14"/>
      <c r="C65" s="443" t="s">
        <v>347</v>
      </c>
      <c r="D65" s="746"/>
      <c r="E65" s="436" t="n">
        <v>22208</v>
      </c>
      <c r="F65" s="436" t="n">
        <v>14756</v>
      </c>
      <c r="G65" s="437" t="n">
        <v>7452</v>
      </c>
      <c r="H65" s="288"/>
      <c r="I65" s="439" t="n">
        <v>7741715.6</v>
      </c>
      <c r="J65" s="436" t="n">
        <v>6180474.56</v>
      </c>
      <c r="K65" s="437" t="n">
        <v>1561241.04</v>
      </c>
      <c r="L65" s="386"/>
      <c r="M65" s="445" t="n">
        <v>348.600306195965</v>
      </c>
      <c r="N65" s="446" t="n">
        <v>418.844846841963</v>
      </c>
      <c r="O65" s="447" t="n">
        <v>209.506312399356</v>
      </c>
    </row>
    <row r="66" customFormat="false" ht="12" hidden="false" customHeight="true" outlineLevel="0" collapsed="false">
      <c r="A66" s="344" t="n">
        <v>50</v>
      </c>
      <c r="B66" s="14"/>
      <c r="C66" s="443" t="s">
        <v>477</v>
      </c>
      <c r="D66" s="746"/>
      <c r="E66" s="436" t="n">
        <v>0</v>
      </c>
      <c r="F66" s="436" t="n">
        <v>0</v>
      </c>
      <c r="G66" s="437" t="n">
        <v>0</v>
      </c>
      <c r="H66" s="288"/>
      <c r="I66" s="439" t="n">
        <v>0</v>
      </c>
      <c r="J66" s="436" t="n">
        <v>0</v>
      </c>
      <c r="K66" s="437" t="n">
        <v>0</v>
      </c>
      <c r="L66" s="386"/>
      <c r="M66" s="445" t="n">
        <v>0</v>
      </c>
      <c r="N66" s="446" t="n">
        <v>0</v>
      </c>
      <c r="O66" s="447" t="n">
        <v>0</v>
      </c>
    </row>
    <row r="67" customFormat="false" ht="12" hidden="false" customHeight="true" outlineLevel="0" collapsed="false">
      <c r="A67" s="472"/>
      <c r="B67" s="14"/>
      <c r="C67" s="544" t="s">
        <v>349</v>
      </c>
      <c r="D67" s="545"/>
      <c r="E67" s="483" t="n">
        <v>1140218</v>
      </c>
      <c r="F67" s="483" t="n">
        <v>1016589</v>
      </c>
      <c r="G67" s="484" t="n">
        <v>123629</v>
      </c>
      <c r="H67" s="740"/>
      <c r="I67" s="482" t="n">
        <v>797077400.16</v>
      </c>
      <c r="J67" s="483" t="n">
        <v>749332665.66</v>
      </c>
      <c r="K67" s="484" t="n">
        <v>47744734.5</v>
      </c>
      <c r="L67" s="741"/>
      <c r="M67" s="456" t="n">
        <v>699.057022569368</v>
      </c>
      <c r="N67" s="457" t="n">
        <v>737.104833575811</v>
      </c>
      <c r="O67" s="458" t="n">
        <v>386.193647930502</v>
      </c>
    </row>
    <row r="68" customFormat="false" ht="10.5" hidden="false" customHeight="true" outlineLevel="0" collapsed="false">
      <c r="E68" s="742"/>
      <c r="F68" s="742"/>
      <c r="G68" s="742"/>
      <c r="H68" s="742"/>
      <c r="I68" s="742"/>
      <c r="J68" s="742"/>
      <c r="K68" s="742"/>
      <c r="L68" s="743"/>
      <c r="M68" s="744"/>
      <c r="N68" s="744"/>
      <c r="O68" s="744"/>
    </row>
    <row r="69" customFormat="false" ht="12" hidden="false" customHeight="true" outlineLevel="0" collapsed="false">
      <c r="A69" s="463"/>
      <c r="B69" s="14"/>
      <c r="C69" s="113" t="s">
        <v>350</v>
      </c>
      <c r="D69" s="435"/>
      <c r="E69" s="465"/>
      <c r="F69" s="465"/>
      <c r="G69" s="466"/>
      <c r="H69" s="436"/>
      <c r="I69" s="467"/>
      <c r="J69" s="465"/>
      <c r="K69" s="466"/>
      <c r="L69" s="386"/>
      <c r="M69" s="468"/>
      <c r="N69" s="469"/>
      <c r="O69" s="470"/>
    </row>
    <row r="70" customFormat="false" ht="12" hidden="false" customHeight="true" outlineLevel="0" collapsed="false">
      <c r="A70" s="344" t="s">
        <v>90</v>
      </c>
      <c r="B70" s="14"/>
      <c r="C70" s="443" t="s">
        <v>478</v>
      </c>
      <c r="D70" s="444"/>
      <c r="E70" s="436" t="n">
        <v>2513</v>
      </c>
      <c r="F70" s="436" t="n">
        <v>0</v>
      </c>
      <c r="G70" s="437" t="n">
        <v>2513</v>
      </c>
      <c r="H70" s="436"/>
      <c r="I70" s="439" t="n">
        <v>941341.78</v>
      </c>
      <c r="J70" s="436" t="n">
        <v>0</v>
      </c>
      <c r="K70" s="437" t="n">
        <v>941341.78</v>
      </c>
      <c r="L70" s="386"/>
      <c r="M70" s="445" t="n">
        <v>374.588849980104</v>
      </c>
      <c r="N70" s="446" t="n">
        <v>0</v>
      </c>
      <c r="O70" s="447" t="n">
        <v>374.588849980104</v>
      </c>
    </row>
    <row r="71" customFormat="false" ht="12" hidden="false" customHeight="true" outlineLevel="0" collapsed="false">
      <c r="A71" s="344" t="s">
        <v>210</v>
      </c>
      <c r="B71" s="14"/>
      <c r="C71" s="443" t="s">
        <v>479</v>
      </c>
      <c r="D71" s="746"/>
      <c r="E71" s="436" t="n">
        <v>4106</v>
      </c>
      <c r="F71" s="436" t="n">
        <v>0</v>
      </c>
      <c r="G71" s="437" t="n">
        <v>4106</v>
      </c>
      <c r="H71" s="436"/>
      <c r="I71" s="439" t="n">
        <v>1500346.83</v>
      </c>
      <c r="J71" s="436" t="n">
        <v>0</v>
      </c>
      <c r="K71" s="437" t="n">
        <v>1500346.83</v>
      </c>
      <c r="L71" s="386"/>
      <c r="M71" s="445" t="n">
        <v>365.403514369216</v>
      </c>
      <c r="N71" s="446" t="n">
        <v>0</v>
      </c>
      <c r="O71" s="447" t="n">
        <v>365.403514369216</v>
      </c>
    </row>
    <row r="72" customFormat="false" ht="12" hidden="false" customHeight="true" outlineLevel="0" collapsed="false">
      <c r="A72" s="344" t="n">
        <v>10</v>
      </c>
      <c r="B72" s="44"/>
      <c r="C72" s="443" t="s">
        <v>480</v>
      </c>
      <c r="D72" s="444"/>
      <c r="E72" s="436" t="n">
        <v>1</v>
      </c>
      <c r="F72" s="436" t="n">
        <v>0</v>
      </c>
      <c r="G72" s="437" t="n">
        <v>1</v>
      </c>
      <c r="H72" s="288"/>
      <c r="I72" s="439" t="n">
        <v>415</v>
      </c>
      <c r="J72" s="436" t="n">
        <v>0</v>
      </c>
      <c r="K72" s="437" t="n">
        <v>415</v>
      </c>
      <c r="L72" s="386"/>
      <c r="M72" s="445" t="n">
        <v>415</v>
      </c>
      <c r="N72" s="446" t="n">
        <v>0</v>
      </c>
      <c r="O72" s="447" t="n">
        <v>415</v>
      </c>
    </row>
    <row r="73" customFormat="false" ht="12" hidden="false" customHeight="true" outlineLevel="0" collapsed="false">
      <c r="A73" s="344" t="n">
        <v>91</v>
      </c>
      <c r="B73" s="14"/>
      <c r="C73" s="443" t="s">
        <v>354</v>
      </c>
      <c r="D73" s="746"/>
      <c r="E73" s="436" t="n">
        <v>166244</v>
      </c>
      <c r="F73" s="436" t="n">
        <v>158172</v>
      </c>
      <c r="G73" s="437" t="n">
        <v>8072</v>
      </c>
      <c r="H73" s="288"/>
      <c r="I73" s="439" t="n">
        <v>125859981.61</v>
      </c>
      <c r="J73" s="436" t="n">
        <v>122802212.08</v>
      </c>
      <c r="K73" s="437" t="n">
        <v>3057769.53</v>
      </c>
      <c r="L73" s="386"/>
      <c r="M73" s="445" t="n">
        <v>757.079844144751</v>
      </c>
      <c r="N73" s="446" t="n">
        <v>776.384012846774</v>
      </c>
      <c r="O73" s="447" t="n">
        <v>378.811884291378</v>
      </c>
    </row>
    <row r="74" customFormat="false" ht="12" hidden="false" customHeight="true" outlineLevel="0" collapsed="false">
      <c r="A74" s="344" t="n">
        <v>92</v>
      </c>
      <c r="B74" s="14"/>
      <c r="C74" s="443" t="s">
        <v>355</v>
      </c>
      <c r="D74" s="444"/>
      <c r="E74" s="436" t="n">
        <v>149848</v>
      </c>
      <c r="F74" s="436" t="n">
        <v>144194</v>
      </c>
      <c r="G74" s="437" t="n">
        <v>5654</v>
      </c>
      <c r="H74" s="288"/>
      <c r="I74" s="439" t="n">
        <v>111447150.15</v>
      </c>
      <c r="J74" s="436" t="n">
        <v>109116733.06</v>
      </c>
      <c r="K74" s="437" t="n">
        <v>2330417.09</v>
      </c>
      <c r="L74" s="386"/>
      <c r="M74" s="445" t="n">
        <v>743.734652114142</v>
      </c>
      <c r="N74" s="446" t="n">
        <v>756.735599678211</v>
      </c>
      <c r="O74" s="447" t="n">
        <v>412.171399009551</v>
      </c>
    </row>
    <row r="75" customFormat="false" ht="12" hidden="false" customHeight="true" outlineLevel="0" collapsed="false">
      <c r="A75" s="344" t="n">
        <v>93</v>
      </c>
      <c r="B75" s="14"/>
      <c r="C75" s="443" t="s">
        <v>356</v>
      </c>
      <c r="D75" s="444"/>
      <c r="E75" s="436" t="n">
        <v>125374</v>
      </c>
      <c r="F75" s="436" t="n">
        <v>123434</v>
      </c>
      <c r="G75" s="437" t="n">
        <v>1940</v>
      </c>
      <c r="H75" s="288"/>
      <c r="I75" s="439" t="n">
        <v>81743927.76</v>
      </c>
      <c r="J75" s="436" t="n">
        <v>80874516.56</v>
      </c>
      <c r="K75" s="437" t="n">
        <v>869411.2</v>
      </c>
      <c r="L75" s="386"/>
      <c r="M75" s="445" t="n">
        <v>652.00063617656</v>
      </c>
      <c r="N75" s="446" t="n">
        <v>655.204534893141</v>
      </c>
      <c r="O75" s="447" t="n">
        <v>448.150103092783</v>
      </c>
    </row>
    <row r="76" customFormat="false" ht="12" hidden="false" customHeight="true" outlineLevel="0" collapsed="false">
      <c r="A76" s="344" t="n">
        <v>94</v>
      </c>
      <c r="B76" s="14"/>
      <c r="C76" s="443" t="s">
        <v>357</v>
      </c>
      <c r="D76" s="444"/>
      <c r="E76" s="436" t="n">
        <v>272825</v>
      </c>
      <c r="F76" s="436" t="n">
        <v>266930</v>
      </c>
      <c r="G76" s="437" t="n">
        <v>5895</v>
      </c>
      <c r="H76" s="288"/>
      <c r="I76" s="439" t="n">
        <v>102246046.1</v>
      </c>
      <c r="J76" s="436" t="n">
        <v>100996934.22</v>
      </c>
      <c r="K76" s="437" t="n">
        <v>1249111.88</v>
      </c>
      <c r="L76" s="386"/>
      <c r="M76" s="445" t="n">
        <v>374.767877210666</v>
      </c>
      <c r="N76" s="446" t="n">
        <v>378.364868017832</v>
      </c>
      <c r="O76" s="447" t="n">
        <v>211.893448685327</v>
      </c>
    </row>
    <row r="77" customFormat="false" ht="12" hidden="false" customHeight="true" outlineLevel="0" collapsed="false">
      <c r="A77" s="344" t="n">
        <v>95</v>
      </c>
      <c r="B77" s="14"/>
      <c r="C77" s="443" t="s">
        <v>481</v>
      </c>
      <c r="D77" s="444"/>
      <c r="E77" s="436" t="n">
        <v>78775</v>
      </c>
      <c r="F77" s="436" t="n">
        <v>78775</v>
      </c>
      <c r="G77" s="437" t="n">
        <v>0</v>
      </c>
      <c r="H77" s="288"/>
      <c r="I77" s="439" t="n">
        <v>9155897.46</v>
      </c>
      <c r="J77" s="436" t="n">
        <v>9155897.46</v>
      </c>
      <c r="K77" s="437" t="n">
        <v>0</v>
      </c>
      <c r="L77" s="386"/>
      <c r="M77" s="445" t="n">
        <v>116.228466645509</v>
      </c>
      <c r="N77" s="446" t="n">
        <v>116.228466645509</v>
      </c>
      <c r="O77" s="447" t="n">
        <v>0</v>
      </c>
    </row>
    <row r="78" customFormat="false" ht="12" hidden="false" customHeight="true" outlineLevel="0" collapsed="false">
      <c r="A78" s="472"/>
      <c r="B78" s="266"/>
      <c r="C78" s="544" t="s">
        <v>359</v>
      </c>
      <c r="D78" s="545"/>
      <c r="E78" s="483" t="n">
        <v>799686</v>
      </c>
      <c r="F78" s="483" t="n">
        <v>771505</v>
      </c>
      <c r="G78" s="484" t="n">
        <v>28181</v>
      </c>
      <c r="H78" s="740"/>
      <c r="I78" s="482" t="n">
        <v>432895106.69</v>
      </c>
      <c r="J78" s="483" t="n">
        <v>422946293.38</v>
      </c>
      <c r="K78" s="484" t="n">
        <v>9948813.31</v>
      </c>
      <c r="L78" s="741"/>
      <c r="M78" s="456" t="n">
        <v>541.331355919698</v>
      </c>
      <c r="N78" s="457" t="n">
        <v>548.209400302007</v>
      </c>
      <c r="O78" s="458" t="n">
        <v>353.0326571094</v>
      </c>
    </row>
    <row r="79" customFormat="false" ht="10.5" hidden="false" customHeight="true" outlineLevel="0" collapsed="false">
      <c r="E79" s="742"/>
      <c r="F79" s="742"/>
      <c r="G79" s="742"/>
      <c r="H79" s="742"/>
      <c r="I79" s="742"/>
      <c r="J79" s="742"/>
      <c r="K79" s="742"/>
      <c r="L79" s="743"/>
      <c r="M79" s="744"/>
      <c r="N79" s="744"/>
      <c r="O79" s="744"/>
    </row>
    <row r="80" customFormat="false" ht="12" hidden="false" customHeight="true" outlineLevel="0" collapsed="false">
      <c r="A80" s="463"/>
      <c r="B80" s="14"/>
      <c r="C80" s="113" t="s">
        <v>360</v>
      </c>
      <c r="D80" s="435"/>
      <c r="E80" s="465"/>
      <c r="F80" s="465"/>
      <c r="G80" s="466"/>
      <c r="H80" s="288"/>
      <c r="I80" s="467"/>
      <c r="J80" s="465"/>
      <c r="K80" s="466"/>
      <c r="L80" s="386"/>
      <c r="M80" s="468"/>
      <c r="N80" s="469"/>
      <c r="O80" s="470"/>
    </row>
    <row r="81" customFormat="false" ht="12" hidden="false" customHeight="true" outlineLevel="0" collapsed="false">
      <c r="A81" s="344" t="n">
        <v>47</v>
      </c>
      <c r="B81" s="14"/>
      <c r="C81" s="443" t="s">
        <v>482</v>
      </c>
      <c r="D81" s="444"/>
      <c r="E81" s="436" t="n">
        <v>229</v>
      </c>
      <c r="F81" s="436" t="n">
        <v>229</v>
      </c>
      <c r="G81" s="437" t="n">
        <v>0</v>
      </c>
      <c r="H81" s="288"/>
      <c r="I81" s="439" t="n">
        <v>112652.04</v>
      </c>
      <c r="J81" s="436" t="n">
        <v>112652.04</v>
      </c>
      <c r="K81" s="437" t="n">
        <v>0</v>
      </c>
      <c r="L81" s="386"/>
      <c r="M81" s="445" t="n">
        <v>491.930305676856</v>
      </c>
      <c r="N81" s="446" t="n">
        <v>491.930305676856</v>
      </c>
      <c r="O81" s="447" t="n">
        <v>0</v>
      </c>
    </row>
    <row r="82" customFormat="false" ht="12" hidden="false" customHeight="true" outlineLevel="0" collapsed="false">
      <c r="A82" s="344" t="n">
        <v>48</v>
      </c>
      <c r="B82" s="14"/>
      <c r="C82" s="443" t="s">
        <v>483</v>
      </c>
      <c r="D82" s="444"/>
      <c r="E82" s="436" t="n">
        <v>586</v>
      </c>
      <c r="F82" s="436" t="n">
        <v>586</v>
      </c>
      <c r="G82" s="437" t="n">
        <v>0</v>
      </c>
      <c r="H82" s="288"/>
      <c r="I82" s="439" t="n">
        <v>241452.18</v>
      </c>
      <c r="J82" s="436" t="n">
        <v>241452.18</v>
      </c>
      <c r="K82" s="437" t="n">
        <v>0</v>
      </c>
      <c r="L82" s="386"/>
      <c r="M82" s="445" t="n">
        <v>412.034436860068</v>
      </c>
      <c r="N82" s="446" t="n">
        <v>412.034436860068</v>
      </c>
      <c r="O82" s="447" t="n">
        <v>0</v>
      </c>
    </row>
    <row r="83" customFormat="false" ht="12" hidden="false" customHeight="true" outlineLevel="0" collapsed="false">
      <c r="A83" s="344" t="n">
        <v>68</v>
      </c>
      <c r="B83" s="14"/>
      <c r="C83" s="443" t="s">
        <v>484</v>
      </c>
      <c r="D83" s="444"/>
      <c r="E83" s="436" t="n">
        <v>0</v>
      </c>
      <c r="F83" s="436" t="n">
        <v>0</v>
      </c>
      <c r="G83" s="437" t="n">
        <v>0</v>
      </c>
      <c r="H83" s="288"/>
      <c r="I83" s="439" t="n">
        <v>0</v>
      </c>
      <c r="J83" s="436" t="n">
        <v>0</v>
      </c>
      <c r="K83" s="437" t="n">
        <v>0</v>
      </c>
      <c r="L83" s="386"/>
      <c r="M83" s="445" t="n">
        <v>0</v>
      </c>
      <c r="N83" s="446" t="n">
        <v>0</v>
      </c>
      <c r="O83" s="447" t="n">
        <v>0</v>
      </c>
    </row>
    <row r="84" customFormat="false" ht="12" hidden="false" customHeight="true" outlineLevel="0" collapsed="false">
      <c r="A84" s="344" t="n">
        <v>79</v>
      </c>
      <c r="B84" s="14"/>
      <c r="C84" s="443" t="s">
        <v>363</v>
      </c>
      <c r="D84" s="444"/>
      <c r="E84" s="436" t="n">
        <v>135</v>
      </c>
      <c r="F84" s="436" t="n">
        <v>135</v>
      </c>
      <c r="G84" s="437" t="n">
        <v>0</v>
      </c>
      <c r="H84" s="288"/>
      <c r="I84" s="439" t="n">
        <v>24317.55</v>
      </c>
      <c r="J84" s="436" t="n">
        <v>24317.55</v>
      </c>
      <c r="K84" s="437" t="n">
        <v>0</v>
      </c>
      <c r="L84" s="386"/>
      <c r="M84" s="445" t="n">
        <v>180.13</v>
      </c>
      <c r="N84" s="446" t="n">
        <v>180.13</v>
      </c>
      <c r="O84" s="447" t="n">
        <v>0</v>
      </c>
    </row>
    <row r="85" customFormat="false" ht="12" hidden="false" customHeight="true" outlineLevel="0" collapsed="false">
      <c r="A85" s="344" t="n">
        <v>80</v>
      </c>
      <c r="B85" s="14"/>
      <c r="C85" s="443" t="s">
        <v>364</v>
      </c>
      <c r="D85" s="444"/>
      <c r="E85" s="436" t="n">
        <v>53549</v>
      </c>
      <c r="F85" s="436" t="n">
        <v>38003</v>
      </c>
      <c r="G85" s="437" t="n">
        <v>15546</v>
      </c>
      <c r="H85" s="288"/>
      <c r="I85" s="439" t="n">
        <v>20587423.58</v>
      </c>
      <c r="J85" s="436" t="n">
        <v>15545642.68</v>
      </c>
      <c r="K85" s="437" t="n">
        <v>5041780.9</v>
      </c>
      <c r="L85" s="386"/>
      <c r="M85" s="445" t="n">
        <v>384.459533884853</v>
      </c>
      <c r="N85" s="446" t="n">
        <v>409.063565507986</v>
      </c>
      <c r="O85" s="447" t="n">
        <v>324.313707706162</v>
      </c>
    </row>
    <row r="86" customFormat="false" ht="12" hidden="false" customHeight="true" outlineLevel="0" collapsed="false">
      <c r="A86" s="472"/>
      <c r="B86" s="357"/>
      <c r="C86" s="544" t="s">
        <v>365</v>
      </c>
      <c r="D86" s="545"/>
      <c r="E86" s="483" t="n">
        <v>54499</v>
      </c>
      <c r="F86" s="483" t="n">
        <v>38953</v>
      </c>
      <c r="G86" s="484" t="n">
        <v>15546</v>
      </c>
      <c r="H86" s="740"/>
      <c r="I86" s="482" t="n">
        <v>20965845.35</v>
      </c>
      <c r="J86" s="483" t="n">
        <v>15924064.45</v>
      </c>
      <c r="K86" s="484" t="n">
        <v>5041780.9</v>
      </c>
      <c r="L86" s="741"/>
      <c r="M86" s="456" t="n">
        <v>384.701468834291</v>
      </c>
      <c r="N86" s="457" t="n">
        <v>408.802003696763</v>
      </c>
      <c r="O86" s="458" t="n">
        <v>324.313707706162</v>
      </c>
    </row>
    <row r="87" customFormat="false" ht="12.75" hidden="false" customHeight="false" outlineLevel="0" collapsed="false">
      <c r="A87" s="165"/>
      <c r="C87" s="763" t="s">
        <v>366</v>
      </c>
      <c r="D87" s="764"/>
      <c r="E87" s="553" t="n">
        <v>22783901</v>
      </c>
      <c r="F87" s="553" t="n">
        <v>15031397</v>
      </c>
      <c r="G87" s="553" t="n">
        <v>7752504</v>
      </c>
      <c r="H87" s="742"/>
      <c r="I87" s="553" t="n">
        <v>13881542059.42</v>
      </c>
      <c r="J87" s="553" t="n">
        <v>10916688960.06</v>
      </c>
      <c r="K87" s="553" t="n">
        <v>2964853099.36</v>
      </c>
      <c r="L87" s="743"/>
      <c r="M87" s="765" t="n">
        <v>609.269767254519</v>
      </c>
      <c r="N87" s="765" t="n">
        <v>726.259106858797</v>
      </c>
      <c r="O87" s="765" t="n">
        <v>382.438125715253</v>
      </c>
    </row>
    <row r="88" customFormat="false" ht="12.75" hidden="false" customHeight="false" outlineLevel="0" collapsed="false">
      <c r="A88" s="115" t="s">
        <v>70</v>
      </c>
      <c r="E88" s="742"/>
      <c r="F88" s="742"/>
      <c r="G88" s="742"/>
      <c r="H88" s="742"/>
      <c r="I88" s="742"/>
      <c r="J88" s="742"/>
      <c r="K88" s="742"/>
      <c r="L88" s="743"/>
      <c r="M88" s="744"/>
      <c r="N88" s="744"/>
      <c r="O88" s="744"/>
    </row>
    <row r="89" customFormat="false" ht="20.25" hidden="false" customHeight="true" outlineLevel="0" collapsed="false">
      <c r="E89" s="742"/>
      <c r="F89" s="758"/>
      <c r="G89" s="742"/>
      <c r="H89" s="742"/>
      <c r="I89" s="742"/>
      <c r="J89" s="742"/>
      <c r="K89" s="742"/>
      <c r="L89" s="743"/>
      <c r="M89" s="744"/>
      <c r="N89" s="744"/>
      <c r="O89" s="744"/>
    </row>
    <row r="90" customFormat="false" ht="12.75" hidden="false" customHeight="false" outlineLevel="0" collapsed="false">
      <c r="A90" s="11" t="s">
        <v>8</v>
      </c>
      <c r="B90" s="10"/>
      <c r="C90" s="10"/>
      <c r="D90" s="10"/>
      <c r="E90" s="759"/>
      <c r="F90" s="759"/>
      <c r="G90" s="759"/>
      <c r="H90" s="759"/>
      <c r="I90" s="759"/>
      <c r="J90" s="759"/>
      <c r="K90" s="759"/>
      <c r="L90" s="723"/>
      <c r="M90" s="760"/>
      <c r="N90" s="760"/>
      <c r="O90" s="298" t="s">
        <v>9</v>
      </c>
    </row>
    <row r="91" customFormat="false" ht="12.75" hidden="false" customHeight="false" outlineLevel="0" collapsed="false">
      <c r="E91" s="742"/>
      <c r="F91" s="742"/>
      <c r="G91" s="742"/>
      <c r="H91" s="742"/>
      <c r="I91" s="742"/>
      <c r="J91" s="742"/>
      <c r="K91" s="742"/>
      <c r="L91" s="743"/>
      <c r="M91" s="744"/>
      <c r="N91" s="744"/>
      <c r="O91" s="744"/>
    </row>
    <row r="92" customFormat="false" ht="12" hidden="false" customHeight="true" outlineLevel="0" collapsed="false">
      <c r="A92" s="0"/>
      <c r="B92" s="0"/>
      <c r="C92" s="21" t="s">
        <v>367</v>
      </c>
      <c r="D92" s="21"/>
      <c r="E92" s="766"/>
      <c r="F92" s="766"/>
      <c r="G92" s="742"/>
      <c r="H92" s="767"/>
      <c r="I92" s="767"/>
      <c r="J92" s="767"/>
      <c r="K92" s="767"/>
      <c r="L92" s="768"/>
      <c r="M92" s="744"/>
      <c r="N92" s="744"/>
      <c r="O92" s="492" t="s">
        <v>368</v>
      </c>
    </row>
    <row r="93" customFormat="false" ht="12.75" hidden="false" customHeight="false" outlineLevel="0" collapsed="false">
      <c r="A93" s="153"/>
      <c r="B93" s="144"/>
      <c r="C93" s="144"/>
      <c r="D93" s="147"/>
      <c r="E93" s="766"/>
      <c r="F93" s="766"/>
      <c r="G93" s="766"/>
      <c r="H93" s="761"/>
      <c r="I93" s="767"/>
      <c r="J93" s="767"/>
      <c r="K93" s="767"/>
      <c r="L93" s="768"/>
      <c r="M93" s="769"/>
      <c r="N93" s="769"/>
      <c r="O93" s="744"/>
    </row>
    <row r="94" customFormat="false" ht="15" hidden="false" customHeight="true" outlineLevel="0" collapsed="false">
      <c r="A94" s="157" t="s">
        <v>301</v>
      </c>
      <c r="B94" s="429"/>
      <c r="C94" s="430" t="s">
        <v>302</v>
      </c>
      <c r="D94" s="430"/>
      <c r="E94" s="431" t="s">
        <v>93</v>
      </c>
      <c r="F94" s="431"/>
      <c r="G94" s="431"/>
      <c r="H94" s="158"/>
      <c r="I94" s="159" t="s">
        <v>94</v>
      </c>
      <c r="J94" s="159"/>
      <c r="K94" s="159"/>
      <c r="L94" s="158"/>
      <c r="M94" s="159" t="s">
        <v>95</v>
      </c>
      <c r="N94" s="159"/>
      <c r="O94" s="159"/>
    </row>
    <row r="95" customFormat="false" ht="15" hidden="false" customHeight="true" outlineLevel="0" collapsed="false">
      <c r="A95" s="157"/>
      <c r="B95" s="429"/>
      <c r="C95" s="430"/>
      <c r="D95" s="430"/>
      <c r="E95" s="432" t="s">
        <v>36</v>
      </c>
      <c r="F95" s="391" t="s">
        <v>62</v>
      </c>
      <c r="G95" s="391"/>
      <c r="H95" s="163"/>
      <c r="I95" s="161" t="s">
        <v>36</v>
      </c>
      <c r="J95" s="391" t="s">
        <v>62</v>
      </c>
      <c r="K95" s="391"/>
      <c r="L95" s="163"/>
      <c r="M95" s="161" t="s">
        <v>36</v>
      </c>
      <c r="N95" s="433" t="s">
        <v>62</v>
      </c>
      <c r="O95" s="433"/>
    </row>
    <row r="96" customFormat="false" ht="15" hidden="false" customHeight="true" outlineLevel="0" collapsed="false">
      <c r="A96" s="157"/>
      <c r="B96" s="429"/>
      <c r="C96" s="430"/>
      <c r="D96" s="430"/>
      <c r="E96" s="432"/>
      <c r="F96" s="84" t="s">
        <v>22</v>
      </c>
      <c r="G96" s="85" t="s">
        <v>24</v>
      </c>
      <c r="H96" s="163"/>
      <c r="I96" s="161"/>
      <c r="J96" s="84" t="s">
        <v>22</v>
      </c>
      <c r="K96" s="434" t="s">
        <v>24</v>
      </c>
      <c r="L96" s="163"/>
      <c r="M96" s="161"/>
      <c r="N96" s="432" t="s">
        <v>22</v>
      </c>
      <c r="O96" s="164" t="s">
        <v>24</v>
      </c>
    </row>
    <row r="97" customFormat="false" ht="15.6" hidden="false" customHeight="true" outlineLevel="0" collapsed="false">
      <c r="A97" s="503" t="n">
        <v>11</v>
      </c>
      <c r="B97" s="192"/>
      <c r="C97" s="504" t="s">
        <v>485</v>
      </c>
      <c r="D97" s="528"/>
      <c r="E97" s="506" t="n">
        <v>93752</v>
      </c>
      <c r="F97" s="506" t="n">
        <v>0</v>
      </c>
      <c r="G97" s="507" t="n">
        <v>93752</v>
      </c>
      <c r="H97" s="306"/>
      <c r="I97" s="304" t="n">
        <v>38854421.85</v>
      </c>
      <c r="J97" s="506" t="n">
        <v>0</v>
      </c>
      <c r="K97" s="507" t="n">
        <v>38854421.85</v>
      </c>
      <c r="L97" s="770"/>
      <c r="M97" s="510" t="n">
        <v>414.438325049066</v>
      </c>
      <c r="N97" s="511" t="n">
        <v>0</v>
      </c>
      <c r="O97" s="512" t="n">
        <v>414.438325049066</v>
      </c>
    </row>
    <row r="98" customFormat="false" ht="15.6" hidden="false" customHeight="true" outlineLevel="0" collapsed="false">
      <c r="A98" s="503" t="n">
        <v>12</v>
      </c>
      <c r="B98" s="192"/>
      <c r="C98" s="504" t="s">
        <v>486</v>
      </c>
      <c r="D98" s="513"/>
      <c r="E98" s="506" t="n">
        <v>39181</v>
      </c>
      <c r="F98" s="506" t="n">
        <v>0</v>
      </c>
      <c r="G98" s="507" t="n">
        <v>39181</v>
      </c>
      <c r="H98" s="306"/>
      <c r="I98" s="304" t="n">
        <v>16257625.33</v>
      </c>
      <c r="J98" s="506" t="n">
        <v>0</v>
      </c>
      <c r="K98" s="507" t="n">
        <v>16257625.33</v>
      </c>
      <c r="L98" s="770"/>
      <c r="M98" s="510" t="n">
        <v>414.936457211404</v>
      </c>
      <c r="N98" s="511" t="n">
        <v>0</v>
      </c>
      <c r="O98" s="512" t="n">
        <v>414.936457211404</v>
      </c>
    </row>
    <row r="99" customFormat="false" ht="15.6" hidden="false" customHeight="true" outlineLevel="0" collapsed="false">
      <c r="A99" s="503" t="n">
        <v>30</v>
      </c>
      <c r="B99" s="192"/>
      <c r="C99" s="504" t="s">
        <v>487</v>
      </c>
      <c r="D99" s="513"/>
      <c r="E99" s="506" t="n">
        <v>165336</v>
      </c>
      <c r="F99" s="506" t="n">
        <v>147899</v>
      </c>
      <c r="G99" s="507" t="n">
        <v>17437</v>
      </c>
      <c r="H99" s="306"/>
      <c r="I99" s="304" t="n">
        <v>68428033.62</v>
      </c>
      <c r="J99" s="506" t="n">
        <v>61209633.87</v>
      </c>
      <c r="K99" s="507" t="n">
        <v>7218399.75</v>
      </c>
      <c r="L99" s="770"/>
      <c r="M99" s="510" t="n">
        <v>413.872560240964</v>
      </c>
      <c r="N99" s="511" t="n">
        <v>413.861039425554</v>
      </c>
      <c r="O99" s="512" t="n">
        <v>413.970278717669</v>
      </c>
    </row>
    <row r="100" customFormat="false" ht="15.6" hidden="false" customHeight="true" outlineLevel="0" collapsed="false">
      <c r="A100" s="503" t="n">
        <v>40</v>
      </c>
      <c r="B100" s="342"/>
      <c r="C100" s="504" t="s">
        <v>488</v>
      </c>
      <c r="D100" s="513"/>
      <c r="E100" s="506" t="n">
        <v>60446</v>
      </c>
      <c r="F100" s="506" t="n">
        <v>48902</v>
      </c>
      <c r="G100" s="507" t="n">
        <v>11544</v>
      </c>
      <c r="H100" s="306"/>
      <c r="I100" s="304" t="n">
        <v>25068876.05</v>
      </c>
      <c r="J100" s="506" t="n">
        <v>20280864.04</v>
      </c>
      <c r="K100" s="507" t="n">
        <v>4788012.01</v>
      </c>
      <c r="L100" s="770"/>
      <c r="M100" s="510" t="n">
        <v>414.731761406876</v>
      </c>
      <c r="N100" s="511" t="n">
        <v>414.724633757311</v>
      </c>
      <c r="O100" s="512" t="n">
        <v>414.761955128205</v>
      </c>
    </row>
    <row r="101" customFormat="false" ht="15.6" hidden="false" customHeight="true" outlineLevel="0" collapsed="false">
      <c r="A101" s="503" t="n">
        <v>85</v>
      </c>
      <c r="B101" s="192"/>
      <c r="C101" s="504" t="s">
        <v>373</v>
      </c>
      <c r="D101" s="513"/>
      <c r="E101" s="506" t="n">
        <v>8688</v>
      </c>
      <c r="F101" s="506" t="n">
        <v>8688</v>
      </c>
      <c r="G101" s="507" t="n">
        <v>0</v>
      </c>
      <c r="H101" s="306"/>
      <c r="I101" s="304" t="n">
        <v>6351780.26</v>
      </c>
      <c r="J101" s="506" t="n">
        <v>6351780.26</v>
      </c>
      <c r="K101" s="507" t="n">
        <v>0</v>
      </c>
      <c r="L101" s="770"/>
      <c r="M101" s="510" t="n">
        <v>731.098096224678</v>
      </c>
      <c r="N101" s="511" t="n">
        <v>731.098096224678</v>
      </c>
      <c r="O101" s="512" t="n">
        <v>0</v>
      </c>
    </row>
    <row r="102" customFormat="false" ht="15.6" hidden="false" customHeight="true" outlineLevel="0" collapsed="false">
      <c r="A102" s="503" t="n">
        <v>86</v>
      </c>
      <c r="B102" s="192"/>
      <c r="C102" s="504" t="s">
        <v>374</v>
      </c>
      <c r="D102" s="513"/>
      <c r="E102" s="506" t="n">
        <v>6527</v>
      </c>
      <c r="F102" s="506" t="n">
        <v>6527</v>
      </c>
      <c r="G102" s="507" t="n">
        <v>0</v>
      </c>
      <c r="H102" s="306"/>
      <c r="I102" s="304" t="n">
        <v>4841109.76</v>
      </c>
      <c r="J102" s="506" t="n">
        <v>4841109.76</v>
      </c>
      <c r="K102" s="507" t="n">
        <v>0</v>
      </c>
      <c r="L102" s="770"/>
      <c r="M102" s="510" t="n">
        <v>741.705187681937</v>
      </c>
      <c r="N102" s="511" t="n">
        <v>741.705187681937</v>
      </c>
      <c r="O102" s="512" t="n">
        <v>0</v>
      </c>
    </row>
    <row r="103" customFormat="false" ht="15.6" hidden="false" customHeight="true" outlineLevel="0" collapsed="false">
      <c r="A103" s="503" t="n">
        <v>87</v>
      </c>
      <c r="B103" s="192"/>
      <c r="C103" s="552" t="s">
        <v>375</v>
      </c>
      <c r="D103" s="513"/>
      <c r="E103" s="506" t="n">
        <v>1520227</v>
      </c>
      <c r="F103" s="506" t="n">
        <v>1520227</v>
      </c>
      <c r="G103" s="507" t="n">
        <v>0</v>
      </c>
      <c r="H103" s="306"/>
      <c r="I103" s="304" t="n">
        <v>629711165.71</v>
      </c>
      <c r="J103" s="506" t="n">
        <v>629711165.71</v>
      </c>
      <c r="K103" s="507" t="n">
        <v>0</v>
      </c>
      <c r="L103" s="770"/>
      <c r="M103" s="510" t="n">
        <v>414.221800895524</v>
      </c>
      <c r="N103" s="511" t="n">
        <v>414.221800895524</v>
      </c>
      <c r="O103" s="512" t="n">
        <v>0</v>
      </c>
    </row>
    <row r="104" customFormat="false" ht="15.6" hidden="false" customHeight="true" outlineLevel="0" collapsed="false">
      <c r="A104" s="503" t="n">
        <v>88</v>
      </c>
      <c r="B104" s="342"/>
      <c r="C104" s="552" t="s">
        <v>376</v>
      </c>
      <c r="D104" s="513"/>
      <c r="E104" s="506" t="n">
        <v>1432494</v>
      </c>
      <c r="F104" s="506" t="n">
        <v>1432494</v>
      </c>
      <c r="G104" s="507" t="n">
        <v>0</v>
      </c>
      <c r="H104" s="306"/>
      <c r="I104" s="304" t="n">
        <v>593933635.76</v>
      </c>
      <c r="J104" s="506" t="n">
        <v>593933635.76</v>
      </c>
      <c r="K104" s="507" t="n">
        <v>0</v>
      </c>
      <c r="L104" s="770"/>
      <c r="M104" s="510" t="n">
        <v>414.615094904412</v>
      </c>
      <c r="N104" s="511" t="n">
        <v>414.615094904412</v>
      </c>
      <c r="O104" s="512" t="n">
        <v>0</v>
      </c>
    </row>
    <row r="105" customFormat="false" ht="15" hidden="false" customHeight="true" outlineLevel="0" collapsed="false">
      <c r="A105" s="479"/>
      <c r="B105" s="397"/>
      <c r="C105" s="763" t="s">
        <v>489</v>
      </c>
      <c r="D105" s="764"/>
      <c r="E105" s="553" t="n">
        <v>3326651</v>
      </c>
      <c r="F105" s="553" t="n">
        <v>3164737</v>
      </c>
      <c r="G105" s="553" t="n">
        <v>161914</v>
      </c>
      <c r="H105" s="742"/>
      <c r="I105" s="553" t="n">
        <v>1383446648.34</v>
      </c>
      <c r="J105" s="553" t="n">
        <v>1316328189.4</v>
      </c>
      <c r="K105" s="553" t="n">
        <v>67118458.94</v>
      </c>
      <c r="L105" s="743"/>
      <c r="M105" s="765" t="n">
        <v>415.867684449015</v>
      </c>
      <c r="N105" s="765" t="n">
        <v>415.936044416961</v>
      </c>
      <c r="O105" s="765" t="n">
        <v>414.531534888892</v>
      </c>
    </row>
    <row r="106" customFormat="false" ht="22.5" hidden="false" customHeight="true" outlineLevel="0" collapsed="false">
      <c r="A106" s="115" t="s">
        <v>70</v>
      </c>
      <c r="D106" s="147"/>
      <c r="E106" s="742"/>
      <c r="F106" s="742"/>
      <c r="G106" s="742"/>
      <c r="H106" s="742"/>
      <c r="I106" s="742"/>
      <c r="J106" s="742"/>
      <c r="K106" s="742"/>
      <c r="L106" s="743"/>
      <c r="M106" s="744"/>
      <c r="N106" s="744"/>
      <c r="O106" s="744"/>
    </row>
    <row r="107" customFormat="false" ht="15.6" hidden="false" customHeight="true" outlineLevel="0" collapsed="false">
      <c r="E107" s="742"/>
      <c r="F107" s="742"/>
      <c r="G107" s="742"/>
      <c r="H107" s="742"/>
      <c r="I107" s="742"/>
      <c r="J107" s="742"/>
      <c r="K107" s="742"/>
      <c r="L107" s="743"/>
      <c r="M107" s="744"/>
      <c r="N107" s="744"/>
      <c r="O107" s="744"/>
    </row>
    <row r="108" customFormat="false" ht="12" hidden="false" customHeight="true" outlineLevel="0" collapsed="false">
      <c r="A108" s="0"/>
      <c r="B108" s="0"/>
      <c r="C108" s="21" t="s">
        <v>378</v>
      </c>
      <c r="D108" s="21"/>
      <c r="E108" s="766"/>
      <c r="F108" s="766"/>
      <c r="G108" s="742"/>
      <c r="H108" s="767"/>
      <c r="I108" s="767"/>
      <c r="J108" s="767"/>
      <c r="K108" s="767"/>
      <c r="L108" s="768"/>
      <c r="M108" s="744"/>
      <c r="N108" s="744"/>
      <c r="O108" s="744"/>
    </row>
    <row r="109" customFormat="false" ht="15.6" hidden="false" customHeight="true" outlineLevel="0" collapsed="false">
      <c r="A109" s="153"/>
      <c r="B109" s="144"/>
      <c r="C109" s="144"/>
      <c r="D109" s="147"/>
      <c r="E109" s="766"/>
      <c r="F109" s="766"/>
      <c r="G109" s="766"/>
      <c r="H109" s="761"/>
      <c r="I109" s="767"/>
      <c r="J109" s="767"/>
      <c r="K109" s="767"/>
      <c r="L109" s="768"/>
      <c r="M109" s="769"/>
      <c r="N109" s="769"/>
      <c r="O109" s="744"/>
    </row>
    <row r="110" customFormat="false" ht="15" hidden="false" customHeight="true" outlineLevel="0" collapsed="false">
      <c r="A110" s="157" t="s">
        <v>301</v>
      </c>
      <c r="B110" s="429"/>
      <c r="C110" s="430" t="s">
        <v>302</v>
      </c>
      <c r="D110" s="430"/>
      <c r="E110" s="431" t="s">
        <v>93</v>
      </c>
      <c r="F110" s="431"/>
      <c r="G110" s="431"/>
      <c r="H110" s="158"/>
      <c r="I110" s="159" t="s">
        <v>94</v>
      </c>
      <c r="J110" s="159"/>
      <c r="K110" s="159"/>
      <c r="L110" s="158"/>
      <c r="M110" s="159" t="s">
        <v>95</v>
      </c>
      <c r="N110" s="159"/>
      <c r="O110" s="159"/>
    </row>
    <row r="111" customFormat="false" ht="15" hidden="false" customHeight="true" outlineLevel="0" collapsed="false">
      <c r="A111" s="157"/>
      <c r="B111" s="429"/>
      <c r="C111" s="430"/>
      <c r="D111" s="430"/>
      <c r="E111" s="432" t="s">
        <v>36</v>
      </c>
      <c r="F111" s="391" t="s">
        <v>62</v>
      </c>
      <c r="G111" s="391"/>
      <c r="H111" s="163"/>
      <c r="I111" s="161" t="s">
        <v>36</v>
      </c>
      <c r="J111" s="391" t="s">
        <v>62</v>
      </c>
      <c r="K111" s="391"/>
      <c r="L111" s="163"/>
      <c r="M111" s="161" t="s">
        <v>36</v>
      </c>
      <c r="N111" s="433" t="s">
        <v>62</v>
      </c>
      <c r="O111" s="433"/>
    </row>
    <row r="112" customFormat="false" ht="15" hidden="false" customHeight="true" outlineLevel="0" collapsed="false">
      <c r="A112" s="157"/>
      <c r="B112" s="429"/>
      <c r="C112" s="430"/>
      <c r="D112" s="430"/>
      <c r="E112" s="432"/>
      <c r="F112" s="84" t="s">
        <v>22</v>
      </c>
      <c r="G112" s="85" t="s">
        <v>24</v>
      </c>
      <c r="H112" s="163"/>
      <c r="I112" s="161"/>
      <c r="J112" s="84" t="s">
        <v>22</v>
      </c>
      <c r="K112" s="434" t="s">
        <v>24</v>
      </c>
      <c r="L112" s="163"/>
      <c r="M112" s="161"/>
      <c r="N112" s="432" t="s">
        <v>22</v>
      </c>
      <c r="O112" s="164" t="s">
        <v>24</v>
      </c>
    </row>
    <row r="113" customFormat="false" ht="15.6" hidden="false" customHeight="true" outlineLevel="0" collapsed="false">
      <c r="A113" s="503" t="n">
        <v>22</v>
      </c>
      <c r="B113" s="192"/>
      <c r="C113" s="551" t="s">
        <v>490</v>
      </c>
      <c r="D113" s="528"/>
      <c r="E113" s="506" t="n">
        <v>1396</v>
      </c>
      <c r="F113" s="506" t="n">
        <v>1396</v>
      </c>
      <c r="G113" s="507" t="n">
        <v>0</v>
      </c>
      <c r="H113" s="306"/>
      <c r="I113" s="304" t="n">
        <v>772068.37</v>
      </c>
      <c r="J113" s="506" t="n">
        <v>772068.37</v>
      </c>
      <c r="K113" s="507" t="n">
        <v>0</v>
      </c>
      <c r="L113" s="770"/>
      <c r="M113" s="510" t="n">
        <v>553.057571633238</v>
      </c>
      <c r="N113" s="511" t="n">
        <v>553.057571633238</v>
      </c>
      <c r="O113" s="512" t="n">
        <v>0</v>
      </c>
    </row>
    <row r="114" customFormat="false" ht="15.6" hidden="false" customHeight="true" outlineLevel="0" collapsed="false">
      <c r="A114" s="503" t="n">
        <v>26</v>
      </c>
      <c r="B114" s="192"/>
      <c r="C114" s="552" t="s">
        <v>491</v>
      </c>
      <c r="D114" s="513"/>
      <c r="E114" s="506" t="n">
        <v>3280</v>
      </c>
      <c r="F114" s="506" t="n">
        <v>3280</v>
      </c>
      <c r="G114" s="507" t="n">
        <v>0</v>
      </c>
      <c r="H114" s="306"/>
      <c r="I114" s="304" t="n">
        <v>1442913.32</v>
      </c>
      <c r="J114" s="506" t="n">
        <v>1442913.32</v>
      </c>
      <c r="K114" s="507" t="n">
        <v>0</v>
      </c>
      <c r="L114" s="770"/>
      <c r="M114" s="510" t="n">
        <v>439.912597560976</v>
      </c>
      <c r="N114" s="511" t="n">
        <v>439.912597560976</v>
      </c>
      <c r="O114" s="512" t="n">
        <v>0</v>
      </c>
    </row>
    <row r="115" customFormat="false" ht="15.6" hidden="false" customHeight="true" outlineLevel="0" collapsed="false">
      <c r="A115" s="503" t="n">
        <v>37</v>
      </c>
      <c r="B115" s="192"/>
      <c r="C115" s="552" t="s">
        <v>492</v>
      </c>
      <c r="D115" s="513"/>
      <c r="E115" s="506" t="n">
        <v>46</v>
      </c>
      <c r="F115" s="506" t="n">
        <v>46</v>
      </c>
      <c r="G115" s="507" t="n">
        <v>0</v>
      </c>
      <c r="H115" s="306"/>
      <c r="I115" s="304" t="n">
        <v>37141.02</v>
      </c>
      <c r="J115" s="506" t="n">
        <v>37141.02</v>
      </c>
      <c r="K115" s="507" t="n">
        <v>0</v>
      </c>
      <c r="L115" s="770"/>
      <c r="M115" s="510" t="n">
        <v>807.41347826087</v>
      </c>
      <c r="N115" s="511" t="n">
        <v>807.41347826087</v>
      </c>
      <c r="O115" s="512" t="n">
        <v>0</v>
      </c>
    </row>
    <row r="116" customFormat="false" ht="15.6" hidden="false" customHeight="true" outlineLevel="0" collapsed="false">
      <c r="A116" s="503" t="n">
        <v>38</v>
      </c>
      <c r="B116" s="342"/>
      <c r="C116" s="552" t="s">
        <v>493</v>
      </c>
      <c r="D116" s="513"/>
      <c r="E116" s="506" t="n">
        <v>6</v>
      </c>
      <c r="F116" s="506" t="n">
        <v>6</v>
      </c>
      <c r="G116" s="507" t="n">
        <v>0</v>
      </c>
      <c r="H116" s="306"/>
      <c r="I116" s="304" t="n">
        <v>9426.66</v>
      </c>
      <c r="J116" s="506" t="n">
        <v>9426.66</v>
      </c>
      <c r="K116" s="507" t="n">
        <v>0</v>
      </c>
      <c r="L116" s="770"/>
      <c r="M116" s="510" t="n">
        <v>1571.11</v>
      </c>
      <c r="N116" s="511" t="n">
        <v>1571.11</v>
      </c>
      <c r="O116" s="512" t="n">
        <v>0</v>
      </c>
    </row>
    <row r="117" customFormat="false" ht="15.6" hidden="false" customHeight="true" outlineLevel="0" collapsed="false">
      <c r="A117" s="503" t="n">
        <v>54</v>
      </c>
      <c r="B117" s="342"/>
      <c r="C117" s="552" t="s">
        <v>383</v>
      </c>
      <c r="D117" s="513"/>
      <c r="E117" s="506" t="n">
        <v>9</v>
      </c>
      <c r="F117" s="506" t="n">
        <v>9</v>
      </c>
      <c r="G117" s="507" t="n">
        <v>0</v>
      </c>
      <c r="H117" s="306"/>
      <c r="I117" s="304" t="n">
        <v>9571.73</v>
      </c>
      <c r="J117" s="506" t="n">
        <v>9571.73</v>
      </c>
      <c r="K117" s="507" t="n">
        <v>0</v>
      </c>
      <c r="L117" s="770"/>
      <c r="M117" s="510" t="n">
        <v>1063.52555555556</v>
      </c>
      <c r="N117" s="511" t="n">
        <v>1063.52555555556</v>
      </c>
      <c r="O117" s="512" t="n">
        <v>0</v>
      </c>
    </row>
    <row r="118" customFormat="false" ht="15.6" hidden="false" customHeight="true" outlineLevel="0" collapsed="false">
      <c r="A118" s="503" t="n">
        <v>56</v>
      </c>
      <c r="B118" s="342"/>
      <c r="C118" s="552" t="s">
        <v>384</v>
      </c>
      <c r="D118" s="513"/>
      <c r="E118" s="506" t="n">
        <v>529</v>
      </c>
      <c r="F118" s="506" t="n">
        <v>529</v>
      </c>
      <c r="G118" s="507" t="n">
        <v>0</v>
      </c>
      <c r="H118" s="306"/>
      <c r="I118" s="304" t="n">
        <v>751263.89</v>
      </c>
      <c r="J118" s="506" t="n">
        <v>751263.89</v>
      </c>
      <c r="K118" s="507" t="n">
        <v>0</v>
      </c>
      <c r="L118" s="770"/>
      <c r="M118" s="510" t="n">
        <v>1420.15858223062</v>
      </c>
      <c r="N118" s="511" t="n">
        <v>1420.15858223062</v>
      </c>
      <c r="O118" s="512" t="n">
        <v>0</v>
      </c>
    </row>
    <row r="119" customFormat="false" ht="15.6" hidden="false" customHeight="true" outlineLevel="0" collapsed="false">
      <c r="A119" s="503" t="n">
        <v>58</v>
      </c>
      <c r="B119" s="192"/>
      <c r="C119" s="552" t="s">
        <v>385</v>
      </c>
      <c r="D119" s="513"/>
      <c r="E119" s="506" t="n">
        <v>862</v>
      </c>
      <c r="F119" s="506" t="n">
        <v>862</v>
      </c>
      <c r="G119" s="507" t="n">
        <v>0</v>
      </c>
      <c r="H119" s="306"/>
      <c r="I119" s="304" t="n">
        <v>3851493.48</v>
      </c>
      <c r="J119" s="506" t="n">
        <v>3851493.48</v>
      </c>
      <c r="K119" s="507" t="n">
        <v>0</v>
      </c>
      <c r="L119" s="770"/>
      <c r="M119" s="510" t="n">
        <v>4468.08988399072</v>
      </c>
      <c r="N119" s="511" t="n">
        <v>4468.08988399072</v>
      </c>
      <c r="O119" s="512" t="n">
        <v>0</v>
      </c>
    </row>
    <row r="120" customFormat="false" ht="15.6" hidden="false" customHeight="true" outlineLevel="0" collapsed="false">
      <c r="A120" s="503" t="n">
        <v>59</v>
      </c>
      <c r="B120" s="192"/>
      <c r="C120" s="552" t="s">
        <v>386</v>
      </c>
      <c r="D120" s="513"/>
      <c r="E120" s="506" t="n">
        <v>750</v>
      </c>
      <c r="F120" s="506" t="n">
        <v>750</v>
      </c>
      <c r="G120" s="507" t="n">
        <v>0</v>
      </c>
      <c r="H120" s="306"/>
      <c r="I120" s="304" t="n">
        <v>3033822.17</v>
      </c>
      <c r="J120" s="506" t="n">
        <v>3033822.17</v>
      </c>
      <c r="K120" s="507" t="n">
        <v>0</v>
      </c>
      <c r="L120" s="770"/>
      <c r="M120" s="510" t="n">
        <v>4045.09622666667</v>
      </c>
      <c r="N120" s="511" t="n">
        <v>4045.09622666667</v>
      </c>
      <c r="O120" s="512" t="n">
        <v>0</v>
      </c>
    </row>
    <row r="121" customFormat="false" ht="15.6" hidden="false" customHeight="true" outlineLevel="0" collapsed="false">
      <c r="A121" s="503" t="n">
        <v>60</v>
      </c>
      <c r="B121" s="192"/>
      <c r="C121" s="552" t="s">
        <v>387</v>
      </c>
      <c r="D121" s="513"/>
      <c r="E121" s="506" t="n">
        <v>4</v>
      </c>
      <c r="F121" s="506" t="n">
        <v>4</v>
      </c>
      <c r="G121" s="507" t="n">
        <v>0</v>
      </c>
      <c r="H121" s="306"/>
      <c r="I121" s="304" t="n">
        <v>2585.52</v>
      </c>
      <c r="J121" s="506" t="n">
        <v>2585.52</v>
      </c>
      <c r="K121" s="507" t="n">
        <v>0</v>
      </c>
      <c r="L121" s="770"/>
      <c r="M121" s="510" t="n">
        <v>646.38</v>
      </c>
      <c r="N121" s="511" t="n">
        <v>646.38</v>
      </c>
      <c r="O121" s="512" t="n">
        <v>0</v>
      </c>
    </row>
    <row r="122" customFormat="false" ht="15.6" hidden="false" customHeight="true" outlineLevel="0" collapsed="false">
      <c r="A122" s="503" t="n">
        <v>76</v>
      </c>
      <c r="B122" s="192"/>
      <c r="C122" s="552" t="s">
        <v>388</v>
      </c>
      <c r="D122" s="513"/>
      <c r="E122" s="506" t="n">
        <v>0</v>
      </c>
      <c r="F122" s="506" t="n">
        <v>0</v>
      </c>
      <c r="G122" s="507" t="n">
        <v>0</v>
      </c>
      <c r="H122" s="306"/>
      <c r="I122" s="304" t="n">
        <v>0</v>
      </c>
      <c r="J122" s="506" t="n">
        <v>0</v>
      </c>
      <c r="K122" s="507" t="n">
        <v>0</v>
      </c>
      <c r="L122" s="770"/>
      <c r="M122" s="510" t="n">
        <v>0</v>
      </c>
      <c r="N122" s="511" t="n">
        <v>0</v>
      </c>
      <c r="O122" s="512" t="n">
        <v>0</v>
      </c>
    </row>
    <row r="123" customFormat="false" ht="15.6" hidden="false" customHeight="true" outlineLevel="0" collapsed="false">
      <c r="A123" s="503" t="n">
        <v>89</v>
      </c>
      <c r="B123" s="192"/>
      <c r="C123" s="552" t="s">
        <v>389</v>
      </c>
      <c r="D123" s="513"/>
      <c r="E123" s="506" t="n">
        <v>62</v>
      </c>
      <c r="F123" s="506" t="n">
        <v>62</v>
      </c>
      <c r="G123" s="507" t="n">
        <v>0</v>
      </c>
      <c r="H123" s="306"/>
      <c r="I123" s="304" t="n">
        <v>25158.64</v>
      </c>
      <c r="J123" s="506" t="n">
        <v>25158.64</v>
      </c>
      <c r="K123" s="507" t="n">
        <v>0</v>
      </c>
      <c r="L123" s="770"/>
      <c r="M123" s="510" t="n">
        <v>405.784516129032</v>
      </c>
      <c r="N123" s="511" t="n">
        <v>405.784516129032</v>
      </c>
      <c r="O123" s="512" t="n">
        <v>0</v>
      </c>
    </row>
    <row r="124" customFormat="false" ht="15.6" hidden="false" customHeight="true" outlineLevel="0" collapsed="false">
      <c r="A124" s="514" t="n">
        <v>96</v>
      </c>
      <c r="B124" s="192"/>
      <c r="C124" s="552" t="s">
        <v>494</v>
      </c>
      <c r="D124" s="569"/>
      <c r="E124" s="506" t="n">
        <v>755</v>
      </c>
      <c r="F124" s="506" t="n">
        <v>755</v>
      </c>
      <c r="G124" s="507" t="n">
        <v>0</v>
      </c>
      <c r="H124" s="306"/>
      <c r="I124" s="304" t="n">
        <v>593347.32</v>
      </c>
      <c r="J124" s="506" t="n">
        <v>593347.32</v>
      </c>
      <c r="K124" s="507" t="n">
        <v>0</v>
      </c>
      <c r="L124" s="770"/>
      <c r="M124" s="510" t="n">
        <v>785.890490066225</v>
      </c>
      <c r="N124" s="511" t="n">
        <v>785.890490066225</v>
      </c>
      <c r="O124" s="512" t="n">
        <v>0</v>
      </c>
    </row>
    <row r="125" customFormat="false" ht="15" hidden="false" customHeight="true" outlineLevel="0" collapsed="false">
      <c r="A125" s="479"/>
      <c r="B125" s="397"/>
      <c r="C125" s="763" t="s">
        <v>495</v>
      </c>
      <c r="D125" s="764"/>
      <c r="E125" s="553" t="n">
        <v>7699</v>
      </c>
      <c r="F125" s="553" t="n">
        <v>7699</v>
      </c>
      <c r="G125" s="553" t="n">
        <v>0</v>
      </c>
      <c r="H125" s="742"/>
      <c r="I125" s="553" t="n">
        <v>10528792.12</v>
      </c>
      <c r="J125" s="553" t="n">
        <v>10528792.12</v>
      </c>
      <c r="K125" s="553" t="n">
        <v>0</v>
      </c>
      <c r="L125" s="743"/>
      <c r="M125" s="765" t="n">
        <v>1367.55320431225</v>
      </c>
      <c r="N125" s="765" t="n">
        <v>1367.55320431225</v>
      </c>
      <c r="O125" s="765" t="n">
        <v>0</v>
      </c>
    </row>
    <row r="126" customFormat="false" ht="23.25" hidden="false" customHeight="true" outlineLevel="0" collapsed="false">
      <c r="A126" s="115" t="s">
        <v>70</v>
      </c>
      <c r="D126" s="147"/>
    </row>
    <row r="127" customFormat="false" ht="20.25" hidden="false" customHeight="true" outlineLevel="0" collapsed="false">
      <c r="F127" s="717"/>
    </row>
    <row r="128" customFormat="false" ht="14.1" hidden="false" customHeight="true" outlineLevel="0" collapsed="false">
      <c r="A128" s="11" t="s">
        <v>8</v>
      </c>
      <c r="B128" s="10"/>
      <c r="C128" s="10"/>
      <c r="D128" s="10"/>
      <c r="E128" s="10"/>
      <c r="F128" s="10"/>
      <c r="G128" s="10"/>
      <c r="H128" s="10"/>
      <c r="I128" s="10"/>
      <c r="J128" s="10"/>
      <c r="K128" s="10"/>
      <c r="L128" s="10"/>
      <c r="N128" s="324"/>
      <c r="O128" s="15" t="s">
        <v>9</v>
      </c>
      <c r="P128" s="324"/>
      <c r="Q128" s="10"/>
      <c r="R128" s="10"/>
      <c r="S128" s="324"/>
      <c r="T128" s="324"/>
    </row>
    <row r="129" customFormat="false" ht="11.25" hidden="false" customHeight="true" outlineLevel="0" collapsed="false">
      <c r="A129" s="120"/>
      <c r="B129" s="10"/>
      <c r="C129" s="10"/>
      <c r="D129" s="10"/>
      <c r="E129" s="10"/>
      <c r="F129" s="10"/>
      <c r="G129" s="10"/>
      <c r="H129" s="10"/>
      <c r="I129" s="10"/>
      <c r="J129" s="10"/>
      <c r="K129" s="10"/>
      <c r="L129" s="10"/>
      <c r="M129" s="10"/>
      <c r="N129" s="10"/>
      <c r="O129" s="10"/>
      <c r="P129" s="10"/>
      <c r="Q129" s="10"/>
      <c r="R129" s="10"/>
      <c r="S129" s="324"/>
      <c r="T129" s="324"/>
    </row>
    <row r="130" customFormat="false" ht="12.75" hidden="false" customHeight="false" outlineLevel="0" collapsed="false">
      <c r="A130" s="120"/>
      <c r="B130" s="10"/>
      <c r="C130" s="10"/>
      <c r="D130" s="10"/>
      <c r="E130" s="10"/>
      <c r="F130" s="10"/>
      <c r="G130" s="10"/>
      <c r="H130" s="10"/>
      <c r="I130" s="10"/>
      <c r="J130" s="10"/>
      <c r="K130" s="10"/>
      <c r="L130" s="10"/>
      <c r="M130" s="10"/>
      <c r="N130" s="10"/>
      <c r="O130" s="10"/>
      <c r="P130" s="10"/>
      <c r="Q130" s="10"/>
      <c r="R130" s="10"/>
      <c r="S130" s="324"/>
      <c r="T130" s="324"/>
    </row>
    <row r="131" customFormat="false" ht="12.75" hidden="false" customHeight="false" outlineLevel="0" collapsed="false">
      <c r="A131" s="120"/>
      <c r="B131" s="10"/>
      <c r="C131" s="10"/>
      <c r="D131" s="10"/>
      <c r="E131" s="10"/>
      <c r="F131" s="10"/>
      <c r="G131" s="10"/>
      <c r="H131" s="10"/>
      <c r="I131" s="10"/>
      <c r="J131" s="10"/>
      <c r="K131" s="10"/>
      <c r="L131" s="10"/>
      <c r="M131" s="10"/>
      <c r="N131" s="10"/>
      <c r="O131" s="10"/>
      <c r="P131" s="10"/>
      <c r="Q131" s="205" t="s">
        <v>496</v>
      </c>
      <c r="R131" s="10"/>
      <c r="S131" s="325" t="s">
        <v>497</v>
      </c>
      <c r="T131" s="10"/>
    </row>
    <row r="132" customFormat="false" ht="12.75" hidden="false" customHeight="false" outlineLevel="0" collapsed="false">
      <c r="A132" s="120"/>
      <c r="B132" s="10"/>
      <c r="C132" s="10"/>
      <c r="D132" s="10"/>
      <c r="E132" s="10"/>
      <c r="F132" s="10"/>
      <c r="G132" s="10"/>
      <c r="H132" s="10"/>
      <c r="I132" s="10"/>
      <c r="J132" s="10"/>
      <c r="K132" s="10"/>
      <c r="L132" s="10"/>
      <c r="M132" s="10"/>
      <c r="N132" s="10"/>
      <c r="O132" s="10"/>
      <c r="P132" s="10"/>
      <c r="Q132" s="10"/>
      <c r="R132" s="327" t="n">
        <v>1</v>
      </c>
      <c r="S132" s="10"/>
      <c r="T132" s="327" t="n">
        <v>1</v>
      </c>
    </row>
    <row r="133" customFormat="false" ht="12.75" hidden="false" customHeight="false" outlineLevel="0" collapsed="false">
      <c r="A133" s="120"/>
      <c r="B133" s="10"/>
      <c r="C133" s="10"/>
      <c r="D133" s="10"/>
      <c r="E133" s="10"/>
      <c r="F133" s="10"/>
      <c r="G133" s="10"/>
      <c r="H133" s="10"/>
      <c r="I133" s="10"/>
      <c r="J133" s="10"/>
      <c r="K133" s="10"/>
      <c r="L133" s="10"/>
      <c r="M133" s="10"/>
      <c r="N133" s="10"/>
      <c r="O133" s="10"/>
      <c r="P133" s="10"/>
      <c r="Q133" s="242" t="s">
        <v>152</v>
      </c>
      <c r="R133" s="327" t="n">
        <v>0.34116515732425</v>
      </c>
      <c r="S133" s="242" t="s">
        <v>151</v>
      </c>
      <c r="T133" s="327" t="n">
        <v>0.290741093315545</v>
      </c>
    </row>
    <row r="134" customFormat="false" ht="12.75" hidden="false" customHeight="true" outlineLevel="0" collapsed="false">
      <c r="A134" s="120"/>
      <c r="B134" s="10"/>
      <c r="C134" s="10"/>
      <c r="D134" s="10"/>
      <c r="E134" s="10"/>
      <c r="F134" s="10"/>
      <c r="G134" s="10"/>
      <c r="H134" s="10"/>
      <c r="I134" s="10"/>
      <c r="J134" s="10"/>
      <c r="K134" s="10"/>
      <c r="L134" s="10"/>
      <c r="M134" s="10"/>
      <c r="N134" s="10"/>
      <c r="O134" s="10"/>
      <c r="P134" s="10"/>
      <c r="Q134" s="242" t="s">
        <v>151</v>
      </c>
      <c r="R134" s="327" t="n">
        <v>0.207887845979547</v>
      </c>
      <c r="S134" s="771" t="s">
        <v>498</v>
      </c>
      <c r="T134" s="327" t="n">
        <v>0.260911928165736</v>
      </c>
    </row>
    <row r="135" customFormat="false" ht="12.75" hidden="false" customHeight="true" outlineLevel="0" collapsed="false">
      <c r="A135" s="120"/>
      <c r="B135" s="10"/>
      <c r="C135" s="10"/>
      <c r="D135" s="10"/>
      <c r="E135" s="10"/>
      <c r="F135" s="10"/>
      <c r="G135" s="10"/>
      <c r="H135" s="10"/>
      <c r="I135" s="10"/>
      <c r="J135" s="10"/>
      <c r="K135" s="10"/>
      <c r="L135" s="10"/>
      <c r="M135" s="10"/>
      <c r="N135" s="10"/>
      <c r="O135" s="10"/>
      <c r="P135" s="10"/>
      <c r="Q135" s="771" t="s">
        <v>498</v>
      </c>
      <c r="R135" s="327" t="n">
        <v>0.192518063339861</v>
      </c>
      <c r="S135" s="242" t="s">
        <v>152</v>
      </c>
      <c r="T135" s="327" t="n">
        <v>0.236191272481209</v>
      </c>
    </row>
    <row r="136" customFormat="false" ht="12.75" hidden="false" customHeight="false" outlineLevel="0" collapsed="false">
      <c r="A136" s="120"/>
      <c r="B136" s="10"/>
      <c r="C136" s="10"/>
      <c r="D136" s="10"/>
      <c r="E136" s="10"/>
      <c r="F136" s="10"/>
      <c r="G136" s="10"/>
      <c r="H136" s="10"/>
      <c r="I136" s="10"/>
      <c r="J136" s="10"/>
      <c r="K136" s="10"/>
      <c r="L136" s="10"/>
      <c r="M136" s="10"/>
      <c r="N136" s="10"/>
      <c r="O136" s="10"/>
      <c r="P136" s="10"/>
      <c r="Q136" s="242" t="s">
        <v>395</v>
      </c>
      <c r="R136" s="327" t="n">
        <v>0.159921519196285</v>
      </c>
      <c r="S136" s="242" t="s">
        <v>395</v>
      </c>
      <c r="T136" s="327" t="n">
        <v>0.191005322680193</v>
      </c>
    </row>
    <row r="137" customFormat="false" ht="12.75" hidden="false" customHeight="false" outlineLevel="0" collapsed="false">
      <c r="A137" s="120"/>
      <c r="B137" s="10"/>
      <c r="C137" s="10"/>
      <c r="D137" s="10"/>
      <c r="E137" s="10"/>
      <c r="F137" s="10"/>
      <c r="G137" s="10"/>
      <c r="H137" s="10"/>
      <c r="I137" s="10"/>
      <c r="J137" s="10"/>
      <c r="K137" s="10"/>
      <c r="L137" s="10"/>
      <c r="M137" s="10"/>
      <c r="N137" s="10"/>
      <c r="O137" s="10"/>
      <c r="P137" s="10"/>
      <c r="Q137" s="242" t="s">
        <v>153</v>
      </c>
      <c r="R137" s="327" t="n">
        <v>0.0985074141600578</v>
      </c>
      <c r="S137" s="242" t="s">
        <v>153</v>
      </c>
      <c r="T137" s="327" t="n">
        <v>0.0211503833573167</v>
      </c>
    </row>
    <row r="138" customFormat="false" ht="12.75" hidden="false" customHeight="false" outlineLevel="0" collapsed="false">
      <c r="A138" s="120"/>
      <c r="B138" s="10"/>
      <c r="C138" s="10"/>
      <c r="D138" s="10"/>
      <c r="E138" s="10"/>
      <c r="F138" s="10"/>
      <c r="G138" s="10"/>
      <c r="H138" s="10"/>
      <c r="I138" s="10"/>
      <c r="J138" s="10"/>
      <c r="K138" s="10"/>
      <c r="L138" s="10"/>
      <c r="M138" s="10"/>
      <c r="N138" s="10"/>
      <c r="O138" s="10"/>
      <c r="P138" s="10"/>
      <c r="Q138" s="10"/>
      <c r="R138" s="10"/>
      <c r="S138" s="324"/>
      <c r="T138" s="324"/>
    </row>
    <row r="139" customFormat="false" ht="12.75" hidden="false" customHeight="false" outlineLevel="0" collapsed="false">
      <c r="A139" s="120"/>
      <c r="B139" s="10"/>
      <c r="C139" s="10"/>
      <c r="D139" s="10"/>
      <c r="E139" s="10"/>
      <c r="F139" s="10"/>
      <c r="G139" s="10"/>
      <c r="H139" s="10"/>
      <c r="I139" s="10"/>
      <c r="J139" s="10"/>
      <c r="K139" s="10"/>
      <c r="L139" s="10"/>
      <c r="M139" s="10"/>
      <c r="N139" s="10"/>
      <c r="O139" s="10"/>
      <c r="P139" s="10"/>
      <c r="Q139" s="772" t="s">
        <v>499</v>
      </c>
      <c r="R139" s="10"/>
      <c r="S139" s="10"/>
      <c r="T139" s="773" t="s">
        <v>500</v>
      </c>
    </row>
    <row r="140" customFormat="false" ht="12.75" hidden="false" customHeight="false" outlineLevel="0" collapsed="false">
      <c r="A140" s="120"/>
      <c r="B140" s="10"/>
      <c r="C140" s="10"/>
      <c r="D140" s="10"/>
      <c r="E140" s="10"/>
      <c r="F140" s="10"/>
      <c r="G140" s="10"/>
      <c r="H140" s="10"/>
      <c r="I140" s="10"/>
      <c r="J140" s="10"/>
      <c r="K140" s="10"/>
      <c r="L140" s="10"/>
      <c r="M140" s="10"/>
      <c r="N140" s="10"/>
      <c r="O140" s="10"/>
      <c r="P140" s="10"/>
      <c r="Q140" s="205"/>
      <c r="R140" s="774" t="n">
        <v>1</v>
      </c>
      <c r="S140" s="205" t="s">
        <v>501</v>
      </c>
      <c r="T140" s="774" t="n">
        <v>1</v>
      </c>
    </row>
    <row r="141" customFormat="false" ht="12.75" hidden="false" customHeight="false" outlineLevel="0" collapsed="false">
      <c r="A141" s="120"/>
      <c r="B141" s="10"/>
      <c r="C141" s="10"/>
      <c r="D141" s="10"/>
      <c r="E141" s="10"/>
      <c r="F141" s="10"/>
      <c r="G141" s="10"/>
      <c r="H141" s="10"/>
      <c r="I141" s="10"/>
      <c r="J141" s="10"/>
      <c r="K141" s="10"/>
      <c r="L141" s="10"/>
      <c r="M141" s="10"/>
      <c r="N141" s="10"/>
      <c r="O141" s="10"/>
      <c r="P141" s="10"/>
      <c r="Q141" s="203" t="s">
        <v>502</v>
      </c>
      <c r="R141" s="775" t="n">
        <v>0.887595663025668</v>
      </c>
      <c r="S141" s="203" t="s">
        <v>502</v>
      </c>
      <c r="T141" s="775" t="n">
        <v>0.884490054559208</v>
      </c>
    </row>
    <row r="142" customFormat="false" ht="12.75" hidden="false" customHeight="false" outlineLevel="0" collapsed="false">
      <c r="A142" s="120"/>
      <c r="B142" s="10"/>
      <c r="C142" s="10"/>
      <c r="D142" s="10"/>
      <c r="E142" s="10"/>
      <c r="F142" s="10"/>
      <c r="G142" s="10"/>
      <c r="H142" s="10"/>
      <c r="I142" s="10"/>
      <c r="J142" s="10"/>
      <c r="K142" s="10"/>
      <c r="L142" s="10"/>
      <c r="M142" s="10"/>
      <c r="N142" s="10"/>
      <c r="O142" s="10"/>
      <c r="P142" s="10"/>
      <c r="Q142" s="242" t="s">
        <v>159</v>
      </c>
      <c r="R142" s="775" t="n">
        <v>0.107830668140421</v>
      </c>
      <c r="S142" s="242" t="s">
        <v>159</v>
      </c>
      <c r="T142" s="775" t="n">
        <v>0.107419362378966</v>
      </c>
    </row>
    <row r="143" customFormat="false" ht="12.6" hidden="false" customHeight="true" outlineLevel="0" collapsed="false">
      <c r="A143" s="120"/>
      <c r="B143" s="10"/>
      <c r="C143" s="10"/>
      <c r="D143" s="10"/>
      <c r="E143" s="10"/>
      <c r="F143" s="10"/>
      <c r="G143" s="10"/>
      <c r="H143" s="10"/>
      <c r="I143" s="10"/>
      <c r="J143" s="10"/>
      <c r="K143" s="10"/>
      <c r="L143" s="10"/>
      <c r="M143" s="10"/>
      <c r="N143" s="10"/>
      <c r="O143" s="10"/>
      <c r="P143" s="10"/>
      <c r="Q143" s="242" t="s">
        <v>158</v>
      </c>
      <c r="R143" s="775" t="n">
        <v>0.00457366883391134</v>
      </c>
      <c r="S143" s="242" t="s">
        <v>158</v>
      </c>
      <c r="T143" s="775" t="n">
        <v>0.00809058306182632</v>
      </c>
    </row>
    <row r="144" customFormat="false" ht="12.6" hidden="false" customHeight="true" outlineLevel="0" collapsed="false">
      <c r="A144" s="120"/>
      <c r="B144" s="10"/>
      <c r="C144" s="10"/>
      <c r="D144" s="10"/>
      <c r="E144" s="10"/>
      <c r="F144" s="10"/>
      <c r="G144" s="10"/>
      <c r="H144" s="10"/>
      <c r="I144" s="10"/>
      <c r="J144" s="10"/>
      <c r="K144" s="10"/>
      <c r="L144" s="10"/>
      <c r="M144" s="10"/>
      <c r="N144" s="10"/>
      <c r="O144" s="10"/>
      <c r="P144" s="10"/>
      <c r="Q144" s="10"/>
      <c r="R144" s="10"/>
      <c r="S144" s="324"/>
      <c r="T144" s="324"/>
    </row>
    <row r="145" customFormat="false" ht="12.6" hidden="false" customHeight="true" outlineLevel="0" collapsed="false">
      <c r="A145" s="120"/>
      <c r="B145" s="10"/>
      <c r="C145" s="10"/>
      <c r="D145" s="10"/>
      <c r="E145" s="10"/>
      <c r="F145" s="10"/>
      <c r="G145" s="10"/>
      <c r="H145" s="10"/>
      <c r="I145" s="10"/>
      <c r="J145" s="10"/>
      <c r="K145" s="10"/>
      <c r="L145" s="10"/>
      <c r="M145" s="10"/>
      <c r="N145" s="10"/>
      <c r="O145" s="10"/>
      <c r="P145" s="10"/>
      <c r="Q145" s="776"/>
      <c r="R145" s="10"/>
      <c r="S145" s="776"/>
      <c r="T145" s="324"/>
    </row>
    <row r="146" customFormat="false" ht="12.6" hidden="false" customHeight="true" outlineLevel="0" collapsed="false">
      <c r="A146" s="120"/>
      <c r="B146" s="10"/>
      <c r="C146" s="10"/>
      <c r="D146" s="10"/>
      <c r="E146" s="10"/>
      <c r="F146" s="10"/>
      <c r="G146" s="10"/>
      <c r="H146" s="10"/>
      <c r="I146" s="10"/>
      <c r="J146" s="10"/>
      <c r="K146" s="10"/>
      <c r="L146" s="10"/>
      <c r="M146" s="10"/>
      <c r="N146" s="10"/>
      <c r="O146" s="10"/>
      <c r="P146" s="10"/>
      <c r="Q146" s="324" t="s">
        <v>187</v>
      </c>
      <c r="R146" s="714" t="n">
        <v>22783901</v>
      </c>
      <c r="S146" s="324" t="s">
        <v>187</v>
      </c>
      <c r="T146" s="714" t="n">
        <v>13881542059.42</v>
      </c>
    </row>
    <row r="147" customFormat="false" ht="12.6" hidden="false" customHeight="true" outlineLevel="0" collapsed="false">
      <c r="A147" s="120"/>
      <c r="B147" s="10"/>
      <c r="C147" s="10"/>
      <c r="D147" s="10"/>
      <c r="E147" s="10"/>
      <c r="F147" s="10"/>
      <c r="G147" s="10"/>
      <c r="H147" s="10"/>
      <c r="I147" s="10"/>
      <c r="J147" s="10"/>
      <c r="K147" s="10"/>
      <c r="L147" s="10"/>
      <c r="M147" s="10"/>
      <c r="N147" s="10"/>
      <c r="O147" s="10"/>
      <c r="P147" s="10"/>
      <c r="Q147" s="324" t="s">
        <v>188</v>
      </c>
      <c r="R147" s="714" t="n">
        <v>3326651</v>
      </c>
      <c r="S147" s="324" t="s">
        <v>188</v>
      </c>
      <c r="T147" s="714" t="n">
        <v>1383446648.34</v>
      </c>
    </row>
    <row r="148" customFormat="false" ht="12.6" hidden="false" customHeight="true" outlineLevel="0" collapsed="false">
      <c r="A148" s="120"/>
      <c r="B148" s="10"/>
      <c r="C148" s="10"/>
      <c r="D148" s="10"/>
      <c r="E148" s="10"/>
      <c r="F148" s="10"/>
      <c r="G148" s="10"/>
      <c r="H148" s="10"/>
      <c r="I148" s="10"/>
      <c r="J148" s="10"/>
      <c r="K148" s="10"/>
      <c r="L148" s="10"/>
      <c r="M148" s="10"/>
      <c r="N148" s="10"/>
      <c r="O148" s="10"/>
      <c r="P148" s="10"/>
      <c r="Q148" s="324" t="s">
        <v>178</v>
      </c>
      <c r="R148" s="714" t="n">
        <v>7699</v>
      </c>
      <c r="S148" s="324" t="s">
        <v>178</v>
      </c>
      <c r="T148" s="714" t="n">
        <v>10528792.12</v>
      </c>
    </row>
    <row r="149" customFormat="false" ht="12.6" hidden="false" customHeight="true" outlineLevel="0" collapsed="false">
      <c r="A149" s="120"/>
      <c r="B149" s="10"/>
      <c r="C149" s="10"/>
      <c r="D149" s="10"/>
      <c r="E149" s="10"/>
      <c r="F149" s="10"/>
      <c r="G149" s="10"/>
      <c r="H149" s="10"/>
      <c r="I149" s="10"/>
      <c r="J149" s="10"/>
      <c r="K149" s="10"/>
      <c r="L149" s="10"/>
      <c r="M149" s="10"/>
      <c r="N149" s="10"/>
      <c r="O149" s="10"/>
      <c r="P149" s="10"/>
      <c r="Q149" s="242"/>
      <c r="R149" s="775"/>
      <c r="S149" s="242"/>
      <c r="T149" s="775"/>
    </row>
    <row r="150" customFormat="false" ht="12.6" hidden="false" customHeight="true" outlineLevel="0" collapsed="false">
      <c r="A150" s="120"/>
      <c r="B150" s="10"/>
      <c r="C150" s="10"/>
      <c r="D150" s="10"/>
      <c r="E150" s="10"/>
      <c r="F150" s="10"/>
      <c r="G150" s="10"/>
      <c r="H150" s="10"/>
      <c r="I150" s="10"/>
      <c r="J150" s="10"/>
      <c r="K150" s="10"/>
      <c r="L150" s="10"/>
      <c r="M150" s="10"/>
      <c r="N150" s="10"/>
      <c r="O150" s="10"/>
      <c r="P150" s="10"/>
      <c r="Q150" s="324"/>
      <c r="R150" s="775"/>
      <c r="S150" s="324"/>
      <c r="T150" s="775"/>
    </row>
    <row r="151" customFormat="false" ht="12.6" hidden="false" customHeight="true" outlineLevel="0" collapsed="false">
      <c r="A151" s="120"/>
      <c r="B151" s="10"/>
      <c r="C151" s="10"/>
      <c r="D151" s="10"/>
      <c r="E151" s="10"/>
      <c r="F151" s="10"/>
      <c r="G151" s="10"/>
      <c r="H151" s="10"/>
      <c r="I151" s="10"/>
      <c r="J151" s="10"/>
      <c r="K151" s="10"/>
      <c r="L151" s="10"/>
      <c r="M151" s="10"/>
      <c r="N151" s="10"/>
      <c r="O151" s="10"/>
      <c r="P151" s="10"/>
      <c r="Q151" s="324"/>
      <c r="R151" s="775"/>
      <c r="S151" s="324"/>
      <c r="T151" s="775"/>
    </row>
    <row r="152" customFormat="false" ht="12.6" hidden="false" customHeight="true" outlineLevel="0" collapsed="false">
      <c r="A152" s="120"/>
      <c r="B152" s="10"/>
      <c r="C152" s="10"/>
      <c r="D152" s="10"/>
      <c r="E152" s="10"/>
      <c r="F152" s="10"/>
      <c r="G152" s="10"/>
      <c r="H152" s="10"/>
      <c r="I152" s="10"/>
      <c r="J152" s="10"/>
      <c r="K152" s="10"/>
      <c r="L152" s="10"/>
      <c r="M152" s="10"/>
      <c r="N152" s="10"/>
      <c r="O152" s="10"/>
      <c r="P152" s="10"/>
      <c r="Q152" s="242"/>
      <c r="R152" s="775"/>
      <c r="S152" s="242"/>
      <c r="T152" s="775"/>
    </row>
    <row r="153" customFormat="false" ht="12.6" hidden="false" customHeight="true" outlineLevel="0" collapsed="false">
      <c r="A153" s="120"/>
      <c r="B153" s="10"/>
      <c r="C153" s="10"/>
      <c r="D153" s="10"/>
      <c r="E153" s="10"/>
      <c r="F153" s="10"/>
      <c r="G153" s="10"/>
      <c r="H153" s="10"/>
      <c r="I153" s="10"/>
      <c r="J153" s="10"/>
      <c r="K153" s="10"/>
      <c r="L153" s="10"/>
      <c r="M153" s="10"/>
      <c r="N153" s="10"/>
      <c r="O153" s="10"/>
      <c r="P153" s="10"/>
      <c r="Q153" s="10"/>
      <c r="R153" s="775"/>
      <c r="S153" s="324"/>
      <c r="T153" s="775"/>
    </row>
    <row r="154" customFormat="false" ht="12.6" hidden="false" customHeight="true" outlineLevel="0" collapsed="false">
      <c r="A154" s="120"/>
      <c r="B154" s="10"/>
      <c r="C154" s="10"/>
      <c r="D154" s="10"/>
      <c r="E154" s="10"/>
      <c r="F154" s="10"/>
      <c r="G154" s="10"/>
      <c r="H154" s="10"/>
      <c r="I154" s="10"/>
      <c r="J154" s="10"/>
      <c r="K154" s="10"/>
      <c r="L154" s="10"/>
      <c r="M154" s="10"/>
      <c r="N154" s="10"/>
      <c r="O154" s="10"/>
      <c r="P154" s="10"/>
      <c r="Q154" s="324"/>
      <c r="R154" s="324"/>
      <c r="S154" s="324"/>
      <c r="T154" s="324"/>
    </row>
    <row r="155" customFormat="false" ht="12.6" hidden="false" customHeight="true" outlineLevel="0" collapsed="false">
      <c r="A155" s="120"/>
      <c r="B155" s="10"/>
      <c r="C155" s="10"/>
      <c r="D155" s="10"/>
      <c r="E155" s="10"/>
      <c r="F155" s="10"/>
      <c r="G155" s="10"/>
      <c r="H155" s="10"/>
      <c r="I155" s="10"/>
      <c r="J155" s="10"/>
      <c r="K155" s="10"/>
      <c r="L155" s="10"/>
      <c r="M155" s="10"/>
      <c r="N155" s="10"/>
      <c r="O155" s="10"/>
      <c r="P155" s="10"/>
      <c r="Q155" s="324"/>
      <c r="R155" s="324"/>
      <c r="S155" s="324"/>
      <c r="T155" s="324"/>
    </row>
    <row r="156" customFormat="false" ht="12.6" hidden="false" customHeight="true" outlineLevel="0" collapsed="false">
      <c r="A156" s="120"/>
      <c r="B156" s="10"/>
      <c r="C156" s="10"/>
      <c r="D156" s="10"/>
      <c r="E156" s="10"/>
      <c r="F156" s="10"/>
      <c r="G156" s="10"/>
      <c r="H156" s="10"/>
      <c r="I156" s="10"/>
      <c r="J156" s="10"/>
      <c r="K156" s="10"/>
      <c r="L156" s="10"/>
      <c r="M156" s="10"/>
      <c r="N156" s="10"/>
      <c r="O156" s="10"/>
      <c r="P156" s="10"/>
      <c r="Q156" s="324"/>
      <c r="R156" s="324"/>
      <c r="S156" s="324"/>
      <c r="T156" s="324"/>
    </row>
    <row r="157" customFormat="false" ht="12.6" hidden="false" customHeight="true" outlineLevel="0" collapsed="false">
      <c r="A157" s="120"/>
      <c r="B157" s="10"/>
      <c r="C157" s="10"/>
      <c r="D157" s="10"/>
      <c r="E157" s="10"/>
      <c r="F157" s="10"/>
      <c r="G157" s="10"/>
      <c r="H157" s="10"/>
      <c r="I157" s="10"/>
      <c r="J157" s="10"/>
      <c r="K157" s="10"/>
      <c r="L157" s="10"/>
      <c r="M157" s="10"/>
      <c r="N157" s="10"/>
      <c r="O157" s="10"/>
      <c r="P157" s="10"/>
      <c r="Q157" s="324"/>
      <c r="R157" s="324"/>
      <c r="S157" s="324"/>
      <c r="T157" s="324"/>
    </row>
    <row r="158" customFormat="false" ht="12.6" hidden="false" customHeight="true" outlineLevel="0" collapsed="false">
      <c r="A158" s="120"/>
      <c r="B158" s="10"/>
      <c r="C158" s="10"/>
      <c r="D158" s="10"/>
      <c r="E158" s="10"/>
      <c r="F158" s="10"/>
      <c r="G158" s="10"/>
      <c r="H158" s="10"/>
      <c r="I158" s="10"/>
      <c r="J158" s="10"/>
      <c r="K158" s="10"/>
      <c r="L158" s="10"/>
      <c r="M158" s="10"/>
      <c r="N158" s="10"/>
      <c r="O158" s="10"/>
      <c r="P158" s="10"/>
      <c r="Q158" s="324"/>
      <c r="R158" s="324"/>
      <c r="S158" s="324"/>
      <c r="T158" s="324"/>
    </row>
    <row r="159" customFormat="false" ht="11.25" hidden="false" customHeight="true" outlineLevel="0" collapsed="false">
      <c r="A159" s="120"/>
      <c r="B159" s="10"/>
      <c r="C159" s="10"/>
      <c r="D159" s="10"/>
      <c r="E159" s="10"/>
      <c r="F159" s="10"/>
      <c r="G159" s="10"/>
      <c r="H159" s="10"/>
      <c r="I159" s="10"/>
      <c r="J159" s="10"/>
      <c r="K159" s="10"/>
      <c r="L159" s="10"/>
      <c r="M159" s="10"/>
      <c r="N159" s="10"/>
      <c r="O159" s="10"/>
      <c r="P159" s="10"/>
      <c r="Q159" s="10"/>
      <c r="R159" s="10"/>
      <c r="S159" s="324"/>
      <c r="T159" s="324"/>
    </row>
    <row r="160" customFormat="false" ht="12.75" hidden="false" customHeight="false" outlineLevel="0" collapsed="false">
      <c r="A160" s="324"/>
      <c r="B160" s="324"/>
      <c r="C160" s="324"/>
      <c r="D160" s="324"/>
      <c r="E160" s="324"/>
      <c r="F160" s="324"/>
      <c r="G160" s="324"/>
      <c r="H160" s="324"/>
      <c r="I160" s="324"/>
      <c r="J160" s="324"/>
      <c r="K160" s="324"/>
      <c r="L160" s="324"/>
      <c r="M160" s="324"/>
      <c r="N160" s="324"/>
      <c r="O160" s="324"/>
      <c r="P160" s="324"/>
      <c r="Q160" s="324"/>
      <c r="R160" s="324"/>
      <c r="S160" s="324"/>
      <c r="T160" s="324"/>
    </row>
    <row r="161" customFormat="false" ht="12.75" hidden="false" customHeight="false" outlineLevel="0" collapsed="false">
      <c r="A161" s="324"/>
      <c r="B161" s="324"/>
      <c r="C161" s="324"/>
      <c r="D161" s="324"/>
      <c r="E161" s="324"/>
      <c r="F161" s="324"/>
      <c r="G161" s="324"/>
      <c r="H161" s="324"/>
      <c r="I161" s="324"/>
      <c r="J161" s="324"/>
      <c r="K161" s="324"/>
      <c r="L161" s="324"/>
      <c r="M161" s="324"/>
      <c r="N161" s="324"/>
      <c r="O161" s="324"/>
      <c r="P161" s="324"/>
      <c r="Q161" s="324"/>
      <c r="R161" s="324"/>
      <c r="S161" s="324"/>
      <c r="T161" s="324"/>
    </row>
    <row r="162" customFormat="false" ht="12.75" hidden="false" customHeight="false" outlineLevel="0" collapsed="false">
      <c r="A162" s="324"/>
      <c r="B162" s="324"/>
      <c r="C162" s="324"/>
      <c r="D162" s="324"/>
      <c r="E162" s="324"/>
      <c r="F162" s="324"/>
      <c r="G162" s="324"/>
      <c r="H162" s="324"/>
      <c r="I162" s="324"/>
      <c r="J162" s="324"/>
      <c r="K162" s="324"/>
      <c r="L162" s="324"/>
      <c r="M162" s="324"/>
      <c r="N162" s="324"/>
      <c r="O162" s="324"/>
      <c r="P162" s="324"/>
      <c r="Q162" s="324"/>
      <c r="R162" s="324"/>
      <c r="S162" s="324"/>
      <c r="T162" s="324"/>
    </row>
    <row r="163" customFormat="false" ht="12.75" hidden="false" customHeight="false" outlineLevel="0" collapsed="false">
      <c r="A163" s="324"/>
      <c r="B163" s="324"/>
      <c r="C163" s="324"/>
      <c r="D163" s="324"/>
      <c r="E163" s="324"/>
      <c r="F163" s="324"/>
      <c r="G163" s="324"/>
      <c r="H163" s="324"/>
      <c r="I163" s="324"/>
      <c r="J163" s="324"/>
      <c r="K163" s="324"/>
      <c r="L163" s="324"/>
      <c r="M163" s="324"/>
      <c r="N163" s="324"/>
      <c r="O163" s="324"/>
      <c r="P163" s="324"/>
      <c r="Q163" s="324"/>
      <c r="R163" s="324"/>
      <c r="S163" s="324"/>
      <c r="T163" s="324"/>
    </row>
    <row r="164" customFormat="false" ht="12.75" hidden="false" customHeight="false" outlineLevel="0" collapsed="false">
      <c r="A164" s="324"/>
      <c r="B164" s="324"/>
      <c r="C164" s="324"/>
      <c r="D164" s="324"/>
      <c r="E164" s="324"/>
      <c r="F164" s="324"/>
      <c r="G164" s="324"/>
      <c r="H164" s="324"/>
      <c r="I164" s="324"/>
      <c r="J164" s="324"/>
      <c r="K164" s="324"/>
      <c r="L164" s="324"/>
      <c r="M164" s="324"/>
      <c r="N164" s="324"/>
      <c r="O164" s="324"/>
      <c r="P164" s="324"/>
      <c r="Q164" s="324"/>
      <c r="R164" s="324"/>
      <c r="S164" s="324"/>
      <c r="T164" s="324"/>
    </row>
    <row r="165" customFormat="false" ht="12.75" hidden="false" customHeight="false" outlineLevel="0" collapsed="false">
      <c r="A165" s="324"/>
      <c r="B165" s="324"/>
      <c r="C165" s="324"/>
      <c r="D165" s="324"/>
      <c r="E165" s="324"/>
      <c r="F165" s="324"/>
      <c r="G165" s="324"/>
      <c r="H165" s="324"/>
      <c r="I165" s="324"/>
      <c r="J165" s="324"/>
      <c r="K165" s="324"/>
      <c r="L165" s="324"/>
      <c r="M165" s="324"/>
      <c r="N165" s="324"/>
      <c r="O165" s="324"/>
      <c r="P165" s="324"/>
      <c r="Q165" s="324"/>
      <c r="R165" s="324"/>
      <c r="S165" s="324"/>
      <c r="T165" s="324"/>
    </row>
    <row r="166" customFormat="false" ht="12.75" hidden="false" customHeight="false" outlineLevel="0" collapsed="false">
      <c r="A166" s="324"/>
      <c r="B166" s="324"/>
      <c r="C166" s="324"/>
      <c r="D166" s="324"/>
      <c r="E166" s="324"/>
      <c r="F166" s="324"/>
      <c r="G166" s="324"/>
      <c r="H166" s="324"/>
      <c r="I166" s="324"/>
      <c r="J166" s="324"/>
      <c r="K166" s="324"/>
      <c r="L166" s="324"/>
      <c r="M166" s="324"/>
      <c r="N166" s="324"/>
      <c r="O166" s="324"/>
      <c r="P166" s="324"/>
      <c r="Q166" s="324"/>
      <c r="R166" s="324"/>
      <c r="S166" s="324"/>
      <c r="T166" s="324"/>
    </row>
    <row r="167" customFormat="false" ht="12.75" hidden="false" customHeight="false" outlineLevel="0" collapsed="false">
      <c r="A167" s="324"/>
      <c r="B167" s="324"/>
      <c r="C167" s="324"/>
      <c r="D167" s="324"/>
      <c r="E167" s="324"/>
      <c r="F167" s="324"/>
      <c r="G167" s="324"/>
      <c r="H167" s="324"/>
      <c r="I167" s="324"/>
      <c r="J167" s="324"/>
      <c r="K167" s="324"/>
      <c r="L167" s="324"/>
      <c r="M167" s="324"/>
      <c r="N167" s="324"/>
      <c r="O167" s="324"/>
      <c r="P167" s="324"/>
      <c r="Q167" s="324"/>
      <c r="R167" s="324"/>
      <c r="S167" s="324"/>
      <c r="T167" s="324"/>
    </row>
    <row r="168" customFormat="false" ht="12.75" hidden="false" customHeight="false" outlineLevel="0" collapsed="false">
      <c r="A168" s="324"/>
      <c r="B168" s="324"/>
      <c r="C168" s="324"/>
      <c r="D168" s="324"/>
      <c r="E168" s="324"/>
      <c r="F168" s="324"/>
      <c r="G168" s="324"/>
      <c r="H168" s="324"/>
      <c r="I168" s="324"/>
      <c r="J168" s="324"/>
      <c r="K168" s="324"/>
      <c r="L168" s="324"/>
      <c r="M168" s="324"/>
      <c r="N168" s="324"/>
      <c r="O168" s="324"/>
      <c r="P168" s="324"/>
      <c r="Q168" s="324"/>
      <c r="R168" s="324"/>
      <c r="S168" s="324"/>
      <c r="T168" s="324"/>
    </row>
    <row r="169" customFormat="false" ht="12.75" hidden="false" customHeight="false" outlineLevel="0" collapsed="false">
      <c r="A169" s="324"/>
      <c r="B169" s="324"/>
      <c r="C169" s="324"/>
      <c r="D169" s="324"/>
      <c r="E169" s="324"/>
      <c r="F169" s="324"/>
      <c r="G169" s="324"/>
      <c r="H169" s="324"/>
      <c r="I169" s="324"/>
      <c r="J169" s="324"/>
      <c r="K169" s="324"/>
      <c r="L169" s="324"/>
      <c r="M169" s="324"/>
      <c r="N169" s="324"/>
      <c r="O169" s="324"/>
      <c r="P169" s="324"/>
      <c r="Q169" s="324"/>
      <c r="R169" s="324"/>
      <c r="S169" s="324"/>
      <c r="T169" s="324"/>
    </row>
    <row r="170" customFormat="false" ht="12.75" hidden="false" customHeight="false" outlineLevel="0" collapsed="false">
      <c r="A170" s="324"/>
      <c r="B170" s="324"/>
      <c r="C170" s="324"/>
      <c r="D170" s="324"/>
      <c r="E170" s="324"/>
      <c r="F170" s="324"/>
      <c r="G170" s="324"/>
      <c r="H170" s="324"/>
      <c r="I170" s="324"/>
      <c r="J170" s="324"/>
      <c r="K170" s="324"/>
      <c r="L170" s="324"/>
      <c r="M170" s="324"/>
      <c r="N170" s="324"/>
      <c r="O170" s="324"/>
      <c r="P170" s="324"/>
      <c r="Q170" s="324"/>
      <c r="R170" s="324"/>
      <c r="S170" s="324"/>
      <c r="T170" s="324"/>
    </row>
    <row r="171" customFormat="false" ht="12.75" hidden="false" customHeight="false" outlineLevel="0" collapsed="false">
      <c r="A171" s="324"/>
      <c r="B171" s="324"/>
      <c r="C171" s="324"/>
      <c r="D171" s="324"/>
      <c r="E171" s="324"/>
      <c r="F171" s="324"/>
      <c r="G171" s="324"/>
      <c r="H171" s="324"/>
      <c r="I171" s="324"/>
      <c r="J171" s="324"/>
      <c r="K171" s="324"/>
      <c r="L171" s="324"/>
      <c r="M171" s="324"/>
      <c r="N171" s="324"/>
      <c r="O171" s="324"/>
      <c r="P171" s="324"/>
      <c r="Q171" s="324"/>
      <c r="R171" s="324"/>
      <c r="S171" s="324"/>
      <c r="T171" s="324"/>
    </row>
    <row r="172" customFormat="false" ht="12" hidden="false" customHeight="true" outlineLevel="0" collapsed="false"/>
    <row r="173" customFormat="false" ht="20.25" hidden="false" customHeight="true" outlineLevel="0" collapsed="false">
      <c r="F173" s="717"/>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W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
        <v>8</v>
      </c>
      <c r="B1" s="11"/>
      <c r="C1" s="294"/>
      <c r="Q1" s="10"/>
      <c r="W1" s="15" t="s">
        <v>9</v>
      </c>
    </row>
    <row r="2" customFormat="false" ht="9" hidden="false" customHeight="true" outlineLevel="0" collapsed="false">
      <c r="D2" s="147"/>
      <c r="E2" s="260"/>
      <c r="F2" s="260"/>
      <c r="G2" s="260"/>
      <c r="H2" s="260"/>
      <c r="I2" s="261"/>
      <c r="J2" s="147"/>
      <c r="K2" s="261"/>
      <c r="L2" s="137"/>
      <c r="M2" s="261"/>
      <c r="N2" s="137"/>
      <c r="O2" s="261"/>
      <c r="P2" s="147"/>
      <c r="Q2" s="137"/>
    </row>
    <row r="3" customFormat="false" ht="18" hidden="false" customHeight="true" outlineLevel="0" collapsed="false">
      <c r="A3" s="19" t="s">
        <v>503</v>
      </c>
      <c r="B3" s="262"/>
      <c r="C3" s="21" t="s">
        <v>504</v>
      </c>
      <c r="D3" s="21"/>
      <c r="E3" s="21"/>
      <c r="F3" s="21"/>
      <c r="G3" s="21"/>
      <c r="H3" s="21"/>
      <c r="I3" s="21"/>
      <c r="J3" s="21"/>
      <c r="K3" s="21"/>
      <c r="L3" s="21"/>
      <c r="M3" s="21"/>
      <c r="N3" s="265"/>
      <c r="O3" s="137"/>
      <c r="P3" s="154"/>
      <c r="Q3" s="320"/>
    </row>
    <row r="4" customFormat="false" ht="9" hidden="false" customHeight="true" outlineLevel="0" collapsed="false">
      <c r="A4" s="153"/>
      <c r="B4" s="153"/>
      <c r="C4" s="153"/>
      <c r="D4" s="147"/>
      <c r="E4" s="260"/>
      <c r="F4" s="260"/>
      <c r="G4" s="260"/>
      <c r="H4" s="260"/>
      <c r="I4" s="261"/>
      <c r="J4" s="147"/>
      <c r="K4" s="261"/>
      <c r="L4" s="261"/>
      <c r="M4" s="261"/>
      <c r="N4" s="261"/>
      <c r="O4" s="261"/>
      <c r="P4" s="147"/>
      <c r="Q4" s="261"/>
    </row>
    <row r="5" customFormat="false" ht="1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6.25" hidden="false" customHeight="true" outlineLevel="0" collapsed="false">
      <c r="A6" s="157"/>
      <c r="B6" s="157"/>
      <c r="C6" s="157"/>
      <c r="D6" s="158"/>
      <c r="E6" s="161" t="s">
        <v>36</v>
      </c>
      <c r="F6" s="84" t="s">
        <v>131</v>
      </c>
      <c r="G6" s="84" t="s">
        <v>132</v>
      </c>
      <c r="H6" s="84" t="s">
        <v>133</v>
      </c>
      <c r="I6" s="84" t="s">
        <v>134</v>
      </c>
      <c r="J6" s="391" t="s">
        <v>62</v>
      </c>
      <c r="K6" s="391"/>
      <c r="L6" s="158"/>
      <c r="M6" s="161" t="s">
        <v>36</v>
      </c>
      <c r="N6" s="84" t="s">
        <v>131</v>
      </c>
      <c r="O6" s="84" t="s">
        <v>132</v>
      </c>
      <c r="P6" s="84" t="s">
        <v>133</v>
      </c>
      <c r="Q6" s="84" t="s">
        <v>134</v>
      </c>
      <c r="R6" s="391" t="s">
        <v>62</v>
      </c>
      <c r="S6" s="391"/>
      <c r="T6" s="158"/>
      <c r="U6" s="83" t="s">
        <v>18</v>
      </c>
      <c r="V6" s="391" t="s">
        <v>62</v>
      </c>
      <c r="W6" s="391"/>
    </row>
    <row r="7" customFormat="false" ht="38.2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6"/>
      <c r="E8" s="261"/>
      <c r="F8" s="261"/>
      <c r="G8" s="261"/>
      <c r="H8" s="261"/>
      <c r="I8" s="261"/>
      <c r="J8" s="261"/>
      <c r="K8" s="261"/>
      <c r="L8" s="166"/>
      <c r="M8" s="137"/>
      <c r="N8" s="137"/>
      <c r="O8" s="137"/>
      <c r="P8" s="137"/>
      <c r="Q8" s="137"/>
      <c r="R8" s="137"/>
      <c r="S8" s="137"/>
      <c r="T8" s="166"/>
      <c r="U8" s="147"/>
      <c r="V8" s="147"/>
      <c r="W8" s="147"/>
    </row>
    <row r="9" s="379" customFormat="true" ht="11.25" hidden="false" customHeight="true" outlineLevel="0" collapsed="false">
      <c r="A9" s="167" t="s">
        <v>18</v>
      </c>
      <c r="B9" s="168"/>
      <c r="C9" s="268"/>
      <c r="D9" s="269"/>
      <c r="E9" s="270" t="n">
        <v>528442</v>
      </c>
      <c r="F9" s="685" t="n">
        <v>100</v>
      </c>
      <c r="G9" s="271"/>
      <c r="H9" s="271"/>
      <c r="I9" s="686" t="n">
        <v>14.6730320620626</v>
      </c>
      <c r="J9" s="272" t="n">
        <v>434673</v>
      </c>
      <c r="K9" s="273" t="n">
        <v>93769</v>
      </c>
      <c r="L9" s="777"/>
      <c r="M9" s="270" t="n">
        <v>359155757.01</v>
      </c>
      <c r="N9" s="685" t="n">
        <v>100</v>
      </c>
      <c r="O9" s="271"/>
      <c r="P9" s="271"/>
      <c r="Q9" s="686" t="n">
        <v>13.2829838724226</v>
      </c>
      <c r="R9" s="272" t="n">
        <v>321282094.72</v>
      </c>
      <c r="S9" s="273" t="n">
        <v>37873662.29</v>
      </c>
      <c r="T9" s="269"/>
      <c r="U9" s="274" t="n">
        <v>679.650287089217</v>
      </c>
      <c r="V9" s="271" t="n">
        <v>739.13515382828</v>
      </c>
      <c r="W9" s="275" t="n">
        <v>403.90387324169</v>
      </c>
    </row>
    <row r="10" s="379" customFormat="true" ht="11.25" hidden="false" customHeight="true" outlineLevel="0" collapsed="false">
      <c r="A10" s="181" t="s">
        <v>135</v>
      </c>
      <c r="B10" s="11"/>
      <c r="C10" s="194"/>
      <c r="D10" s="269"/>
      <c r="E10" s="276" t="n">
        <v>511359</v>
      </c>
      <c r="F10" s="687" t="n">
        <v>96.7672895038623</v>
      </c>
      <c r="G10" s="277" t="n">
        <v>100</v>
      </c>
      <c r="H10" s="277"/>
      <c r="I10" s="688" t="n">
        <v>13.125764611406</v>
      </c>
      <c r="J10" s="278" t="n">
        <v>419182</v>
      </c>
      <c r="K10" s="279" t="n">
        <v>92177</v>
      </c>
      <c r="L10" s="777"/>
      <c r="M10" s="276" t="n">
        <v>351993347.7</v>
      </c>
      <c r="N10" s="687" t="n">
        <v>98.0057651394404</v>
      </c>
      <c r="O10" s="277" t="n">
        <v>100</v>
      </c>
      <c r="P10" s="277"/>
      <c r="Q10" s="688" t="n">
        <v>12.3323526608607</v>
      </c>
      <c r="R10" s="278" t="n">
        <v>314780365.41</v>
      </c>
      <c r="S10" s="279" t="n">
        <v>37212982.29</v>
      </c>
      <c r="T10" s="269"/>
      <c r="U10" s="280" t="n">
        <v>688.348787642341</v>
      </c>
      <c r="V10" s="277" t="n">
        <v>750.939604777877</v>
      </c>
      <c r="W10" s="281" t="n">
        <v>403.712230708311</v>
      </c>
    </row>
    <row r="11" s="238" customFormat="true" ht="11.25" hidden="false" customHeight="true" outlineLevel="0" collapsed="false">
      <c r="A11" s="282" t="s">
        <v>136</v>
      </c>
      <c r="B11" s="11"/>
      <c r="C11" s="194"/>
      <c r="D11" s="689"/>
      <c r="E11" s="276" t="n">
        <v>448013</v>
      </c>
      <c r="F11" s="277" t="n">
        <v>84.7799758535468</v>
      </c>
      <c r="G11" s="277" t="n">
        <v>87.6122254619553</v>
      </c>
      <c r="H11" s="277" t="n">
        <v>100</v>
      </c>
      <c r="I11" s="688" t="n">
        <v>14.9149064419735</v>
      </c>
      <c r="J11" s="278" t="n">
        <v>359257</v>
      </c>
      <c r="K11" s="279" t="n">
        <v>88756</v>
      </c>
      <c r="L11" s="778"/>
      <c r="M11" s="276" t="n">
        <v>303325479.93</v>
      </c>
      <c r="N11" s="277" t="n">
        <v>84.455135135577</v>
      </c>
      <c r="O11" s="277" t="n">
        <v>86.1736399031384</v>
      </c>
      <c r="P11" s="277" t="n">
        <v>100</v>
      </c>
      <c r="Q11" s="688" t="n">
        <v>14.1212776472009</v>
      </c>
      <c r="R11" s="278" t="n">
        <v>267532677.41</v>
      </c>
      <c r="S11" s="279" t="n">
        <v>35792802.52</v>
      </c>
      <c r="T11" s="689"/>
      <c r="U11" s="280" t="n">
        <v>677.046156986516</v>
      </c>
      <c r="V11" s="277" t="n">
        <v>744.683269664892</v>
      </c>
      <c r="W11" s="281" t="n">
        <v>403.271919870206</v>
      </c>
    </row>
    <row r="12" customFormat="false" ht="11.25" hidden="false" customHeight="true" outlineLevel="0" collapsed="false">
      <c r="A12" s="283" t="s">
        <v>137</v>
      </c>
      <c r="B12" s="284"/>
      <c r="C12" s="285"/>
      <c r="D12" s="115"/>
      <c r="E12" s="286" t="n">
        <v>51364</v>
      </c>
      <c r="F12" s="287" t="n">
        <v>9.71989357394</v>
      </c>
      <c r="G12" s="287" t="n">
        <v>10.0446066266556</v>
      </c>
      <c r="H12" s="287" t="n">
        <v>11.4648458861685</v>
      </c>
      <c r="I12" s="690" t="n">
        <v>85.5166684725684</v>
      </c>
      <c r="J12" s="288" t="n">
        <v>32679</v>
      </c>
      <c r="K12" s="289" t="n">
        <v>18685</v>
      </c>
      <c r="L12" s="779"/>
      <c r="M12" s="286" t="n">
        <v>30197648.08</v>
      </c>
      <c r="N12" s="287" t="n">
        <v>8.40795323215694</v>
      </c>
      <c r="O12" s="287" t="n">
        <v>8.57903942711358</v>
      </c>
      <c r="P12" s="287" t="n">
        <v>9.95552634977084</v>
      </c>
      <c r="Q12" s="690" t="n">
        <v>81.2333295299577</v>
      </c>
      <c r="R12" s="288" t="n">
        <v>22593635.2</v>
      </c>
      <c r="S12" s="289" t="n">
        <v>7604012.88</v>
      </c>
      <c r="T12" s="115"/>
      <c r="U12" s="290" t="n">
        <v>587.914649949381</v>
      </c>
      <c r="V12" s="287" t="n">
        <v>691.380862327489</v>
      </c>
      <c r="W12" s="291" t="n">
        <v>406.958141824993</v>
      </c>
    </row>
    <row r="13" customFormat="false" ht="11.25" hidden="false" customHeight="true" outlineLevel="0" collapsed="false">
      <c r="A13" s="50" t="s">
        <v>138</v>
      </c>
      <c r="B13" s="284"/>
      <c r="C13" s="285"/>
      <c r="D13" s="115"/>
      <c r="E13" s="286" t="n">
        <v>26203</v>
      </c>
      <c r="F13" s="287" t="n">
        <v>4.95853849618312</v>
      </c>
      <c r="G13" s="287" t="n">
        <v>5.12418868153293</v>
      </c>
      <c r="H13" s="287" t="n">
        <v>5.84871421141797</v>
      </c>
      <c r="I13" s="690" t="n">
        <v>89.1094110854504</v>
      </c>
      <c r="J13" s="288" t="n">
        <v>9681</v>
      </c>
      <c r="K13" s="289" t="n">
        <v>16522</v>
      </c>
      <c r="L13" s="779"/>
      <c r="M13" s="286" t="n">
        <v>11276662.48</v>
      </c>
      <c r="N13" s="287" t="n">
        <v>3.139769378578</v>
      </c>
      <c r="O13" s="287" t="n">
        <v>3.20365784003707</v>
      </c>
      <c r="P13" s="287" t="n">
        <v>3.71767728929412</v>
      </c>
      <c r="Q13" s="690" t="n">
        <v>89.154482587584</v>
      </c>
      <c r="R13" s="288" t="n">
        <v>4561145.12</v>
      </c>
      <c r="S13" s="289" t="n">
        <v>6715517.36</v>
      </c>
      <c r="T13" s="115"/>
      <c r="U13" s="290" t="n">
        <v>430.357687287715</v>
      </c>
      <c r="V13" s="287" t="n">
        <v>471.144005784526</v>
      </c>
      <c r="W13" s="291" t="n">
        <v>406.459106645685</v>
      </c>
    </row>
    <row r="14" customFormat="false" ht="11.25" hidden="false" customHeight="true" outlineLevel="0" collapsed="false">
      <c r="A14" s="50" t="s">
        <v>139</v>
      </c>
      <c r="B14" s="284"/>
      <c r="C14" s="285"/>
      <c r="D14" s="115"/>
      <c r="E14" s="286" t="n">
        <v>14129</v>
      </c>
      <c r="F14" s="287" t="n">
        <v>2.67370875138615</v>
      </c>
      <c r="G14" s="287" t="n">
        <v>2.76302949591187</v>
      </c>
      <c r="H14" s="287" t="n">
        <v>3.15370312915027</v>
      </c>
      <c r="I14" s="690" t="n">
        <v>90.9582375996756</v>
      </c>
      <c r="J14" s="288" t="n">
        <v>11996</v>
      </c>
      <c r="K14" s="289" t="n">
        <v>2133</v>
      </c>
      <c r="L14" s="779"/>
      <c r="M14" s="286" t="n">
        <v>7341535.13</v>
      </c>
      <c r="N14" s="287" t="n">
        <v>2.04410899357952</v>
      </c>
      <c r="O14" s="287" t="n">
        <v>2.08570280602493</v>
      </c>
      <c r="P14" s="287" t="n">
        <v>2.42034897025276</v>
      </c>
      <c r="Q14" s="690" t="n">
        <v>87.6558228575543</v>
      </c>
      <c r="R14" s="288" t="n">
        <v>6467876.45</v>
      </c>
      <c r="S14" s="289" t="n">
        <v>873658.68</v>
      </c>
      <c r="T14" s="115"/>
      <c r="U14" s="290" t="n">
        <v>519.607553967018</v>
      </c>
      <c r="V14" s="287" t="n">
        <v>539.169427309103</v>
      </c>
      <c r="W14" s="291" t="n">
        <v>409.591504922644</v>
      </c>
    </row>
    <row r="15" customFormat="false" ht="11.25" hidden="false" customHeight="true" outlineLevel="0" collapsed="false">
      <c r="A15" s="50" t="s">
        <v>140</v>
      </c>
      <c r="B15" s="284"/>
      <c r="C15" s="285"/>
      <c r="D15" s="115"/>
      <c r="E15" s="286" t="n">
        <v>11032</v>
      </c>
      <c r="F15" s="287" t="n">
        <v>2.08764632637073</v>
      </c>
      <c r="G15" s="287" t="n">
        <v>2.15738844921083</v>
      </c>
      <c r="H15" s="287" t="n">
        <v>2.46242854560024</v>
      </c>
      <c r="I15" s="690" t="n">
        <v>71.5174129353234</v>
      </c>
      <c r="J15" s="288" t="n">
        <v>11002</v>
      </c>
      <c r="K15" s="289" t="n">
        <v>30</v>
      </c>
      <c r="L15" s="779"/>
      <c r="M15" s="286" t="n">
        <v>11579450.47</v>
      </c>
      <c r="N15" s="287" t="n">
        <v>3.22407485999942</v>
      </c>
      <c r="O15" s="287" t="n">
        <v>3.28967878105158</v>
      </c>
      <c r="P15" s="287" t="n">
        <v>3.81750009022396</v>
      </c>
      <c r="Q15" s="690" t="n">
        <v>70.5756512030832</v>
      </c>
      <c r="R15" s="288" t="n">
        <v>11564613.63</v>
      </c>
      <c r="S15" s="289" t="n">
        <v>14836.84</v>
      </c>
      <c r="T15" s="115"/>
      <c r="U15" s="290" t="n">
        <v>1049.6238642132</v>
      </c>
      <c r="V15" s="287" t="n">
        <v>1051.13739592801</v>
      </c>
      <c r="W15" s="291" t="n">
        <v>494.561333333333</v>
      </c>
    </row>
    <row r="16" customFormat="false" ht="11.25" hidden="false" customHeight="true" outlineLevel="0" collapsed="false">
      <c r="A16" s="283" t="s">
        <v>141</v>
      </c>
      <c r="B16" s="284"/>
      <c r="C16" s="285"/>
      <c r="D16" s="115"/>
      <c r="E16" s="286" t="n">
        <v>24429</v>
      </c>
      <c r="F16" s="287" t="n">
        <v>4.62283467249007</v>
      </c>
      <c r="G16" s="287" t="n">
        <v>4.77726998058116</v>
      </c>
      <c r="H16" s="287" t="n">
        <v>5.45274355878066</v>
      </c>
      <c r="I16" s="690" t="n">
        <v>100.451300566177</v>
      </c>
      <c r="J16" s="288" t="n">
        <v>16590</v>
      </c>
      <c r="K16" s="289" t="n">
        <v>7839</v>
      </c>
      <c r="L16" s="779"/>
      <c r="M16" s="286" t="n">
        <v>10585420.76</v>
      </c>
      <c r="N16" s="287" t="n">
        <v>2.94730644111749</v>
      </c>
      <c r="O16" s="287" t="n">
        <v>3.00727864011278</v>
      </c>
      <c r="P16" s="287" t="n">
        <v>3.48978950348743</v>
      </c>
      <c r="Q16" s="690" t="n">
        <v>93.2703383374917</v>
      </c>
      <c r="R16" s="288" t="n">
        <v>7456540.64</v>
      </c>
      <c r="S16" s="289" t="n">
        <v>3128880.12</v>
      </c>
      <c r="T16" s="115"/>
      <c r="U16" s="290" t="n">
        <v>433.313715665807</v>
      </c>
      <c r="V16" s="287" t="n">
        <v>449.459954189271</v>
      </c>
      <c r="W16" s="291" t="n">
        <v>399.142763107539</v>
      </c>
    </row>
    <row r="17" customFormat="false" ht="11.25" hidden="false" customHeight="true" outlineLevel="0" collapsed="false">
      <c r="A17" s="283" t="s">
        <v>142</v>
      </c>
      <c r="B17" s="284"/>
      <c r="C17" s="285"/>
      <c r="D17" s="115"/>
      <c r="E17" s="286" t="n">
        <v>328774</v>
      </c>
      <c r="F17" s="287" t="n">
        <v>62.2157209305846</v>
      </c>
      <c r="G17" s="287" t="n">
        <v>64.2941651559863</v>
      </c>
      <c r="H17" s="287" t="n">
        <v>73.3849240981847</v>
      </c>
      <c r="I17" s="690" t="n">
        <v>8.94925903342965</v>
      </c>
      <c r="J17" s="288" t="n">
        <v>295863</v>
      </c>
      <c r="K17" s="289" t="n">
        <v>32911</v>
      </c>
      <c r="L17" s="779"/>
      <c r="M17" s="286" t="n">
        <v>243269428.18</v>
      </c>
      <c r="N17" s="287" t="n">
        <v>67.7336847403581</v>
      </c>
      <c r="O17" s="287" t="n">
        <v>69.1119391231609</v>
      </c>
      <c r="P17" s="287" t="n">
        <v>80.2007890125619</v>
      </c>
      <c r="Q17" s="690" t="n">
        <v>9.12562586426509</v>
      </c>
      <c r="R17" s="288" t="n">
        <v>229607361.62</v>
      </c>
      <c r="S17" s="289" t="n">
        <v>13662066.56</v>
      </c>
      <c r="T17" s="115"/>
      <c r="U17" s="290" t="n">
        <v>739.929033865208</v>
      </c>
      <c r="V17" s="287" t="n">
        <v>776.059735823675</v>
      </c>
      <c r="W17" s="291" t="n">
        <v>415.121587311233</v>
      </c>
    </row>
    <row r="18" customFormat="false" ht="11.25" hidden="false" customHeight="true" outlineLevel="0" collapsed="false">
      <c r="A18" s="50" t="s">
        <v>143</v>
      </c>
      <c r="B18" s="284"/>
      <c r="C18" s="285"/>
      <c r="D18" s="115"/>
      <c r="E18" s="286" t="n">
        <v>328439</v>
      </c>
      <c r="F18" s="287" t="n">
        <v>62.1523270292672</v>
      </c>
      <c r="G18" s="287" t="n">
        <v>64.2286534509024</v>
      </c>
      <c r="H18" s="287" t="n">
        <v>73.3101494822695</v>
      </c>
      <c r="I18" s="690" t="n">
        <v>8.94727763661574</v>
      </c>
      <c r="J18" s="288" t="n">
        <v>295587</v>
      </c>
      <c r="K18" s="289" t="n">
        <v>32852</v>
      </c>
      <c r="L18" s="779"/>
      <c r="M18" s="286" t="n">
        <v>243099299.54</v>
      </c>
      <c r="N18" s="287" t="n">
        <v>67.6863156987433</v>
      </c>
      <c r="O18" s="287" t="n">
        <v>69.0636062097375</v>
      </c>
      <c r="P18" s="287" t="n">
        <v>80.144701195594</v>
      </c>
      <c r="Q18" s="690" t="n">
        <v>9.12370295769194</v>
      </c>
      <c r="R18" s="288" t="n">
        <v>229456724.67</v>
      </c>
      <c r="S18" s="289" t="n">
        <v>13642574.87</v>
      </c>
      <c r="T18" s="115"/>
      <c r="U18" s="290" t="n">
        <v>740.16575236193</v>
      </c>
      <c r="V18" s="287" t="n">
        <v>776.274750479554</v>
      </c>
      <c r="W18" s="291" t="n">
        <v>415.273799768659</v>
      </c>
    </row>
    <row r="19" customFormat="false" ht="11.25" hidden="false" customHeight="true" outlineLevel="0" collapsed="false">
      <c r="A19" s="50" t="s">
        <v>144</v>
      </c>
      <c r="B19" s="284"/>
      <c r="C19" s="285"/>
      <c r="D19" s="115"/>
      <c r="E19" s="286" t="n">
        <v>69</v>
      </c>
      <c r="F19" s="287" t="n">
        <v>0.0130572513161331</v>
      </c>
      <c r="G19" s="287" t="n">
        <v>0.0134934556739981</v>
      </c>
      <c r="H19" s="287" t="n">
        <v>0.0154013388004366</v>
      </c>
      <c r="I19" s="690" t="n">
        <v>-8</v>
      </c>
      <c r="J19" s="288" t="n">
        <v>44</v>
      </c>
      <c r="K19" s="289" t="n">
        <v>25</v>
      </c>
      <c r="L19" s="779"/>
      <c r="M19" s="286" t="n">
        <v>25486.38</v>
      </c>
      <c r="N19" s="287" t="n">
        <v>0.00709619141627469</v>
      </c>
      <c r="O19" s="287" t="n">
        <v>0.00724058570042118</v>
      </c>
      <c r="P19" s="287" t="n">
        <v>0.00840232083565206</v>
      </c>
      <c r="Q19" s="690" t="n">
        <v>-18.5536993984133</v>
      </c>
      <c r="R19" s="288" t="n">
        <v>20406.29</v>
      </c>
      <c r="S19" s="289" t="n">
        <v>5080.09</v>
      </c>
      <c r="T19" s="115"/>
      <c r="U19" s="290" t="n">
        <v>369.367826086957</v>
      </c>
      <c r="V19" s="287" t="n">
        <v>463.779318181818</v>
      </c>
      <c r="W19" s="291" t="n">
        <v>203.2036</v>
      </c>
    </row>
    <row r="20" customFormat="false" ht="11.25" hidden="false" customHeight="true" outlineLevel="0" collapsed="false">
      <c r="A20" s="50" t="s">
        <v>145</v>
      </c>
      <c r="B20" s="284"/>
      <c r="C20" s="285"/>
      <c r="D20" s="115"/>
      <c r="E20" s="286" t="n">
        <v>266</v>
      </c>
      <c r="F20" s="287" t="n">
        <v>0.0503366500013247</v>
      </c>
      <c r="G20" s="287" t="n">
        <v>0.0520182494099058</v>
      </c>
      <c r="H20" s="287" t="n">
        <v>0.0593732771147266</v>
      </c>
      <c r="I20" s="690" t="n">
        <v>17.1806167400881</v>
      </c>
      <c r="J20" s="288" t="n">
        <v>232</v>
      </c>
      <c r="K20" s="289" t="n">
        <v>34</v>
      </c>
      <c r="L20" s="779"/>
      <c r="M20" s="286" t="n">
        <v>144642.26</v>
      </c>
      <c r="N20" s="287" t="n">
        <v>0.0402728501985206</v>
      </c>
      <c r="O20" s="287" t="n">
        <v>0.0410923277229878</v>
      </c>
      <c r="P20" s="287" t="n">
        <v>0.0476854961322009</v>
      </c>
      <c r="Q20" s="690" t="n">
        <v>19.8521790979872</v>
      </c>
      <c r="R20" s="288" t="n">
        <v>130230.66</v>
      </c>
      <c r="S20" s="289" t="n">
        <v>14411.6</v>
      </c>
      <c r="T20" s="115"/>
      <c r="U20" s="290" t="n">
        <v>543.767894736842</v>
      </c>
      <c r="V20" s="287" t="n">
        <v>561.339051724138</v>
      </c>
      <c r="W20" s="291" t="n">
        <v>423.870588235294</v>
      </c>
    </row>
    <row r="21" customFormat="false" ht="11.25" hidden="false" customHeight="true" outlineLevel="0" collapsed="false">
      <c r="A21" s="283" t="s">
        <v>146</v>
      </c>
      <c r="B21" s="284"/>
      <c r="C21" s="285"/>
      <c r="D21" s="115"/>
      <c r="E21" s="286" t="n">
        <v>43427</v>
      </c>
      <c r="F21" s="287" t="n">
        <v>8.21793120153205</v>
      </c>
      <c r="G21" s="287" t="n">
        <v>8.49246810948864</v>
      </c>
      <c r="H21" s="287" t="n">
        <v>9.69324550850087</v>
      </c>
      <c r="I21" s="690" t="n">
        <v>-9.90809700641039</v>
      </c>
      <c r="J21" s="288" t="n">
        <v>14106</v>
      </c>
      <c r="K21" s="289" t="n">
        <v>29321</v>
      </c>
      <c r="L21" s="779"/>
      <c r="M21" s="286" t="n">
        <v>19262706.8</v>
      </c>
      <c r="N21" s="287" t="n">
        <v>5.36332953712438</v>
      </c>
      <c r="O21" s="287" t="n">
        <v>5.47246330814678</v>
      </c>
      <c r="P21" s="287" t="n">
        <v>6.35050731789672</v>
      </c>
      <c r="Q21" s="690" t="n">
        <v>-7.03571587580274</v>
      </c>
      <c r="R21" s="288" t="n">
        <v>7864863.84</v>
      </c>
      <c r="S21" s="289" t="n">
        <v>11397842.96</v>
      </c>
      <c r="T21" s="115"/>
      <c r="U21" s="290" t="n">
        <v>443.565219794137</v>
      </c>
      <c r="V21" s="287" t="n">
        <v>557.554504466185</v>
      </c>
      <c r="W21" s="291" t="n">
        <v>388.726269908939</v>
      </c>
    </row>
    <row r="22" customFormat="false" ht="11.25" hidden="false" customHeight="true" outlineLevel="0" collapsed="false">
      <c r="A22" s="303" t="s">
        <v>441</v>
      </c>
      <c r="B22" s="183"/>
      <c r="C22" s="182"/>
      <c r="D22" s="269"/>
      <c r="E22" s="286" t="n">
        <v>19</v>
      </c>
      <c r="F22" s="305" t="n">
        <v>0.00359547500009462</v>
      </c>
      <c r="G22" s="305" t="n">
        <v>0.0037155892435647</v>
      </c>
      <c r="H22" s="287" t="n">
        <v>0.00424094836533761</v>
      </c>
      <c r="I22" s="691" t="n">
        <v>-5</v>
      </c>
      <c r="J22" s="306" t="n">
        <v>19</v>
      </c>
      <c r="K22" s="307" t="n">
        <v>0</v>
      </c>
      <c r="L22" s="777"/>
      <c r="M22" s="286" t="n">
        <v>10276.11</v>
      </c>
      <c r="N22" s="305" t="n">
        <v>0.00286118482007623</v>
      </c>
      <c r="O22" s="305" t="n">
        <v>0.00291940460441832</v>
      </c>
      <c r="P22" s="305" t="n">
        <v>0.00338781628314623</v>
      </c>
      <c r="Q22" s="691" t="n">
        <v>62.1313192829442</v>
      </c>
      <c r="R22" s="306" t="n">
        <v>10276.11</v>
      </c>
      <c r="S22" s="307" t="n">
        <v>0</v>
      </c>
      <c r="T22" s="269"/>
      <c r="U22" s="308" t="n">
        <v>540.847894736842</v>
      </c>
      <c r="V22" s="305" t="n">
        <v>540.847894736842</v>
      </c>
      <c r="W22" s="309" t="n">
        <v>0</v>
      </c>
    </row>
    <row r="23" s="238" customFormat="true" ht="11.25" hidden="false" customHeight="true" outlineLevel="0" collapsed="false">
      <c r="A23" s="293" t="s">
        <v>148</v>
      </c>
      <c r="B23" s="294"/>
      <c r="C23" s="295"/>
      <c r="D23" s="296"/>
      <c r="E23" s="297" t="n">
        <v>63346</v>
      </c>
      <c r="F23" s="298" t="n">
        <v>11.9873136503155</v>
      </c>
      <c r="G23" s="298" t="n">
        <v>12.3877745380447</v>
      </c>
      <c r="H23" s="298" t="n">
        <v>100</v>
      </c>
      <c r="I23" s="693" t="n">
        <v>1.90470062095813</v>
      </c>
      <c r="J23" s="299" t="n">
        <v>59925</v>
      </c>
      <c r="K23" s="300" t="n">
        <v>3421</v>
      </c>
      <c r="L23" s="780"/>
      <c r="M23" s="297" t="n">
        <v>48667867.77</v>
      </c>
      <c r="N23" s="298" t="n">
        <v>13.5506300038635</v>
      </c>
      <c r="O23" s="298" t="n">
        <v>13.8263600968616</v>
      </c>
      <c r="P23" s="298" t="n">
        <v>100</v>
      </c>
      <c r="Q23" s="693" t="n">
        <v>2.33434441635105</v>
      </c>
      <c r="R23" s="299" t="n">
        <v>47247688</v>
      </c>
      <c r="S23" s="300" t="n">
        <v>1420179.77</v>
      </c>
      <c r="T23" s="296"/>
      <c r="U23" s="301" t="n">
        <v>768.286360149023</v>
      </c>
      <c r="V23" s="298" t="n">
        <v>788.447025448477</v>
      </c>
      <c r="W23" s="302" t="n">
        <v>415.135857936276</v>
      </c>
    </row>
    <row r="24" customFormat="false" ht="11.25" hidden="false" customHeight="true" outlineLevel="0" collapsed="false">
      <c r="A24" s="283" t="s">
        <v>149</v>
      </c>
      <c r="B24" s="284"/>
      <c r="C24" s="285"/>
      <c r="D24" s="296"/>
      <c r="E24" s="286" t="n">
        <v>451</v>
      </c>
      <c r="F24" s="287" t="n">
        <v>0.085345222370667</v>
      </c>
      <c r="G24" s="287" t="n">
        <v>0.0881963552025094</v>
      </c>
      <c r="H24" s="287" t="n">
        <v>0.711962870583778</v>
      </c>
      <c r="I24" s="690" t="n">
        <v>86.3636363636364</v>
      </c>
      <c r="J24" s="288" t="n">
        <v>423</v>
      </c>
      <c r="K24" s="289" t="n">
        <v>28</v>
      </c>
      <c r="L24" s="779"/>
      <c r="M24" s="286" t="n">
        <v>306271.95</v>
      </c>
      <c r="N24" s="287" t="n">
        <v>0.0852755229513062</v>
      </c>
      <c r="O24" s="287" t="n">
        <v>0.0870107210835791</v>
      </c>
      <c r="P24" s="287" t="n">
        <v>0.629310393147721</v>
      </c>
      <c r="Q24" s="690" t="n">
        <v>89.8387778395273</v>
      </c>
      <c r="R24" s="288" t="n">
        <v>294957.47</v>
      </c>
      <c r="S24" s="289" t="n">
        <v>11314.48</v>
      </c>
      <c r="T24" s="115"/>
      <c r="U24" s="290" t="n">
        <v>679.095232815964</v>
      </c>
      <c r="V24" s="287" t="n">
        <v>697.298983451537</v>
      </c>
      <c r="W24" s="291" t="n">
        <v>404.088571428571</v>
      </c>
    </row>
    <row r="25" customFormat="false" ht="11.25" hidden="false" customHeight="true" outlineLevel="0" collapsed="false">
      <c r="A25" s="283" t="s">
        <v>150</v>
      </c>
      <c r="B25" s="284"/>
      <c r="C25" s="285"/>
      <c r="D25" s="115"/>
      <c r="E25" s="286" t="n">
        <v>275</v>
      </c>
      <c r="F25" s="287" t="n">
        <v>0.0520397697382116</v>
      </c>
      <c r="G25" s="287" t="n">
        <v>0.0537782653673838</v>
      </c>
      <c r="H25" s="287" t="n">
        <v>0.434123701575474</v>
      </c>
      <c r="I25" s="690" t="n">
        <v>75.1592356687898</v>
      </c>
      <c r="J25" s="288" t="n">
        <v>268</v>
      </c>
      <c r="K25" s="289" t="n">
        <v>7</v>
      </c>
      <c r="L25" s="779"/>
      <c r="M25" s="286" t="n">
        <v>175697.12</v>
      </c>
      <c r="N25" s="287" t="n">
        <v>0.0489194775722635</v>
      </c>
      <c r="O25" s="287" t="n">
        <v>0.0499148978661224</v>
      </c>
      <c r="P25" s="287" t="n">
        <v>0.361012569587657</v>
      </c>
      <c r="Q25" s="690" t="n">
        <v>113.303354635691</v>
      </c>
      <c r="R25" s="288" t="n">
        <v>173160.17</v>
      </c>
      <c r="S25" s="289" t="n">
        <v>2536.95</v>
      </c>
      <c r="T25" s="115"/>
      <c r="U25" s="290" t="n">
        <v>638.898618181818</v>
      </c>
      <c r="V25" s="287" t="n">
        <v>646.120037313433</v>
      </c>
      <c r="W25" s="291" t="n">
        <v>362.421428571429</v>
      </c>
    </row>
    <row r="26" customFormat="false" ht="11.25" hidden="false" customHeight="true" outlineLevel="0" collapsed="false">
      <c r="A26" s="283" t="s">
        <v>151</v>
      </c>
      <c r="B26" s="284"/>
      <c r="C26" s="285"/>
      <c r="D26" s="115"/>
      <c r="E26" s="286" t="n">
        <v>61120</v>
      </c>
      <c r="F26" s="287" t="n">
        <v>11.5660753687254</v>
      </c>
      <c r="G26" s="287" t="n">
        <v>11.9524639245618</v>
      </c>
      <c r="H26" s="287" t="n">
        <v>96.4859659647018</v>
      </c>
      <c r="I26" s="690" t="n">
        <v>0.831463639963048</v>
      </c>
      <c r="J26" s="288" t="n">
        <v>57757</v>
      </c>
      <c r="K26" s="289" t="n">
        <v>3363</v>
      </c>
      <c r="L26" s="779"/>
      <c r="M26" s="286" t="n">
        <v>47746474.09</v>
      </c>
      <c r="N26" s="287" t="n">
        <v>13.294085687918</v>
      </c>
      <c r="O26" s="287" t="n">
        <v>13.5645955817022</v>
      </c>
      <c r="P26" s="287" t="n">
        <v>98.1067720403236</v>
      </c>
      <c r="Q26" s="690" t="n">
        <v>1.61591643419521</v>
      </c>
      <c r="R26" s="288" t="n">
        <v>46344094.26</v>
      </c>
      <c r="S26" s="289" t="n">
        <v>1402379.83</v>
      </c>
      <c r="T26" s="115"/>
      <c r="U26" s="290" t="n">
        <v>781.192311681937</v>
      </c>
      <c r="V26" s="287" t="n">
        <v>802.397878352408</v>
      </c>
      <c r="W26" s="291" t="n">
        <v>417.002625631876</v>
      </c>
    </row>
    <row r="27" customFormat="false" ht="11.25" hidden="false" customHeight="true" outlineLevel="0" collapsed="false">
      <c r="A27" s="303" t="s">
        <v>152</v>
      </c>
      <c r="B27" s="183"/>
      <c r="C27" s="182"/>
      <c r="D27" s="269"/>
      <c r="E27" s="286" t="n">
        <v>1141</v>
      </c>
      <c r="F27" s="305" t="n">
        <v>0.215917735531998</v>
      </c>
      <c r="G27" s="305" t="n">
        <v>0.223130911942491</v>
      </c>
      <c r="H27" s="287" t="n">
        <v>1.8012187036277</v>
      </c>
      <c r="I27" s="691" t="n">
        <v>36.1575178997613</v>
      </c>
      <c r="J27" s="306" t="n">
        <v>1118</v>
      </c>
      <c r="K27" s="307" t="n">
        <v>23</v>
      </c>
      <c r="L27" s="777"/>
      <c r="M27" s="286" t="n">
        <v>397463.02</v>
      </c>
      <c r="N27" s="305" t="n">
        <v>0.110665919240418</v>
      </c>
      <c r="O27" s="305" t="n">
        <v>0.112917764667176</v>
      </c>
      <c r="P27" s="287" t="n">
        <v>0.816684679670732</v>
      </c>
      <c r="Q27" s="691" t="n">
        <v>36.067197637147</v>
      </c>
      <c r="R27" s="306" t="n">
        <v>393514.51</v>
      </c>
      <c r="S27" s="307" t="n">
        <v>3948.51</v>
      </c>
      <c r="T27" s="269"/>
      <c r="U27" s="308" t="n">
        <v>348.34620508326</v>
      </c>
      <c r="V27" s="305" t="n">
        <v>351.980778175313</v>
      </c>
      <c r="W27" s="309" t="n">
        <v>171.674347826087</v>
      </c>
    </row>
    <row r="28" customFormat="false" ht="11.25" hidden="false" customHeight="true" outlineLevel="0" collapsed="false">
      <c r="A28" s="283" t="s">
        <v>153</v>
      </c>
      <c r="B28" s="284"/>
      <c r="C28" s="285"/>
      <c r="D28" s="115"/>
      <c r="E28" s="286" t="n">
        <v>359</v>
      </c>
      <c r="F28" s="287" t="n">
        <v>0.0679355539491562</v>
      </c>
      <c r="G28" s="287" t="n">
        <v>0.0702050809705119</v>
      </c>
      <c r="H28" s="287" t="n">
        <v>0.566728759511256</v>
      </c>
      <c r="I28" s="690" t="n">
        <v>16.1812297734628</v>
      </c>
      <c r="J28" s="288" t="n">
        <v>359</v>
      </c>
      <c r="K28" s="289" t="n">
        <v>0</v>
      </c>
      <c r="L28" s="779"/>
      <c r="M28" s="286" t="n">
        <v>41961.59</v>
      </c>
      <c r="N28" s="287" t="n">
        <v>0.01168339618146</v>
      </c>
      <c r="O28" s="287" t="n">
        <v>0.0119211315424527</v>
      </c>
      <c r="P28" s="287" t="n">
        <v>0.0862203172703327</v>
      </c>
      <c r="Q28" s="690" t="n">
        <v>20.9381342454651</v>
      </c>
      <c r="R28" s="288" t="n">
        <v>41961.59</v>
      </c>
      <c r="S28" s="289" t="n">
        <v>0</v>
      </c>
      <c r="T28" s="115"/>
      <c r="U28" s="290" t="n">
        <v>116.884651810585</v>
      </c>
      <c r="V28" s="287" t="n">
        <v>116.884651810585</v>
      </c>
      <c r="W28" s="309" t="n">
        <v>0</v>
      </c>
    </row>
    <row r="29" s="238" customFormat="true" ht="11.25" hidden="false" customHeight="true" outlineLevel="0" collapsed="false">
      <c r="A29" s="59" t="s">
        <v>154</v>
      </c>
      <c r="B29" s="294"/>
      <c r="C29" s="295"/>
      <c r="D29" s="296"/>
      <c r="E29" s="297" t="n">
        <v>17016</v>
      </c>
      <c r="F29" s="298" t="n">
        <v>3.22003171587421</v>
      </c>
      <c r="G29" s="298" t="n">
        <v>100</v>
      </c>
      <c r="H29" s="298"/>
      <c r="I29" s="693" t="n">
        <v>94.357509994289</v>
      </c>
      <c r="J29" s="299" t="n">
        <v>15424</v>
      </c>
      <c r="K29" s="300" t="n">
        <v>1592</v>
      </c>
      <c r="L29" s="780"/>
      <c r="M29" s="297" t="n">
        <v>7103105</v>
      </c>
      <c r="N29" s="298" t="n">
        <v>1.97772271816938</v>
      </c>
      <c r="O29" s="298" t="n">
        <v>100</v>
      </c>
      <c r="P29" s="298"/>
      <c r="Q29" s="693" t="n">
        <v>94.3487034262926</v>
      </c>
      <c r="R29" s="299" t="n">
        <v>6442425</v>
      </c>
      <c r="S29" s="300" t="n">
        <v>660680</v>
      </c>
      <c r="T29" s="296"/>
      <c r="U29" s="301" t="n">
        <v>417.436824165491</v>
      </c>
      <c r="V29" s="298" t="n">
        <v>417.688342842324</v>
      </c>
      <c r="W29" s="302" t="n">
        <v>415</v>
      </c>
    </row>
    <row r="30" customFormat="false" ht="11.25" hidden="false" customHeight="true" outlineLevel="0" collapsed="false">
      <c r="A30" s="117" t="s">
        <v>155</v>
      </c>
      <c r="B30" s="284"/>
      <c r="C30" s="285"/>
      <c r="D30" s="115"/>
      <c r="E30" s="286" t="n">
        <v>12972</v>
      </c>
      <c r="F30" s="287" t="n">
        <v>2.45476324743302</v>
      </c>
      <c r="G30" s="287" t="n">
        <v>76.2341325811001</v>
      </c>
      <c r="H30" s="298" t="n">
        <v>100</v>
      </c>
      <c r="I30" s="690" t="n">
        <v>96.5752386725261</v>
      </c>
      <c r="J30" s="288" t="n">
        <v>12972</v>
      </c>
      <c r="K30" s="289" t="n">
        <v>0</v>
      </c>
      <c r="L30" s="779"/>
      <c r="M30" s="286" t="n">
        <v>5383345</v>
      </c>
      <c r="N30" s="287" t="n">
        <v>1.49888868406754</v>
      </c>
      <c r="O30" s="287" t="n">
        <v>75.7886163867773</v>
      </c>
      <c r="P30" s="298" t="n">
        <v>100</v>
      </c>
      <c r="Q30" s="690" t="n">
        <v>96.6094978616481</v>
      </c>
      <c r="R30" s="288" t="n">
        <v>5383345</v>
      </c>
      <c r="S30" s="289" t="n">
        <v>0</v>
      </c>
      <c r="T30" s="115"/>
      <c r="U30" s="290" t="n">
        <v>414.997301880974</v>
      </c>
      <c r="V30" s="287" t="n">
        <v>414.997301880974</v>
      </c>
      <c r="W30" s="291" t="n">
        <v>0</v>
      </c>
    </row>
    <row r="31" customFormat="false" ht="11.25" hidden="false" customHeight="true" outlineLevel="0" collapsed="false">
      <c r="A31" s="283" t="s">
        <v>156</v>
      </c>
      <c r="B31" s="284"/>
      <c r="C31" s="285"/>
      <c r="D31" s="115"/>
      <c r="E31" s="286" t="n">
        <v>8022</v>
      </c>
      <c r="F31" s="287" t="n">
        <v>1.51804739214521</v>
      </c>
      <c r="G31" s="287" t="n">
        <v>47.1438645980254</v>
      </c>
      <c r="H31" s="287" t="n">
        <v>61.840888066605</v>
      </c>
      <c r="I31" s="690" t="n">
        <v>94.8506193830459</v>
      </c>
      <c r="J31" s="288" t="n">
        <v>8022</v>
      </c>
      <c r="K31" s="289" t="n">
        <v>0</v>
      </c>
      <c r="L31" s="779"/>
      <c r="M31" s="286" t="n">
        <v>3329130</v>
      </c>
      <c r="N31" s="287" t="n">
        <v>0.926932099798502</v>
      </c>
      <c r="O31" s="287" t="n">
        <v>46.8686581431642</v>
      </c>
      <c r="P31" s="287" t="n">
        <v>61.841290127235</v>
      </c>
      <c r="Q31" s="690" t="n">
        <v>94.8620244606969</v>
      </c>
      <c r="R31" s="288" t="n">
        <v>3329130</v>
      </c>
      <c r="S31" s="289" t="n">
        <v>0</v>
      </c>
      <c r="T31" s="115"/>
      <c r="U31" s="290" t="n">
        <v>415</v>
      </c>
      <c r="V31" s="287" t="n">
        <v>415</v>
      </c>
      <c r="W31" s="291" t="n">
        <v>0</v>
      </c>
    </row>
    <row r="32" s="238" customFormat="true" ht="11.25" hidden="false" customHeight="true" outlineLevel="0" collapsed="false">
      <c r="A32" s="303" t="s">
        <v>157</v>
      </c>
      <c r="B32" s="183"/>
      <c r="C32" s="182"/>
      <c r="D32" s="689"/>
      <c r="E32" s="286" t="n">
        <v>4950</v>
      </c>
      <c r="F32" s="305" t="n">
        <v>0.936715855287808</v>
      </c>
      <c r="G32" s="305" t="n">
        <v>29.0902679830748</v>
      </c>
      <c r="H32" s="305" t="n">
        <v>38.159111933395</v>
      </c>
      <c r="I32" s="691" t="n">
        <v>99.4359387590653</v>
      </c>
      <c r="J32" s="306" t="n">
        <v>4950</v>
      </c>
      <c r="K32" s="307" t="n">
        <v>0</v>
      </c>
      <c r="L32" s="777"/>
      <c r="M32" s="286" t="n">
        <v>2054215</v>
      </c>
      <c r="N32" s="305" t="n">
        <v>0.571956584269037</v>
      </c>
      <c r="O32" s="305" t="n">
        <v>28.9199582436132</v>
      </c>
      <c r="P32" s="305" t="n">
        <v>38.158709872765</v>
      </c>
      <c r="Q32" s="691" t="n">
        <v>99.5090493233039</v>
      </c>
      <c r="R32" s="306" t="n">
        <v>2054215</v>
      </c>
      <c r="S32" s="307" t="n">
        <v>0</v>
      </c>
      <c r="T32" s="269"/>
      <c r="U32" s="308" t="n">
        <v>414.992929292929</v>
      </c>
      <c r="V32" s="305" t="n">
        <v>414.992929292929</v>
      </c>
      <c r="W32" s="309" t="n">
        <v>0</v>
      </c>
    </row>
    <row r="33" customFormat="false" ht="11.25" hidden="false" customHeight="true" outlineLevel="0" collapsed="false">
      <c r="A33" s="117" t="s">
        <v>158</v>
      </c>
      <c r="B33" s="284"/>
      <c r="C33" s="285"/>
      <c r="D33" s="115"/>
      <c r="E33" s="286" t="n">
        <v>100</v>
      </c>
      <c r="F33" s="287" t="n">
        <v>0.0189235526320769</v>
      </c>
      <c r="G33" s="287" t="n">
        <v>0.587682181476258</v>
      </c>
      <c r="H33" s="287"/>
      <c r="I33" s="690" t="n">
        <v>85.1851851851852</v>
      </c>
      <c r="J33" s="288" t="n">
        <v>100</v>
      </c>
      <c r="K33" s="289" t="n">
        <v>0</v>
      </c>
      <c r="L33" s="779"/>
      <c r="M33" s="286" t="n">
        <v>83000</v>
      </c>
      <c r="N33" s="287" t="n">
        <v>0.0231097506805909</v>
      </c>
      <c r="O33" s="287" t="n">
        <v>1.16850307013623</v>
      </c>
      <c r="P33" s="287"/>
      <c r="Q33" s="690" t="n">
        <v>86.9158878504673</v>
      </c>
      <c r="R33" s="288" t="n">
        <v>83000</v>
      </c>
      <c r="S33" s="289" t="n">
        <v>0</v>
      </c>
      <c r="T33" s="115"/>
      <c r="U33" s="290" t="n">
        <v>830</v>
      </c>
      <c r="V33" s="287" t="n">
        <v>830</v>
      </c>
      <c r="W33" s="291" t="n">
        <v>0</v>
      </c>
    </row>
    <row r="34" customFormat="false" ht="11.25" hidden="false" customHeight="true" outlineLevel="0" collapsed="false">
      <c r="A34" s="117" t="s">
        <v>159</v>
      </c>
      <c r="B34" s="284"/>
      <c r="C34" s="285"/>
      <c r="D34" s="115"/>
      <c r="E34" s="286" t="n">
        <v>3944</v>
      </c>
      <c r="F34" s="287" t="n">
        <v>0.746344915809114</v>
      </c>
      <c r="G34" s="287" t="n">
        <v>23.1781852374236</v>
      </c>
      <c r="H34" s="298" t="n">
        <v>100</v>
      </c>
      <c r="I34" s="690" t="n">
        <v>87.6308277830638</v>
      </c>
      <c r="J34" s="288" t="n">
        <v>2352</v>
      </c>
      <c r="K34" s="289" t="n">
        <v>1592</v>
      </c>
      <c r="L34" s="779"/>
      <c r="M34" s="286" t="n">
        <v>1636760</v>
      </c>
      <c r="N34" s="287" t="n">
        <v>0.455724283421253</v>
      </c>
      <c r="O34" s="287" t="n">
        <v>23.0428805430864</v>
      </c>
      <c r="P34" s="298" t="n">
        <v>100</v>
      </c>
      <c r="Q34" s="690" t="n">
        <v>87.6308277830638</v>
      </c>
      <c r="R34" s="288" t="n">
        <v>976080</v>
      </c>
      <c r="S34" s="289" t="n">
        <v>660680</v>
      </c>
      <c r="T34" s="115"/>
      <c r="U34" s="290" t="n">
        <v>415</v>
      </c>
      <c r="V34" s="287" t="n">
        <v>415</v>
      </c>
      <c r="W34" s="291" t="n">
        <v>415</v>
      </c>
    </row>
    <row r="35" customFormat="false" ht="11.25" hidden="false" customHeight="true" outlineLevel="0" collapsed="false">
      <c r="A35" s="283" t="s">
        <v>138</v>
      </c>
      <c r="B35" s="284"/>
      <c r="C35" s="285"/>
      <c r="D35" s="115"/>
      <c r="E35" s="286" t="n">
        <v>1512</v>
      </c>
      <c r="F35" s="287" t="n">
        <v>0.286124115797003</v>
      </c>
      <c r="G35" s="287" t="n">
        <v>8.88575458392102</v>
      </c>
      <c r="H35" s="287" t="n">
        <v>38.3367139959432</v>
      </c>
      <c r="I35" s="690" t="n">
        <v>91.3924050632911</v>
      </c>
      <c r="J35" s="288" t="n">
        <v>799</v>
      </c>
      <c r="K35" s="289" t="n">
        <v>713</v>
      </c>
      <c r="L35" s="779"/>
      <c r="M35" s="286" t="n">
        <v>627480</v>
      </c>
      <c r="N35" s="287" t="n">
        <v>0.174709715145267</v>
      </c>
      <c r="O35" s="287" t="n">
        <v>8.83388321022989</v>
      </c>
      <c r="P35" s="287" t="n">
        <v>38.3367139959432</v>
      </c>
      <c r="Q35" s="690" t="n">
        <v>91.3924050632911</v>
      </c>
      <c r="R35" s="288" t="n">
        <v>331585</v>
      </c>
      <c r="S35" s="289" t="n">
        <v>295895</v>
      </c>
      <c r="T35" s="115"/>
      <c r="U35" s="290" t="n">
        <v>415</v>
      </c>
      <c r="V35" s="287" t="n">
        <v>415</v>
      </c>
      <c r="W35" s="291" t="n">
        <v>415</v>
      </c>
    </row>
    <row r="36" s="153" customFormat="true" ht="11.25" hidden="false" customHeight="true" outlineLevel="0" collapsed="false">
      <c r="A36" s="283" t="s">
        <v>139</v>
      </c>
      <c r="B36" s="284"/>
      <c r="C36" s="285"/>
      <c r="D36" s="694"/>
      <c r="E36" s="695" t="n">
        <v>2432</v>
      </c>
      <c r="F36" s="696" t="n">
        <v>0.460220800012111</v>
      </c>
      <c r="G36" s="696" t="n">
        <v>14.2924306535026</v>
      </c>
      <c r="H36" s="696" t="n">
        <v>61.6632860040568</v>
      </c>
      <c r="I36" s="697" t="n">
        <v>85.3658536585366</v>
      </c>
      <c r="J36" s="698" t="n">
        <v>1553</v>
      </c>
      <c r="K36" s="699" t="n">
        <v>879</v>
      </c>
      <c r="L36" s="781"/>
      <c r="M36" s="695" t="n">
        <v>1009280</v>
      </c>
      <c r="N36" s="696" t="n">
        <v>0.281014568275986</v>
      </c>
      <c r="O36" s="696" t="n">
        <v>14.2089973328565</v>
      </c>
      <c r="P36" s="696" t="n">
        <v>61.6632860040568</v>
      </c>
      <c r="Q36" s="697" t="n">
        <v>85.3658536585366</v>
      </c>
      <c r="R36" s="698" t="n">
        <v>644495</v>
      </c>
      <c r="S36" s="699" t="n">
        <v>364785</v>
      </c>
      <c r="T36" s="694"/>
      <c r="U36" s="700" t="n">
        <v>415</v>
      </c>
      <c r="V36" s="696" t="n">
        <v>415</v>
      </c>
      <c r="W36" s="701" t="n">
        <v>415</v>
      </c>
    </row>
    <row r="37" s="153" customFormat="true" ht="23.25" hidden="false" customHeight="true" outlineLevel="0" collapsed="false">
      <c r="A37" s="310" t="s">
        <v>442</v>
      </c>
      <c r="B37" s="310"/>
      <c r="C37" s="310"/>
      <c r="D37" s="694"/>
      <c r="E37" s="702" t="n">
        <v>67</v>
      </c>
      <c r="F37" s="703" t="n">
        <v>0.0126787802634915</v>
      </c>
      <c r="G37" s="704"/>
      <c r="H37" s="704"/>
      <c r="I37" s="704" t="n">
        <v>55.8139534883721</v>
      </c>
      <c r="J37" s="705" t="n">
        <v>67</v>
      </c>
      <c r="K37" s="706" t="n">
        <v>0</v>
      </c>
      <c r="L37" s="781"/>
      <c r="M37" s="702" t="n">
        <v>59304.31</v>
      </c>
      <c r="N37" s="703" t="n">
        <v>0.0165121423901744</v>
      </c>
      <c r="O37" s="704"/>
      <c r="P37" s="704"/>
      <c r="Q37" s="704" t="n">
        <v>55.1100874647464</v>
      </c>
      <c r="R37" s="705" t="n">
        <v>59304.31</v>
      </c>
      <c r="S37" s="706" t="n">
        <v>0</v>
      </c>
      <c r="T37" s="707"/>
      <c r="U37" s="708" t="n">
        <v>885.138955223881</v>
      </c>
      <c r="V37" s="703" t="n">
        <v>885.138955223881</v>
      </c>
      <c r="W37" s="709" t="n">
        <v>0</v>
      </c>
    </row>
    <row r="38" customFormat="false" ht="10.5" hidden="false" customHeight="true" outlineLevel="0" collapsed="false">
      <c r="A38" s="115" t="s">
        <v>70</v>
      </c>
      <c r="B38" s="115"/>
      <c r="C38" s="115"/>
      <c r="M38" s="710"/>
      <c r="N38" s="710"/>
    </row>
    <row r="39" customFormat="false" ht="10.5" hidden="false" customHeight="true" outlineLevel="0" collapsed="false">
      <c r="A39" s="165" t="s">
        <v>443</v>
      </c>
      <c r="B39" s="319"/>
      <c r="C39" s="319"/>
    </row>
    <row r="40" customFormat="false" ht="10.5" hidden="false" customHeight="true" outlineLevel="0" collapsed="false">
      <c r="A40" s="165" t="s">
        <v>444</v>
      </c>
      <c r="B40" s="319"/>
      <c r="C40" s="319"/>
    </row>
    <row r="41" customFormat="false" ht="10.5" hidden="false" customHeight="true" outlineLevel="0" collapsed="false">
      <c r="A41" s="165" t="s">
        <v>445</v>
      </c>
      <c r="B41" s="165"/>
      <c r="C41" s="165"/>
    </row>
    <row r="42" s="137" customFormat="true" ht="10.5" hidden="false" customHeight="true" outlineLevel="0" collapsed="false">
      <c r="A42" s="165"/>
      <c r="B42" s="319"/>
      <c r="C42" s="319"/>
      <c r="D42" s="165"/>
      <c r="E42" s="165"/>
      <c r="F42" s="320"/>
      <c r="G42" s="320"/>
      <c r="H42" s="320"/>
      <c r="I42" s="165"/>
      <c r="J42" s="165"/>
      <c r="K42" s="165"/>
      <c r="L42" s="165"/>
      <c r="M42" s="165"/>
      <c r="N42" s="320"/>
      <c r="O42" s="320"/>
      <c r="P42" s="320"/>
      <c r="Q42" s="165"/>
      <c r="R42" s="321"/>
      <c r="S42" s="165"/>
      <c r="T42" s="165"/>
      <c r="U42" s="165"/>
      <c r="V42" s="165"/>
      <c r="W42" s="165"/>
    </row>
    <row r="43" s="137" customFormat="true" ht="10.5" hidden="false" customHeight="true" outlineLevel="0" collapsed="false">
      <c r="A43" s="96"/>
      <c r="B43" s="319"/>
      <c r="C43" s="319"/>
      <c r="D43" s="165"/>
      <c r="E43" s="165"/>
      <c r="F43" s="320"/>
      <c r="G43" s="320"/>
      <c r="H43" s="320"/>
      <c r="I43" s="165"/>
      <c r="J43" s="165"/>
      <c r="K43" s="165"/>
      <c r="L43" s="165"/>
      <c r="M43" s="165"/>
      <c r="N43" s="320"/>
      <c r="O43" s="320"/>
      <c r="P43" s="320"/>
      <c r="Q43" s="165"/>
      <c r="R43" s="321"/>
      <c r="S43" s="165"/>
      <c r="T43" s="165"/>
      <c r="U43" s="165"/>
      <c r="V43" s="165"/>
      <c r="W43" s="165"/>
    </row>
    <row r="44" s="137" customFormat="true" ht="10.5" hidden="false" customHeight="true" outlineLevel="0" collapsed="false">
      <c r="A44" s="322"/>
      <c r="B44" s="165"/>
      <c r="C44" s="165"/>
      <c r="D44" s="165"/>
      <c r="E44" s="165"/>
      <c r="F44" s="320"/>
      <c r="G44" s="320"/>
      <c r="H44" s="320"/>
      <c r="I44" s="165"/>
      <c r="J44" s="165"/>
      <c r="K44" s="165"/>
      <c r="L44" s="165"/>
      <c r="M44" s="165"/>
      <c r="N44" s="320"/>
      <c r="O44" s="320"/>
      <c r="P44" s="320"/>
      <c r="Q44" s="165"/>
      <c r="R44" s="321"/>
      <c r="S44" s="165"/>
      <c r="T44" s="165"/>
      <c r="U44" s="165"/>
      <c r="V44" s="165"/>
      <c r="W44" s="165"/>
    </row>
    <row r="45" customFormat="false" ht="12.75" hidden="false" customHeight="true" outlineLevel="0" collapsed="false">
      <c r="E45" s="782"/>
      <c r="F45" s="782"/>
      <c r="G45" s="783"/>
      <c r="H45" s="783"/>
      <c r="I45" s="784"/>
      <c r="J45" s="0"/>
      <c r="K45" s="785"/>
      <c r="M45" s="785"/>
      <c r="N45" s="785"/>
      <c r="O45" s="0"/>
      <c r="P45" s="0"/>
      <c r="Q45" s="785"/>
      <c r="R45" s="785"/>
      <c r="S45" s="785"/>
      <c r="T45" s="137"/>
      <c r="U45" s="137"/>
      <c r="V45" s="137"/>
      <c r="W45" s="137"/>
    </row>
    <row r="46" customFormat="false" ht="12.75" hidden="false" customHeight="false" outlineLevel="0" collapsed="false">
      <c r="E46" s="785"/>
      <c r="F46" s="785"/>
      <c r="G46" s="785"/>
      <c r="H46" s="785"/>
      <c r="I46" s="0"/>
      <c r="J46" s="0"/>
      <c r="K46" s="785"/>
      <c r="M46" s="785"/>
      <c r="N46" s="785"/>
      <c r="O46" s="785"/>
      <c r="P46" s="785"/>
      <c r="Q46" s="785"/>
      <c r="R46" s="785"/>
      <c r="S46" s="785"/>
      <c r="T46" s="137"/>
      <c r="U46" s="137"/>
      <c r="V46" s="137"/>
      <c r="W46" s="137"/>
    </row>
    <row r="47" customFormat="false" ht="12.75" hidden="false" customHeight="false" outlineLevel="0" collapsed="false">
      <c r="E47" s="137"/>
      <c r="F47" s="137"/>
      <c r="G47" s="137"/>
      <c r="H47" s="137"/>
      <c r="I47" s="0"/>
      <c r="J47" s="0"/>
      <c r="K47" s="137"/>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8"/>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
        <v>8</v>
      </c>
      <c r="N1" s="146" t="s">
        <v>9</v>
      </c>
    </row>
    <row r="2" customFormat="false" ht="6.75" hidden="false" customHeight="true" outlineLevel="0" collapsed="false">
      <c r="D2" s="147"/>
      <c r="E2" s="260"/>
      <c r="F2" s="260"/>
      <c r="G2" s="786"/>
      <c r="H2" s="786"/>
      <c r="I2" s="786"/>
      <c r="J2" s="786"/>
      <c r="K2" s="147"/>
      <c r="L2" s="260"/>
      <c r="M2" s="260"/>
    </row>
    <row r="3" customFormat="false" ht="18" hidden="false" customHeight="true" outlineLevel="0" collapsed="false">
      <c r="A3" s="21" t="n">
        <v>18</v>
      </c>
      <c r="B3" s="375"/>
      <c r="C3" s="21" t="s">
        <v>505</v>
      </c>
      <c r="D3" s="21"/>
      <c r="E3" s="21"/>
      <c r="F3" s="21"/>
      <c r="G3" s="21"/>
      <c r="H3" s="21"/>
      <c r="I3" s="21"/>
      <c r="J3" s="21"/>
      <c r="K3" s="21"/>
      <c r="L3" s="21"/>
      <c r="M3" s="0"/>
      <c r="N3" s="0"/>
      <c r="O3" s="154"/>
    </row>
    <row r="4" customFormat="false" ht="6.75" hidden="false" customHeight="true" outlineLevel="0" collapsed="false">
      <c r="D4" s="154"/>
      <c r="E4" s="260"/>
      <c r="F4" s="260"/>
      <c r="G4" s="154"/>
      <c r="H4" s="154"/>
      <c r="I4" s="154"/>
      <c r="J4" s="154"/>
      <c r="K4" s="154"/>
      <c r="L4" s="260"/>
      <c r="M4" s="260"/>
      <c r="N4" s="154"/>
    </row>
    <row r="5" customFormat="false" ht="15" hidden="false" customHeight="true" outlineLevel="0" collapsed="false">
      <c r="A5" s="160" t="s">
        <v>223</v>
      </c>
      <c r="B5" s="160"/>
      <c r="C5" s="160"/>
      <c r="D5" s="158"/>
      <c r="E5" s="159" t="s">
        <v>506</v>
      </c>
      <c r="F5" s="159"/>
      <c r="G5" s="159"/>
      <c r="H5" s="159"/>
      <c r="I5" s="159"/>
      <c r="J5" s="159"/>
      <c r="K5" s="158"/>
      <c r="L5" s="159" t="s">
        <v>507</v>
      </c>
      <c r="M5" s="159"/>
      <c r="N5" s="159"/>
    </row>
    <row r="6" customFormat="false" ht="15" hidden="false" customHeight="true" outlineLevel="0" collapsed="false">
      <c r="A6" s="160"/>
      <c r="B6" s="160"/>
      <c r="C6" s="160"/>
      <c r="D6" s="158"/>
      <c r="E6" s="787" t="s">
        <v>64</v>
      </c>
      <c r="F6" s="787"/>
      <c r="G6" s="787"/>
      <c r="H6" s="433" t="s">
        <v>126</v>
      </c>
      <c r="I6" s="433"/>
      <c r="J6" s="433"/>
      <c r="K6" s="158"/>
      <c r="L6" s="159"/>
      <c r="M6" s="159"/>
      <c r="N6" s="159"/>
    </row>
    <row r="7" customFormat="false" ht="18" hidden="false" customHeight="true" outlineLevel="0" collapsed="false">
      <c r="A7" s="160"/>
      <c r="B7" s="160"/>
      <c r="C7" s="160"/>
      <c r="D7" s="158"/>
      <c r="E7" s="83" t="s">
        <v>36</v>
      </c>
      <c r="F7" s="84" t="s">
        <v>185</v>
      </c>
      <c r="G7" s="788" t="s">
        <v>265</v>
      </c>
      <c r="H7" s="84" t="s">
        <v>508</v>
      </c>
      <c r="I7" s="84" t="s">
        <v>185</v>
      </c>
      <c r="J7" s="434" t="s">
        <v>265</v>
      </c>
      <c r="K7" s="158"/>
      <c r="L7" s="83" t="s">
        <v>64</v>
      </c>
      <c r="M7" s="84" t="s">
        <v>185</v>
      </c>
      <c r="N7" s="434" t="s">
        <v>265</v>
      </c>
    </row>
    <row r="8" customFormat="false" ht="18" hidden="false" customHeight="true" outlineLevel="0" collapsed="false">
      <c r="A8" s="160"/>
      <c r="B8" s="160"/>
      <c r="C8" s="160"/>
      <c r="D8" s="789"/>
      <c r="E8" s="83"/>
      <c r="F8" s="84"/>
      <c r="G8" s="788"/>
      <c r="H8" s="84"/>
      <c r="I8" s="84"/>
      <c r="J8" s="434"/>
      <c r="K8" s="158"/>
      <c r="L8" s="83"/>
      <c r="M8" s="84"/>
      <c r="N8" s="434"/>
    </row>
    <row r="9" customFormat="false" ht="4.5" hidden="false" customHeight="true" outlineLevel="0" collapsed="false">
      <c r="A9" s="165"/>
      <c r="C9" s="377"/>
      <c r="D9" s="165"/>
      <c r="E9" s="790"/>
      <c r="F9" s="790"/>
      <c r="G9" s="790"/>
      <c r="H9" s="790"/>
      <c r="I9" s="790"/>
      <c r="J9" s="790"/>
      <c r="K9" s="377"/>
      <c r="L9" s="790"/>
      <c r="M9" s="790"/>
      <c r="N9" s="790"/>
    </row>
    <row r="10" s="379" customFormat="true" ht="11.45" hidden="false" customHeight="true" outlineLevel="0" collapsed="false">
      <c r="A10" s="167" t="s">
        <v>230</v>
      </c>
      <c r="B10" s="168"/>
      <c r="C10" s="268"/>
      <c r="D10" s="269"/>
      <c r="E10" s="270" t="n">
        <v>528442</v>
      </c>
      <c r="F10" s="271" t="n">
        <v>100</v>
      </c>
      <c r="G10" s="271" t="n">
        <v>14.6730320620626</v>
      </c>
      <c r="H10" s="272" t="n">
        <v>359155757.02</v>
      </c>
      <c r="I10" s="271" t="n">
        <v>100</v>
      </c>
      <c r="J10" s="275" t="n">
        <v>13.2829838755768</v>
      </c>
      <c r="K10" s="269"/>
      <c r="L10" s="270" t="n">
        <v>21636</v>
      </c>
      <c r="M10" s="271" t="n">
        <v>100</v>
      </c>
      <c r="N10" s="275" t="n">
        <v>40.9970674486804</v>
      </c>
      <c r="O10" s="144"/>
      <c r="P10" s="144"/>
      <c r="Q10" s="144"/>
    </row>
    <row r="11" customFormat="false" ht="11.45" hidden="false" customHeight="true" outlineLevel="0" collapsed="false">
      <c r="A11" s="59" t="s">
        <v>231</v>
      </c>
      <c r="B11" s="294"/>
      <c r="C11" s="295"/>
      <c r="D11" s="115"/>
      <c r="E11" s="297" t="n">
        <v>22461</v>
      </c>
      <c r="F11" s="298" t="n">
        <v>4.2504191566908</v>
      </c>
      <c r="G11" s="298" t="n">
        <v>6.11328955449519</v>
      </c>
      <c r="H11" s="299" t="n">
        <v>13256650.6</v>
      </c>
      <c r="I11" s="298" t="n">
        <v>3.69105891827923</v>
      </c>
      <c r="J11" s="302" t="n">
        <v>8.16386646545009</v>
      </c>
      <c r="K11" s="115"/>
      <c r="L11" s="297" t="n">
        <v>1192</v>
      </c>
      <c r="M11" s="298" t="n">
        <v>5.50933629136624</v>
      </c>
      <c r="N11" s="302" t="n">
        <v>37.4855824682814</v>
      </c>
    </row>
    <row r="12" customFormat="false" ht="11.45" hidden="false" customHeight="true" outlineLevel="0" collapsed="false">
      <c r="A12" s="381" t="s">
        <v>232</v>
      </c>
      <c r="B12" s="284"/>
      <c r="C12" s="285"/>
      <c r="D12" s="115"/>
      <c r="E12" s="286" t="n">
        <v>4439</v>
      </c>
      <c r="F12" s="287" t="n">
        <v>0.840016501337895</v>
      </c>
      <c r="G12" s="287" t="n">
        <v>2.09291628334867</v>
      </c>
      <c r="H12" s="288" t="n">
        <v>2258133.19</v>
      </c>
      <c r="I12" s="287" t="n">
        <v>0.628733674976078</v>
      </c>
      <c r="J12" s="291" t="n">
        <v>-0.477292097657467</v>
      </c>
      <c r="K12" s="115"/>
      <c r="L12" s="286" t="n">
        <v>117</v>
      </c>
      <c r="M12" s="287" t="n">
        <v>0.540765391014975</v>
      </c>
      <c r="N12" s="291" t="n">
        <v>138.775510204082</v>
      </c>
    </row>
    <row r="13" customFormat="false" ht="11.45" hidden="false" customHeight="true" outlineLevel="0" collapsed="false">
      <c r="A13" s="381" t="s">
        <v>233</v>
      </c>
      <c r="B13" s="284"/>
      <c r="C13" s="285"/>
      <c r="D13" s="115"/>
      <c r="E13" s="286" t="n">
        <v>1236</v>
      </c>
      <c r="F13" s="287" t="n">
        <v>0.233895110532471</v>
      </c>
      <c r="G13" s="287" t="n">
        <v>6.92041522491349</v>
      </c>
      <c r="H13" s="288" t="n">
        <v>641381.28</v>
      </c>
      <c r="I13" s="287" t="n">
        <v>0.178580258693802</v>
      </c>
      <c r="J13" s="291" t="n">
        <v>11.1956500878313</v>
      </c>
      <c r="K13" s="115"/>
      <c r="L13" s="286" t="n">
        <v>77</v>
      </c>
      <c r="M13" s="287" t="n">
        <v>0.355888334257719</v>
      </c>
      <c r="N13" s="291" t="n">
        <v>42.5925925925926</v>
      </c>
    </row>
    <row r="14" customFormat="false" ht="11.45" hidden="false" customHeight="true" outlineLevel="0" collapsed="false">
      <c r="A14" s="381" t="s">
        <v>234</v>
      </c>
      <c r="B14" s="284"/>
      <c r="C14" s="285"/>
      <c r="D14" s="115"/>
      <c r="E14" s="286" t="n">
        <v>4819</v>
      </c>
      <c r="F14" s="287" t="n">
        <v>0.911926001339788</v>
      </c>
      <c r="G14" s="287" t="n">
        <v>7.63904400268036</v>
      </c>
      <c r="H14" s="288" t="n">
        <v>3412559.66</v>
      </c>
      <c r="I14" s="287" t="n">
        <v>0.950161481000559</v>
      </c>
      <c r="J14" s="291" t="n">
        <v>11.5133751313339</v>
      </c>
      <c r="K14" s="115"/>
      <c r="L14" s="286" t="n">
        <v>193</v>
      </c>
      <c r="M14" s="287" t="n">
        <v>0.892031798853762</v>
      </c>
      <c r="N14" s="291" t="n">
        <v>42.962962962963</v>
      </c>
    </row>
    <row r="15" customFormat="false" ht="11.45" hidden="false" customHeight="true" outlineLevel="0" collapsed="false">
      <c r="A15" s="381" t="s">
        <v>235</v>
      </c>
      <c r="B15" s="284"/>
      <c r="C15" s="285"/>
      <c r="D15" s="115"/>
      <c r="E15" s="286" t="n">
        <v>665</v>
      </c>
      <c r="F15" s="287" t="n">
        <v>0.125841625003312</v>
      </c>
      <c r="G15" s="287" t="n">
        <v>29.6296296296296</v>
      </c>
      <c r="H15" s="288" t="n">
        <v>359576.74</v>
      </c>
      <c r="I15" s="287" t="n">
        <v>0.100117214598895</v>
      </c>
      <c r="J15" s="291" t="n">
        <v>31.6625967989566</v>
      </c>
      <c r="K15" s="115"/>
      <c r="L15" s="286" t="n">
        <v>33</v>
      </c>
      <c r="M15" s="287" t="n">
        <v>0.152523571824737</v>
      </c>
      <c r="N15" s="291" t="n">
        <v>65</v>
      </c>
    </row>
    <row r="16" customFormat="false" ht="11.45" hidden="false" customHeight="true" outlineLevel="0" collapsed="false">
      <c r="A16" s="381" t="s">
        <v>236</v>
      </c>
      <c r="B16" s="284"/>
      <c r="C16" s="285"/>
      <c r="D16" s="115"/>
      <c r="E16" s="286" t="n">
        <v>9253</v>
      </c>
      <c r="F16" s="287" t="n">
        <v>1.75099632504608</v>
      </c>
      <c r="G16" s="287" t="n">
        <v>7.99486461251167</v>
      </c>
      <c r="H16" s="288" t="n">
        <v>5479736.66</v>
      </c>
      <c r="I16" s="287" t="n">
        <v>1.52572708438998</v>
      </c>
      <c r="J16" s="291" t="n">
        <v>10.6819136013556</v>
      </c>
      <c r="K16" s="115"/>
      <c r="L16" s="286" t="n">
        <v>645</v>
      </c>
      <c r="M16" s="287" t="n">
        <v>2.98114254021076</v>
      </c>
      <c r="N16" s="291" t="n">
        <v>27.7227722772277</v>
      </c>
    </row>
    <row r="17" customFormat="false" ht="11.45" hidden="false" customHeight="true" outlineLevel="0" collapsed="false">
      <c r="A17" s="381" t="s">
        <v>237</v>
      </c>
      <c r="B17" s="284"/>
      <c r="C17" s="285"/>
      <c r="D17" s="115"/>
      <c r="E17" s="286" t="n">
        <v>464</v>
      </c>
      <c r="F17" s="287" t="n">
        <v>0.087805284212837</v>
      </c>
      <c r="G17" s="287" t="n">
        <v>-7.2</v>
      </c>
      <c r="H17" s="288" t="n">
        <v>256742.48</v>
      </c>
      <c r="I17" s="287" t="n">
        <v>0.0714849964066434</v>
      </c>
      <c r="J17" s="291" t="n">
        <v>1.4635202767002</v>
      </c>
      <c r="K17" s="115"/>
      <c r="L17" s="286" t="n">
        <v>35</v>
      </c>
      <c r="M17" s="287" t="n">
        <v>0.161767424662599</v>
      </c>
      <c r="N17" s="291" t="n">
        <v>-18.6046511627907</v>
      </c>
    </row>
    <row r="18" customFormat="false" ht="11.45" hidden="false" customHeight="true" outlineLevel="0" collapsed="false">
      <c r="A18" s="381" t="s">
        <v>238</v>
      </c>
      <c r="B18" s="284"/>
      <c r="C18" s="285"/>
      <c r="D18" s="115"/>
      <c r="E18" s="286" t="n">
        <v>1585</v>
      </c>
      <c r="F18" s="287" t="n">
        <v>0.299938309218419</v>
      </c>
      <c r="G18" s="287" t="n">
        <v>-1.24610591900312</v>
      </c>
      <c r="H18" s="288" t="n">
        <v>848520.59</v>
      </c>
      <c r="I18" s="287" t="n">
        <v>0.236254208213276</v>
      </c>
      <c r="J18" s="291" t="n">
        <v>-2.81050091649708</v>
      </c>
      <c r="K18" s="115"/>
      <c r="L18" s="286" t="n">
        <v>92</v>
      </c>
      <c r="M18" s="287" t="n">
        <v>0.42521723054169</v>
      </c>
      <c r="N18" s="291" t="n">
        <v>50.8196721311475</v>
      </c>
    </row>
    <row r="19" customFormat="false" ht="11.45" hidden="false" customHeight="true" outlineLevel="0" collapsed="false">
      <c r="A19" s="59" t="s">
        <v>239</v>
      </c>
      <c r="B19" s="294"/>
      <c r="C19" s="295"/>
      <c r="D19" s="296"/>
      <c r="E19" s="297" t="n">
        <v>107573</v>
      </c>
      <c r="F19" s="298" t="n">
        <v>20.3566332729041</v>
      </c>
      <c r="G19" s="298" t="n">
        <v>16.5319785076696</v>
      </c>
      <c r="H19" s="299" t="n">
        <v>57030853.73</v>
      </c>
      <c r="I19" s="298" t="n">
        <v>15.8791422983717</v>
      </c>
      <c r="J19" s="302" t="n">
        <v>18.7138727107092</v>
      </c>
      <c r="K19" s="296"/>
      <c r="L19" s="297" t="n">
        <v>5477</v>
      </c>
      <c r="M19" s="298" t="n">
        <v>25.3142909964873</v>
      </c>
      <c r="N19" s="302" t="n">
        <v>29.6024609559868</v>
      </c>
    </row>
    <row r="20" customFormat="false" ht="11.45" hidden="false" customHeight="true" outlineLevel="0" collapsed="false">
      <c r="A20" s="381" t="s">
        <v>240</v>
      </c>
      <c r="B20" s="284"/>
      <c r="C20" s="285"/>
      <c r="D20" s="115"/>
      <c r="E20" s="286" t="n">
        <v>10871</v>
      </c>
      <c r="F20" s="287" t="n">
        <v>2.05717940663308</v>
      </c>
      <c r="G20" s="287" t="n">
        <v>-2.01892744479495</v>
      </c>
      <c r="H20" s="288" t="n">
        <v>5111870.91</v>
      </c>
      <c r="I20" s="287" t="n">
        <v>1.42330195467682</v>
      </c>
      <c r="J20" s="291" t="n">
        <v>0.551055533035916</v>
      </c>
      <c r="K20" s="115"/>
      <c r="L20" s="286" t="n">
        <v>627</v>
      </c>
      <c r="M20" s="287" t="n">
        <v>2.89794786466999</v>
      </c>
      <c r="N20" s="291" t="n">
        <v>36.8995633187773</v>
      </c>
      <c r="O20" s="238"/>
      <c r="P20" s="238"/>
      <c r="Q20" s="238"/>
    </row>
    <row r="21" s="238" customFormat="true" ht="11.45" hidden="false" customHeight="true" outlineLevel="0" collapsed="false">
      <c r="A21" s="381" t="s">
        <v>241</v>
      </c>
      <c r="B21" s="284"/>
      <c r="C21" s="285"/>
      <c r="D21" s="115"/>
      <c r="E21" s="286" t="n">
        <v>6558</v>
      </c>
      <c r="F21" s="287" t="n">
        <v>1.24100658161161</v>
      </c>
      <c r="G21" s="287" t="n">
        <v>8.84647302904564</v>
      </c>
      <c r="H21" s="288" t="n">
        <v>3107960.89</v>
      </c>
      <c r="I21" s="287" t="n">
        <v>0.865351822782261</v>
      </c>
      <c r="J21" s="291" t="n">
        <v>12.201939360558</v>
      </c>
      <c r="K21" s="115"/>
      <c r="L21" s="286" t="n">
        <v>275</v>
      </c>
      <c r="M21" s="287" t="n">
        <v>1.27102976520614</v>
      </c>
      <c r="N21" s="291" t="n">
        <v>35.4679802955665</v>
      </c>
      <c r="O21" s="144"/>
      <c r="P21" s="144"/>
      <c r="Q21" s="144"/>
    </row>
    <row r="22" customFormat="false" ht="11.45" hidden="false" customHeight="true" outlineLevel="0" collapsed="false">
      <c r="A22" s="381" t="s">
        <v>242</v>
      </c>
      <c r="B22" s="284"/>
      <c r="C22" s="285"/>
      <c r="D22" s="115"/>
      <c r="E22" s="286" t="n">
        <v>15134</v>
      </c>
      <c r="F22" s="287" t="n">
        <v>2.86389045533852</v>
      </c>
      <c r="G22" s="287" t="n">
        <v>14.9301336573512</v>
      </c>
      <c r="H22" s="288" t="n">
        <v>7587070.17</v>
      </c>
      <c r="I22" s="287" t="n">
        <v>2.11247349421647</v>
      </c>
      <c r="J22" s="291" t="n">
        <v>15.8322911233452</v>
      </c>
      <c r="K22" s="115"/>
      <c r="L22" s="286" t="n">
        <v>1051</v>
      </c>
      <c r="M22" s="287" t="n">
        <v>4.85764466629691</v>
      </c>
      <c r="N22" s="291" t="n">
        <v>42.7989130434783</v>
      </c>
    </row>
    <row r="23" customFormat="false" ht="11.45" hidden="false" customHeight="true" outlineLevel="0" collapsed="false">
      <c r="A23" s="381" t="s">
        <v>243</v>
      </c>
      <c r="B23" s="284"/>
      <c r="C23" s="285"/>
      <c r="D23" s="115"/>
      <c r="E23" s="286" t="n">
        <v>7592</v>
      </c>
      <c r="F23" s="287" t="n">
        <v>1.43667611582728</v>
      </c>
      <c r="G23" s="287" t="n">
        <v>7.08039492242596</v>
      </c>
      <c r="H23" s="288" t="n">
        <v>3940131.49</v>
      </c>
      <c r="I23" s="287" t="n">
        <v>1.09705369132663</v>
      </c>
      <c r="J23" s="291" t="n">
        <v>7.75915507980121</v>
      </c>
      <c r="K23" s="115"/>
      <c r="L23" s="286" t="n">
        <v>353</v>
      </c>
      <c r="M23" s="287" t="n">
        <v>1.63154002588279</v>
      </c>
      <c r="N23" s="291" t="n">
        <v>33.2075471698113</v>
      </c>
    </row>
    <row r="24" customFormat="false" ht="11.45" hidden="false" customHeight="true" outlineLevel="0" collapsed="false">
      <c r="A24" s="381" t="s">
        <v>244</v>
      </c>
      <c r="B24" s="284"/>
      <c r="C24" s="285"/>
      <c r="D24" s="115"/>
      <c r="E24" s="286" t="n">
        <v>7363</v>
      </c>
      <c r="F24" s="287" t="n">
        <v>1.39334118029982</v>
      </c>
      <c r="G24" s="287" t="n">
        <v>26.3817370408514</v>
      </c>
      <c r="H24" s="288" t="n">
        <v>3674053.88</v>
      </c>
      <c r="I24" s="287" t="n">
        <v>1.02296950784932</v>
      </c>
      <c r="J24" s="291" t="n">
        <v>23.5899919960676</v>
      </c>
      <c r="K24" s="115"/>
      <c r="L24" s="286" t="n">
        <v>321</v>
      </c>
      <c r="M24" s="287" t="n">
        <v>1.48363838047698</v>
      </c>
      <c r="N24" s="291" t="n">
        <v>50.7042253521127</v>
      </c>
    </row>
    <row r="25" customFormat="false" ht="11.45" hidden="false" customHeight="true" outlineLevel="0" collapsed="false">
      <c r="A25" s="381" t="s">
        <v>245</v>
      </c>
      <c r="B25" s="284"/>
      <c r="C25" s="285"/>
      <c r="D25" s="115"/>
      <c r="E25" s="286" t="n">
        <v>17419</v>
      </c>
      <c r="F25" s="287" t="n">
        <v>3.29629363298148</v>
      </c>
      <c r="G25" s="287" t="n">
        <v>19.635989010989</v>
      </c>
      <c r="H25" s="288" t="n">
        <v>9125099.41</v>
      </c>
      <c r="I25" s="287" t="n">
        <v>2.54070809993778</v>
      </c>
      <c r="J25" s="291" t="n">
        <v>17.5429410987571</v>
      </c>
      <c r="K25" s="115"/>
      <c r="L25" s="286" t="n">
        <v>1115</v>
      </c>
      <c r="M25" s="287" t="n">
        <v>5.15344795710852</v>
      </c>
      <c r="N25" s="291" t="n">
        <v>45.9424083769634</v>
      </c>
      <c r="O25" s="238"/>
      <c r="P25" s="238"/>
      <c r="Q25" s="238"/>
    </row>
    <row r="26" s="238" customFormat="true" ht="11.45" hidden="false" customHeight="true" outlineLevel="0" collapsed="false">
      <c r="A26" s="381" t="s">
        <v>246</v>
      </c>
      <c r="B26" s="284"/>
      <c r="C26" s="285"/>
      <c r="D26" s="115"/>
      <c r="E26" s="286" t="n">
        <v>8689</v>
      </c>
      <c r="F26" s="287" t="n">
        <v>1.64426748820117</v>
      </c>
      <c r="G26" s="287" t="n">
        <v>29.0126206384558</v>
      </c>
      <c r="H26" s="288" t="n">
        <v>4683728.66</v>
      </c>
      <c r="I26" s="287" t="n">
        <v>1.3040939950015</v>
      </c>
      <c r="J26" s="291" t="n">
        <v>30.2312960619801</v>
      </c>
      <c r="K26" s="115"/>
      <c r="L26" s="286" t="n">
        <v>373</v>
      </c>
      <c r="M26" s="287" t="n">
        <v>1.72397855426142</v>
      </c>
      <c r="N26" s="291" t="n">
        <v>14.7692307692308</v>
      </c>
    </row>
    <row r="27" s="238" customFormat="true" ht="11.45" hidden="false" customHeight="true" outlineLevel="0" collapsed="false">
      <c r="A27" s="381" t="s">
        <v>247</v>
      </c>
      <c r="B27" s="284"/>
      <c r="C27" s="285"/>
      <c r="D27" s="115"/>
      <c r="E27" s="286" t="n">
        <v>3300</v>
      </c>
      <c r="F27" s="287" t="n">
        <v>0.624477236858539</v>
      </c>
      <c r="G27" s="287" t="n">
        <v>16.9797943991492</v>
      </c>
      <c r="H27" s="288" t="n">
        <v>1840722.64</v>
      </c>
      <c r="I27" s="287" t="n">
        <v>0.512513750377527</v>
      </c>
      <c r="J27" s="291" t="n">
        <v>16.3273725583331</v>
      </c>
      <c r="K27" s="115"/>
      <c r="L27" s="286" t="n">
        <v>160</v>
      </c>
      <c r="M27" s="287" t="n">
        <v>0.739508227029026</v>
      </c>
      <c r="N27" s="291" t="n">
        <v>-24.1706161137441</v>
      </c>
    </row>
    <row r="28" s="238" customFormat="true" ht="11.45" hidden="false" customHeight="true" outlineLevel="0" collapsed="false">
      <c r="A28" s="381" t="s">
        <v>248</v>
      </c>
      <c r="B28" s="284"/>
      <c r="C28" s="285"/>
      <c r="D28" s="115"/>
      <c r="E28" s="286" t="n">
        <v>30647</v>
      </c>
      <c r="F28" s="287" t="n">
        <v>5.79950117515262</v>
      </c>
      <c r="G28" s="287" t="n">
        <v>22.6272407170294</v>
      </c>
      <c r="H28" s="288" t="n">
        <v>17960215.68</v>
      </c>
      <c r="I28" s="287" t="n">
        <v>5.00067598220342</v>
      </c>
      <c r="J28" s="291" t="n">
        <v>27.6899888561749</v>
      </c>
      <c r="K28" s="115"/>
      <c r="L28" s="286" t="n">
        <v>1202</v>
      </c>
      <c r="M28" s="287" t="n">
        <v>5.55555555555556</v>
      </c>
      <c r="N28" s="291" t="n">
        <v>14.3672692673644</v>
      </c>
    </row>
    <row r="29" s="238" customFormat="true" ht="11.45" hidden="false" customHeight="true" outlineLevel="0" collapsed="false">
      <c r="A29" s="59" t="s">
        <v>249</v>
      </c>
      <c r="B29" s="294"/>
      <c r="C29" s="295"/>
      <c r="D29" s="296"/>
      <c r="E29" s="297" t="n">
        <v>257579</v>
      </c>
      <c r="F29" s="298" t="n">
        <v>48.7430976341775</v>
      </c>
      <c r="G29" s="298" t="n">
        <v>16.8254097840187</v>
      </c>
      <c r="H29" s="299" t="n">
        <v>196736745.77</v>
      </c>
      <c r="I29" s="298" t="n">
        <v>54.77755595577</v>
      </c>
      <c r="J29" s="302" t="n">
        <v>14.2466263366575</v>
      </c>
      <c r="K29" s="296"/>
      <c r="L29" s="297" t="n">
        <v>10407</v>
      </c>
      <c r="M29" s="298" t="n">
        <v>48.1003882418192</v>
      </c>
      <c r="N29" s="302" t="n">
        <v>47.6589103291714</v>
      </c>
    </row>
    <row r="30" s="238" customFormat="true" ht="11.45" hidden="false" customHeight="true" outlineLevel="0" collapsed="false">
      <c r="A30" s="381" t="s">
        <v>250</v>
      </c>
      <c r="B30" s="284"/>
      <c r="C30" s="285"/>
      <c r="D30" s="115"/>
      <c r="E30" s="286" t="n">
        <v>58761</v>
      </c>
      <c r="F30" s="287" t="n">
        <v>11.1196687621347</v>
      </c>
      <c r="G30" s="287" t="n">
        <v>16.6008532592519</v>
      </c>
      <c r="H30" s="288" t="n">
        <v>35238589.2</v>
      </c>
      <c r="I30" s="287" t="n">
        <v>9.81150615331434</v>
      </c>
      <c r="J30" s="291" t="n">
        <v>15.7497878902044</v>
      </c>
      <c r="K30" s="115"/>
      <c r="L30" s="286" t="n">
        <v>2899</v>
      </c>
      <c r="M30" s="287" t="n">
        <v>13.3989646884822</v>
      </c>
      <c r="N30" s="291" t="n">
        <v>57.1273712737128</v>
      </c>
      <c r="O30" s="144"/>
      <c r="P30" s="144"/>
      <c r="Q30" s="144"/>
    </row>
    <row r="31" customFormat="false" ht="11.45" hidden="false" customHeight="true" outlineLevel="0" collapsed="false">
      <c r="A31" s="381" t="s">
        <v>251</v>
      </c>
      <c r="B31" s="284"/>
      <c r="C31" s="285"/>
      <c r="D31" s="115"/>
      <c r="E31" s="286" t="n">
        <v>11258</v>
      </c>
      <c r="F31" s="287" t="n">
        <v>2.13041355531922</v>
      </c>
      <c r="G31" s="287" t="n">
        <v>15.8111305421253</v>
      </c>
      <c r="H31" s="288" t="n">
        <v>6974866.01</v>
      </c>
      <c r="I31" s="287" t="n">
        <v>1.94201704237518</v>
      </c>
      <c r="J31" s="291" t="n">
        <v>10.9518370472784</v>
      </c>
      <c r="K31" s="115"/>
      <c r="L31" s="286" t="n">
        <v>358</v>
      </c>
      <c r="M31" s="287" t="n">
        <v>1.65464965797745</v>
      </c>
      <c r="N31" s="291" t="n">
        <v>48.5477178423237</v>
      </c>
    </row>
    <row r="32" customFormat="false" ht="11.45" hidden="false" customHeight="true" outlineLevel="0" collapsed="false">
      <c r="A32" s="381" t="s">
        <v>252</v>
      </c>
      <c r="B32" s="284"/>
      <c r="C32" s="285"/>
      <c r="D32" s="115"/>
      <c r="E32" s="286" t="n">
        <v>58025</v>
      </c>
      <c r="F32" s="287" t="n">
        <v>10.9803914147626</v>
      </c>
      <c r="G32" s="287" t="n">
        <v>17.9993492496034</v>
      </c>
      <c r="H32" s="288" t="n">
        <v>43494983.28</v>
      </c>
      <c r="I32" s="287" t="n">
        <v>12.1103399931239</v>
      </c>
      <c r="J32" s="291" t="n">
        <v>13.5804959625836</v>
      </c>
      <c r="K32" s="115"/>
      <c r="L32" s="286" t="n">
        <v>2188</v>
      </c>
      <c r="M32" s="287" t="n">
        <v>10.1127750046219</v>
      </c>
      <c r="N32" s="291" t="n">
        <v>66.8954996186117</v>
      </c>
    </row>
    <row r="33" customFormat="false" ht="11.45" hidden="false" customHeight="true" outlineLevel="0" collapsed="false">
      <c r="A33" s="381" t="s">
        <v>253</v>
      </c>
      <c r="B33" s="284"/>
      <c r="C33" s="285"/>
      <c r="D33" s="115"/>
      <c r="E33" s="286" t="n">
        <v>129535</v>
      </c>
      <c r="F33" s="287" t="n">
        <v>24.5126239019609</v>
      </c>
      <c r="G33" s="287" t="n">
        <v>16.496690409382</v>
      </c>
      <c r="H33" s="288" t="n">
        <v>111028307.28</v>
      </c>
      <c r="I33" s="287" t="n">
        <v>30.9136927669566</v>
      </c>
      <c r="J33" s="291" t="n">
        <v>14.2513548524628</v>
      </c>
      <c r="K33" s="115"/>
      <c r="L33" s="286" t="n">
        <v>4962</v>
      </c>
      <c r="M33" s="287" t="n">
        <v>22.9339988907377</v>
      </c>
      <c r="N33" s="291" t="n">
        <v>35.9079704190633</v>
      </c>
    </row>
    <row r="34" customFormat="false" ht="11.45" hidden="false" customHeight="true" outlineLevel="0" collapsed="false">
      <c r="A34" s="59" t="s">
        <v>254</v>
      </c>
      <c r="B34" s="294"/>
      <c r="C34" s="295"/>
      <c r="D34" s="296"/>
      <c r="E34" s="297" t="n">
        <v>113076</v>
      </c>
      <c r="F34" s="298" t="n">
        <v>21.3979963742473</v>
      </c>
      <c r="G34" s="298" t="n">
        <v>11.3621367159417</v>
      </c>
      <c r="H34" s="299" t="n">
        <v>74177315.44</v>
      </c>
      <c r="I34" s="298" t="n">
        <v>20.6532441677858</v>
      </c>
      <c r="J34" s="302" t="n">
        <v>9.93080589665665</v>
      </c>
      <c r="K34" s="296"/>
      <c r="L34" s="297" t="n">
        <v>3334</v>
      </c>
      <c r="M34" s="298" t="n">
        <v>15.4095026807173</v>
      </c>
      <c r="N34" s="302" t="n">
        <v>45.3990405582207</v>
      </c>
    </row>
    <row r="35" customFormat="false" ht="11.45" hidden="false" customHeight="true" outlineLevel="0" collapsed="false">
      <c r="A35" s="381" t="s">
        <v>255</v>
      </c>
      <c r="B35" s="284"/>
      <c r="C35" s="285"/>
      <c r="D35" s="115"/>
      <c r="E35" s="286" t="n">
        <v>34931</v>
      </c>
      <c r="F35" s="287" t="n">
        <v>6.6101861699108</v>
      </c>
      <c r="G35" s="287" t="n">
        <v>12.4484934329127</v>
      </c>
      <c r="H35" s="288" t="n">
        <v>22474792.82</v>
      </c>
      <c r="I35" s="287" t="n">
        <v>6.2576729958274</v>
      </c>
      <c r="J35" s="291" t="n">
        <v>10.8076479663427</v>
      </c>
      <c r="K35" s="115"/>
      <c r="L35" s="286" t="n">
        <v>1181</v>
      </c>
      <c r="M35" s="287" t="n">
        <v>5.458495100758</v>
      </c>
      <c r="N35" s="291" t="n">
        <v>50.4458598726115</v>
      </c>
    </row>
    <row r="36" customFormat="false" ht="11.45" hidden="false" customHeight="true" outlineLevel="0" collapsed="false">
      <c r="A36" s="381" t="s">
        <v>256</v>
      </c>
      <c r="B36" s="284"/>
      <c r="C36" s="285"/>
      <c r="D36" s="115"/>
      <c r="E36" s="286" t="n">
        <v>31390</v>
      </c>
      <c r="F36" s="287" t="n">
        <v>5.94010317120895</v>
      </c>
      <c r="G36" s="287" t="n">
        <v>2.81016638281149</v>
      </c>
      <c r="H36" s="288" t="n">
        <v>20656605.3</v>
      </c>
      <c r="I36" s="287" t="n">
        <v>5.75143371538653</v>
      </c>
      <c r="J36" s="291" t="n">
        <v>1.78364350483873</v>
      </c>
      <c r="K36" s="115"/>
      <c r="L36" s="286" t="n">
        <v>463</v>
      </c>
      <c r="M36" s="287" t="n">
        <v>2.13995193196524</v>
      </c>
      <c r="N36" s="291" t="n">
        <v>45.141065830721</v>
      </c>
    </row>
    <row r="37" customFormat="false" ht="11.45" hidden="false" customHeight="true" outlineLevel="0" collapsed="false">
      <c r="A37" s="381" t="s">
        <v>257</v>
      </c>
      <c r="B37" s="284"/>
      <c r="C37" s="285"/>
      <c r="D37" s="115"/>
      <c r="E37" s="286" t="n">
        <v>46755</v>
      </c>
      <c r="F37" s="287" t="n">
        <v>8.84770703312757</v>
      </c>
      <c r="G37" s="287" t="n">
        <v>17.0543023808928</v>
      </c>
      <c r="H37" s="288" t="n">
        <v>31045917.32</v>
      </c>
      <c r="I37" s="287" t="n">
        <v>8.64413745657185</v>
      </c>
      <c r="J37" s="291" t="n">
        <v>15.4164610792312</v>
      </c>
      <c r="K37" s="115"/>
      <c r="L37" s="286" t="n">
        <v>1690</v>
      </c>
      <c r="M37" s="287" t="n">
        <v>7.81105564799408</v>
      </c>
      <c r="N37" s="291" t="n">
        <v>42.1362489486964</v>
      </c>
    </row>
    <row r="38" customFormat="false" ht="11.45" hidden="false" customHeight="true" outlineLevel="0" collapsed="false">
      <c r="A38" s="59" t="s">
        <v>258</v>
      </c>
      <c r="B38" s="294"/>
      <c r="C38" s="295"/>
      <c r="D38" s="296"/>
      <c r="E38" s="297" t="n">
        <v>27753</v>
      </c>
      <c r="F38" s="298" t="n">
        <v>5.25185356198031</v>
      </c>
      <c r="G38" s="298" t="n">
        <v>9.58736426456071</v>
      </c>
      <c r="H38" s="299" t="n">
        <v>17954191.48</v>
      </c>
      <c r="I38" s="298" t="n">
        <v>4.99899865979322</v>
      </c>
      <c r="J38" s="302" t="n">
        <v>5.20203250385747</v>
      </c>
      <c r="K38" s="296"/>
      <c r="L38" s="297" t="n">
        <v>1226</v>
      </c>
      <c r="M38" s="298" t="n">
        <v>5.66648178960991</v>
      </c>
      <c r="N38" s="302" t="n">
        <v>34.5773874862788</v>
      </c>
    </row>
    <row r="39" customFormat="false" ht="11.45" hidden="false" customHeight="true" outlineLevel="0" collapsed="false">
      <c r="A39" s="381" t="s">
        <v>259</v>
      </c>
      <c r="B39" s="284"/>
      <c r="C39" s="285"/>
      <c r="D39" s="115"/>
      <c r="E39" s="286" t="n">
        <v>6392</v>
      </c>
      <c r="F39" s="287" t="n">
        <v>1.20959348424236</v>
      </c>
      <c r="G39" s="287" t="n">
        <v>7.70008424599831</v>
      </c>
      <c r="H39" s="288" t="n">
        <v>3838622.64</v>
      </c>
      <c r="I39" s="287" t="n">
        <v>1.06879050800966</v>
      </c>
      <c r="J39" s="291" t="n">
        <v>4.22871904705178</v>
      </c>
      <c r="K39" s="115"/>
      <c r="L39" s="286" t="n">
        <v>229</v>
      </c>
      <c r="M39" s="287" t="n">
        <v>1.05842114993529</v>
      </c>
      <c r="N39" s="291" t="n">
        <v>70.8955223880597</v>
      </c>
    </row>
    <row r="40" customFormat="false" ht="11.45" hidden="false" customHeight="true" outlineLevel="0" collapsed="false">
      <c r="A40" s="381" t="s">
        <v>260</v>
      </c>
      <c r="B40" s="284"/>
      <c r="C40" s="285"/>
      <c r="D40" s="115"/>
      <c r="E40" s="286" t="n">
        <v>6106</v>
      </c>
      <c r="F40" s="287" t="n">
        <v>1.15547212371462</v>
      </c>
      <c r="G40" s="287" t="n">
        <v>11.9750596002201</v>
      </c>
      <c r="H40" s="288" t="n">
        <v>3754888</v>
      </c>
      <c r="I40" s="287" t="n">
        <v>1.04547621097743</v>
      </c>
      <c r="J40" s="291" t="n">
        <v>10.4835091176433</v>
      </c>
      <c r="K40" s="115"/>
      <c r="L40" s="286" t="n">
        <v>259</v>
      </c>
      <c r="M40" s="287" t="n">
        <v>1.19707894250324</v>
      </c>
      <c r="N40" s="291" t="n">
        <v>1.171875</v>
      </c>
    </row>
    <row r="41" customFormat="false" ht="11.45" hidden="false" customHeight="true" outlineLevel="0" collapsed="false">
      <c r="A41" s="381" t="s">
        <v>261</v>
      </c>
      <c r="B41" s="284"/>
      <c r="C41" s="285"/>
      <c r="D41" s="115"/>
      <c r="E41" s="286" t="n">
        <v>8693</v>
      </c>
      <c r="F41" s="287" t="n">
        <v>1.64502443030645</v>
      </c>
      <c r="G41" s="287" t="n">
        <v>8.21610855222208</v>
      </c>
      <c r="H41" s="288" t="n">
        <v>5314097.2</v>
      </c>
      <c r="I41" s="287" t="n">
        <v>1.47960796844587</v>
      </c>
      <c r="J41" s="291" t="n">
        <v>3.00086843417358</v>
      </c>
      <c r="K41" s="115"/>
      <c r="L41" s="286" t="n">
        <v>397</v>
      </c>
      <c r="M41" s="287" t="n">
        <v>1.83490478831577</v>
      </c>
      <c r="N41" s="291" t="n">
        <v>32.7759197324415</v>
      </c>
    </row>
    <row r="42" customFormat="false" ht="11.45" hidden="false" customHeight="true" outlineLevel="0" collapsed="false">
      <c r="A42" s="382" t="s">
        <v>262</v>
      </c>
      <c r="B42" s="383"/>
      <c r="C42" s="384"/>
      <c r="D42" s="115"/>
      <c r="E42" s="346" t="n">
        <v>6562</v>
      </c>
      <c r="F42" s="347" t="n">
        <v>1.24176352371689</v>
      </c>
      <c r="G42" s="347" t="n">
        <v>11.1449864498645</v>
      </c>
      <c r="H42" s="348" t="n">
        <v>5046583.64</v>
      </c>
      <c r="I42" s="347" t="n">
        <v>1.40512397236026</v>
      </c>
      <c r="J42" s="791" t="n">
        <v>4.57857189761373</v>
      </c>
      <c r="K42" s="115"/>
      <c r="L42" s="346" t="n">
        <v>341</v>
      </c>
      <c r="M42" s="347" t="n">
        <v>1.57607690885561</v>
      </c>
      <c r="N42" s="791" t="n">
        <v>53.6036036036036</v>
      </c>
    </row>
    <row r="43" customFormat="false" ht="12.75" hidden="false" customHeight="true" outlineLevel="0" collapsed="false">
      <c r="A43" s="115" t="s">
        <v>70</v>
      </c>
      <c r="C43" s="137"/>
      <c r="G43" s="385"/>
      <c r="H43" s="385"/>
      <c r="I43" s="385"/>
      <c r="J43" s="385"/>
      <c r="N43" s="385"/>
    </row>
    <row r="44" customFormat="false" ht="6.75" hidden="false" customHeight="true" outlineLevel="0" collapsed="false"/>
    <row r="45" customFormat="false" ht="11.25" hidden="false" customHeight="true" outlineLevel="0" collapsed="false">
      <c r="A45" s="792"/>
      <c r="B45" s="792"/>
      <c r="C45" s="792"/>
      <c r="D45" s="792"/>
      <c r="E45" s="792"/>
      <c r="F45" s="792"/>
      <c r="G45" s="792"/>
      <c r="H45" s="792"/>
      <c r="I45" s="792"/>
      <c r="J45" s="792"/>
      <c r="K45" s="792"/>
      <c r="L45" s="792"/>
      <c r="M45" s="792"/>
      <c r="N45" s="792"/>
    </row>
    <row r="46" customFormat="false" ht="20.25" hidden="false" customHeight="true" outlineLevel="0" collapsed="false">
      <c r="H46" s="793"/>
    </row>
    <row r="47" customFormat="false" ht="12.75" hidden="false" customHeight="true" outlineLevel="0" collapsed="false">
      <c r="A47" s="11" t="s">
        <v>8</v>
      </c>
      <c r="B47" s="324"/>
      <c r="C47" s="324"/>
      <c r="D47" s="324"/>
      <c r="E47" s="324"/>
      <c r="F47" s="324"/>
      <c r="G47" s="324"/>
      <c r="H47" s="324"/>
      <c r="I47" s="324"/>
      <c r="J47" s="324"/>
      <c r="K47" s="324"/>
      <c r="L47" s="324"/>
      <c r="M47" s="324"/>
      <c r="N47" s="146" t="s">
        <v>9</v>
      </c>
      <c r="O47" s="794"/>
      <c r="P47" s="794"/>
      <c r="Q47" s="794"/>
      <c r="R47" s="794"/>
    </row>
    <row r="48" customFormat="false" ht="12.75" hidden="false" customHeight="false" outlineLevel="0" collapsed="false">
      <c r="A48" s="0"/>
      <c r="B48" s="0"/>
      <c r="C48" s="0"/>
      <c r="D48" s="0"/>
      <c r="E48" s="0"/>
      <c r="F48" s="0"/>
      <c r="G48" s="0"/>
      <c r="H48" s="0"/>
      <c r="I48" s="0"/>
      <c r="J48" s="0"/>
      <c r="K48" s="0"/>
      <c r="L48" s="0"/>
      <c r="M48" s="0"/>
      <c r="N48" s="0"/>
      <c r="O48" s="284"/>
      <c r="P48" s="795"/>
      <c r="Q48" s="284"/>
      <c r="R48" s="714"/>
    </row>
    <row r="49" customFormat="false" ht="12.75" hidden="false" customHeight="true" outlineLevel="0" collapsed="false">
      <c r="A49" s="0"/>
      <c r="B49" s="0"/>
      <c r="C49" s="0"/>
      <c r="D49" s="0"/>
      <c r="E49" s="0"/>
      <c r="F49" s="0"/>
      <c r="G49" s="0"/>
      <c r="H49" s="0"/>
      <c r="I49" s="0"/>
      <c r="J49" s="0"/>
      <c r="K49" s="0"/>
      <c r="L49" s="0"/>
      <c r="M49" s="0"/>
      <c r="N49" s="0"/>
      <c r="O49" s="284"/>
      <c r="P49" s="794" t="s">
        <v>509</v>
      </c>
      <c r="Q49" s="794"/>
      <c r="R49" s="794" t="s">
        <v>510</v>
      </c>
      <c r="S49" s="794"/>
    </row>
    <row r="50" customFormat="false" ht="12.75" hidden="false" customHeight="false" outlineLevel="0" collapsed="false">
      <c r="A50" s="0"/>
      <c r="B50" s="0"/>
      <c r="C50" s="0"/>
      <c r="D50" s="0"/>
      <c r="E50" s="0"/>
      <c r="F50" s="0"/>
      <c r="G50" s="0"/>
      <c r="H50" s="0"/>
      <c r="I50" s="0"/>
      <c r="J50" s="0"/>
      <c r="K50" s="0"/>
      <c r="L50" s="0"/>
      <c r="M50" s="0"/>
      <c r="N50" s="0"/>
      <c r="O50" s="284"/>
      <c r="P50" s="284" t="s">
        <v>271</v>
      </c>
      <c r="Q50" s="795" t="n">
        <v>129535</v>
      </c>
      <c r="R50" s="284" t="s">
        <v>271</v>
      </c>
      <c r="S50" s="795" t="n">
        <v>4962</v>
      </c>
    </row>
    <row r="51" customFormat="false" ht="12.75" hidden="false" customHeight="false" outlineLevel="0" collapsed="false">
      <c r="A51" s="0"/>
      <c r="B51" s="0"/>
      <c r="C51" s="0"/>
      <c r="D51" s="0"/>
      <c r="E51" s="0"/>
      <c r="F51" s="0"/>
      <c r="G51" s="0"/>
      <c r="H51" s="0"/>
      <c r="I51" s="0"/>
      <c r="J51" s="0"/>
      <c r="K51" s="0"/>
      <c r="L51" s="0"/>
      <c r="M51" s="0"/>
      <c r="N51" s="0"/>
      <c r="O51" s="284"/>
      <c r="P51" s="284" t="s">
        <v>284</v>
      </c>
      <c r="Q51" s="714" t="n">
        <v>58761</v>
      </c>
      <c r="R51" s="284" t="s">
        <v>284</v>
      </c>
      <c r="S51" s="795" t="n">
        <v>2899</v>
      </c>
    </row>
    <row r="52" customFormat="false" ht="12.75" hidden="false" customHeight="false" outlineLevel="0" collapsed="false">
      <c r="A52" s="0"/>
      <c r="B52" s="0"/>
      <c r="C52" s="0"/>
      <c r="D52" s="0"/>
      <c r="E52" s="0"/>
      <c r="F52" s="0"/>
      <c r="G52" s="0"/>
      <c r="H52" s="0"/>
      <c r="I52" s="0"/>
      <c r="J52" s="0"/>
      <c r="K52" s="0"/>
      <c r="L52" s="0"/>
      <c r="M52" s="0"/>
      <c r="N52" s="0"/>
      <c r="O52" s="284"/>
      <c r="P52" s="284" t="s">
        <v>273</v>
      </c>
      <c r="Q52" s="714" t="n">
        <v>58025</v>
      </c>
      <c r="R52" s="284" t="s">
        <v>273</v>
      </c>
      <c r="S52" s="795" t="n">
        <v>2188</v>
      </c>
    </row>
    <row r="53" customFormat="false" ht="12.75" hidden="false" customHeight="false" outlineLevel="0" collapsed="false">
      <c r="A53" s="0"/>
      <c r="B53" s="0"/>
      <c r="C53" s="0"/>
      <c r="D53" s="0"/>
      <c r="E53" s="0"/>
      <c r="F53" s="0"/>
      <c r="G53" s="0"/>
      <c r="H53" s="0"/>
      <c r="I53" s="0"/>
      <c r="J53" s="0"/>
      <c r="K53" s="0"/>
      <c r="L53" s="0"/>
      <c r="M53" s="0"/>
      <c r="N53" s="0"/>
      <c r="O53" s="284"/>
      <c r="P53" s="284" t="s">
        <v>290</v>
      </c>
      <c r="Q53" s="714" t="n">
        <v>46755</v>
      </c>
      <c r="R53" s="284" t="s">
        <v>290</v>
      </c>
      <c r="S53" s="795" t="n">
        <v>1690</v>
      </c>
    </row>
    <row r="54" customFormat="false" ht="12.75" hidden="false" customHeight="false" outlineLevel="0" collapsed="false">
      <c r="A54" s="0"/>
      <c r="B54" s="0"/>
      <c r="C54" s="0"/>
      <c r="D54" s="0"/>
      <c r="E54" s="0"/>
      <c r="F54" s="0"/>
      <c r="G54" s="0"/>
      <c r="H54" s="0"/>
      <c r="I54" s="0"/>
      <c r="J54" s="0"/>
      <c r="K54" s="0"/>
      <c r="L54" s="0"/>
      <c r="M54" s="0"/>
      <c r="N54" s="0"/>
      <c r="O54" s="284"/>
      <c r="P54" s="284" t="s">
        <v>279</v>
      </c>
      <c r="Q54" s="714" t="n">
        <v>34931</v>
      </c>
      <c r="R54" s="284" t="s">
        <v>278</v>
      </c>
      <c r="S54" s="795" t="n">
        <v>1202</v>
      </c>
    </row>
    <row r="55" customFormat="false" ht="12.75" hidden="false" customHeight="false" outlineLevel="0" collapsed="false">
      <c r="A55" s="0"/>
      <c r="B55" s="0"/>
      <c r="C55" s="0"/>
      <c r="D55" s="0"/>
      <c r="E55" s="0"/>
      <c r="F55" s="0"/>
      <c r="G55" s="0"/>
      <c r="H55" s="0"/>
      <c r="I55" s="0"/>
      <c r="J55" s="0"/>
      <c r="K55" s="0"/>
      <c r="L55" s="0"/>
      <c r="M55" s="0"/>
      <c r="N55" s="0"/>
      <c r="O55" s="284"/>
      <c r="P55" s="284" t="s">
        <v>287</v>
      </c>
      <c r="Q55" s="714" t="n">
        <v>31390</v>
      </c>
      <c r="R55" s="284" t="s">
        <v>279</v>
      </c>
      <c r="S55" s="795" t="n">
        <v>1181</v>
      </c>
    </row>
    <row r="56" customFormat="false" ht="12.75" hidden="false" customHeight="false" outlineLevel="0" collapsed="false">
      <c r="A56" s="0"/>
      <c r="B56" s="0"/>
      <c r="C56" s="0"/>
      <c r="D56" s="0"/>
      <c r="E56" s="0"/>
      <c r="F56" s="0"/>
      <c r="G56" s="0"/>
      <c r="H56" s="0"/>
      <c r="I56" s="0"/>
      <c r="J56" s="0"/>
      <c r="K56" s="0"/>
      <c r="L56" s="0"/>
      <c r="M56" s="0"/>
      <c r="N56" s="0"/>
      <c r="O56" s="284"/>
      <c r="P56" s="284" t="s">
        <v>278</v>
      </c>
      <c r="Q56" s="714" t="n">
        <v>30647</v>
      </c>
      <c r="R56" s="284" t="s">
        <v>281</v>
      </c>
      <c r="S56" s="795" t="n">
        <v>1115</v>
      </c>
    </row>
    <row r="57" customFormat="false" ht="12.75" hidden="false" customHeight="false" outlineLevel="0" collapsed="false">
      <c r="A57" s="0"/>
      <c r="B57" s="0"/>
      <c r="C57" s="0"/>
      <c r="D57" s="0"/>
      <c r="E57" s="0"/>
      <c r="F57" s="0"/>
      <c r="G57" s="0"/>
      <c r="H57" s="0"/>
      <c r="I57" s="0"/>
      <c r="J57" s="0"/>
      <c r="K57" s="0"/>
      <c r="L57" s="0"/>
      <c r="M57" s="0"/>
      <c r="N57" s="0"/>
      <c r="O57" s="284"/>
      <c r="P57" s="284" t="s">
        <v>281</v>
      </c>
      <c r="Q57" s="714" t="n">
        <v>17419</v>
      </c>
      <c r="R57" s="284" t="s">
        <v>283</v>
      </c>
      <c r="S57" s="795" t="n">
        <v>1051</v>
      </c>
    </row>
    <row r="58" customFormat="false" ht="12.75" hidden="false" customHeight="false" outlineLevel="0" collapsed="false">
      <c r="A58" s="0"/>
      <c r="B58" s="0"/>
      <c r="C58" s="0"/>
      <c r="D58" s="0"/>
      <c r="E58" s="0"/>
      <c r="F58" s="0"/>
      <c r="G58" s="0"/>
      <c r="H58" s="0"/>
      <c r="I58" s="0"/>
      <c r="J58" s="0"/>
      <c r="K58" s="0"/>
      <c r="L58" s="0"/>
      <c r="M58" s="0"/>
      <c r="N58" s="0"/>
      <c r="O58" s="284"/>
      <c r="P58" s="284" t="s">
        <v>283</v>
      </c>
      <c r="Q58" s="714" t="n">
        <v>15134</v>
      </c>
      <c r="R58" s="284" t="s">
        <v>267</v>
      </c>
      <c r="S58" s="795" t="n">
        <v>645</v>
      </c>
    </row>
    <row r="59" customFormat="false" ht="12.75" hidden="false" customHeight="false" outlineLevel="0" collapsed="false">
      <c r="A59" s="0"/>
      <c r="B59" s="0"/>
      <c r="C59" s="0"/>
      <c r="D59" s="0"/>
      <c r="E59" s="0"/>
      <c r="F59" s="0"/>
      <c r="G59" s="0"/>
      <c r="H59" s="0"/>
      <c r="I59" s="0"/>
      <c r="J59" s="0"/>
      <c r="K59" s="0"/>
      <c r="L59" s="0"/>
      <c r="M59" s="0"/>
      <c r="N59" s="0"/>
      <c r="O59" s="284"/>
      <c r="P59" s="284" t="s">
        <v>280</v>
      </c>
      <c r="Q59" s="714" t="n">
        <v>11258</v>
      </c>
      <c r="R59" s="284" t="s">
        <v>266</v>
      </c>
      <c r="S59" s="795" t="n">
        <v>627</v>
      </c>
    </row>
    <row r="60" customFormat="false" ht="12.75" hidden="false" customHeight="false" outlineLevel="0" collapsed="false">
      <c r="A60" s="0"/>
      <c r="B60" s="0"/>
      <c r="C60" s="0"/>
      <c r="D60" s="0"/>
      <c r="E60" s="0"/>
      <c r="F60" s="0"/>
      <c r="G60" s="0"/>
      <c r="H60" s="0"/>
      <c r="I60" s="0"/>
      <c r="J60" s="0"/>
      <c r="K60" s="0"/>
      <c r="L60" s="0"/>
      <c r="M60" s="0"/>
      <c r="N60" s="0"/>
      <c r="O60" s="284"/>
      <c r="P60" s="284" t="s">
        <v>266</v>
      </c>
      <c r="Q60" s="714" t="n">
        <v>10871</v>
      </c>
      <c r="R60" s="284" t="s">
        <v>287</v>
      </c>
      <c r="S60" s="795" t="n">
        <v>463</v>
      </c>
    </row>
    <row r="61" customFormat="false" ht="12.75" hidden="false" customHeight="false" outlineLevel="0" collapsed="false">
      <c r="A61" s="0"/>
      <c r="B61" s="0"/>
      <c r="C61" s="0"/>
      <c r="D61" s="0"/>
      <c r="E61" s="0"/>
      <c r="F61" s="0"/>
      <c r="G61" s="0"/>
      <c r="H61" s="0"/>
      <c r="I61" s="0"/>
      <c r="J61" s="0"/>
      <c r="K61" s="0"/>
      <c r="L61" s="0"/>
      <c r="M61" s="0"/>
      <c r="N61" s="0"/>
      <c r="O61" s="284"/>
      <c r="P61" s="284" t="s">
        <v>267</v>
      </c>
      <c r="Q61" s="714" t="n">
        <v>9253</v>
      </c>
      <c r="R61" s="284" t="s">
        <v>291</v>
      </c>
      <c r="S61" s="795" t="n">
        <v>397</v>
      </c>
    </row>
    <row r="62" customFormat="false" ht="12.75" hidden="false" customHeight="false" outlineLevel="0" collapsed="false">
      <c r="A62" s="0"/>
      <c r="B62" s="0"/>
      <c r="C62" s="0"/>
      <c r="D62" s="0"/>
      <c r="E62" s="0"/>
      <c r="F62" s="0"/>
      <c r="G62" s="0"/>
      <c r="H62" s="0"/>
      <c r="I62" s="0"/>
      <c r="J62" s="0"/>
      <c r="K62" s="0"/>
      <c r="L62" s="0"/>
      <c r="M62" s="0"/>
      <c r="N62" s="0"/>
      <c r="O62" s="284"/>
      <c r="P62" s="284" t="s">
        <v>291</v>
      </c>
      <c r="Q62" s="714" t="n">
        <v>8693</v>
      </c>
      <c r="R62" s="284" t="s">
        <v>295</v>
      </c>
      <c r="S62" s="795" t="n">
        <v>373</v>
      </c>
    </row>
    <row r="63" customFormat="false" ht="12.75" hidden="false" customHeight="false" outlineLevel="0" collapsed="false">
      <c r="A63" s="0"/>
      <c r="B63" s="0"/>
      <c r="C63" s="0"/>
      <c r="D63" s="0"/>
      <c r="E63" s="0"/>
      <c r="F63" s="0"/>
      <c r="G63" s="0"/>
      <c r="H63" s="0"/>
      <c r="I63" s="0"/>
      <c r="J63" s="0"/>
      <c r="K63" s="0"/>
      <c r="L63" s="0"/>
      <c r="M63" s="0"/>
      <c r="N63" s="0"/>
      <c r="O63" s="284"/>
      <c r="P63" s="284" t="s">
        <v>295</v>
      </c>
      <c r="Q63" s="714" t="n">
        <v>8689</v>
      </c>
      <c r="R63" s="284" t="s">
        <v>280</v>
      </c>
      <c r="S63" s="795" t="n">
        <v>358</v>
      </c>
    </row>
    <row r="64" customFormat="false" ht="12.75" hidden="false" customHeight="false" outlineLevel="0" collapsed="false">
      <c r="A64" s="0"/>
      <c r="B64" s="0"/>
      <c r="C64" s="0"/>
      <c r="D64" s="0"/>
      <c r="E64" s="0"/>
      <c r="F64" s="0"/>
      <c r="G64" s="0"/>
      <c r="H64" s="0"/>
      <c r="I64" s="0"/>
      <c r="J64" s="0"/>
      <c r="K64" s="0"/>
      <c r="L64" s="0"/>
      <c r="M64" s="0"/>
      <c r="N64" s="0"/>
      <c r="O64" s="284"/>
      <c r="P64" s="284" t="s">
        <v>294</v>
      </c>
      <c r="Q64" s="714" t="n">
        <v>7592</v>
      </c>
      <c r="R64" s="284" t="s">
        <v>294</v>
      </c>
      <c r="S64" s="795" t="n">
        <v>353</v>
      </c>
    </row>
    <row r="65" customFormat="false" ht="12.75" hidden="false" customHeight="false" outlineLevel="0" collapsed="false">
      <c r="A65" s="0"/>
      <c r="B65" s="0"/>
      <c r="C65" s="0"/>
      <c r="D65" s="0"/>
      <c r="E65" s="0"/>
      <c r="F65" s="0"/>
      <c r="G65" s="0"/>
      <c r="H65" s="0"/>
      <c r="I65" s="0"/>
      <c r="J65" s="0"/>
      <c r="K65" s="0"/>
      <c r="L65" s="0"/>
      <c r="M65" s="0"/>
      <c r="N65" s="0"/>
      <c r="O65" s="284"/>
      <c r="P65" s="284" t="s">
        <v>297</v>
      </c>
      <c r="Q65" s="714" t="n">
        <v>7363</v>
      </c>
      <c r="R65" s="284" t="s">
        <v>275</v>
      </c>
      <c r="S65" s="795" t="n">
        <v>341</v>
      </c>
    </row>
    <row r="66" customFormat="false" ht="12.75" hidden="false" customHeight="false" outlineLevel="0" collapsed="false">
      <c r="A66" s="0"/>
      <c r="B66" s="0"/>
      <c r="C66" s="0"/>
      <c r="D66" s="0"/>
      <c r="E66" s="0"/>
      <c r="F66" s="0"/>
      <c r="G66" s="0"/>
      <c r="H66" s="0"/>
      <c r="I66" s="0"/>
      <c r="J66" s="0"/>
      <c r="K66" s="0"/>
      <c r="L66" s="0"/>
      <c r="M66" s="0"/>
      <c r="N66" s="0"/>
      <c r="O66" s="284"/>
      <c r="P66" s="284" t="s">
        <v>275</v>
      </c>
      <c r="Q66" s="714" t="n">
        <v>6562</v>
      </c>
      <c r="R66" s="284" t="s">
        <v>297</v>
      </c>
      <c r="S66" s="795" t="n">
        <v>321</v>
      </c>
    </row>
    <row r="67" customFormat="false" ht="12.75" hidden="false" customHeight="false" outlineLevel="0" collapsed="false">
      <c r="A67" s="0"/>
      <c r="B67" s="0"/>
      <c r="C67" s="0"/>
      <c r="D67" s="0"/>
      <c r="E67" s="0"/>
      <c r="F67" s="0"/>
      <c r="G67" s="0"/>
      <c r="H67" s="0"/>
      <c r="I67" s="0"/>
      <c r="J67" s="0"/>
      <c r="K67" s="0"/>
      <c r="L67" s="0"/>
      <c r="M67" s="0"/>
      <c r="N67" s="0"/>
      <c r="O67" s="284"/>
      <c r="P67" s="284" t="s">
        <v>277</v>
      </c>
      <c r="Q67" s="714" t="n">
        <v>6558</v>
      </c>
      <c r="R67" s="284" t="s">
        <v>277</v>
      </c>
      <c r="S67" s="795" t="n">
        <v>275</v>
      </c>
    </row>
    <row r="68" customFormat="false" ht="12.75" hidden="false" customHeight="false" outlineLevel="0" collapsed="false">
      <c r="A68" s="0"/>
      <c r="B68" s="0"/>
      <c r="C68" s="0"/>
      <c r="D68" s="0"/>
      <c r="E68" s="0"/>
      <c r="F68" s="0"/>
      <c r="G68" s="0"/>
      <c r="H68" s="0"/>
      <c r="I68" s="0"/>
      <c r="J68" s="0"/>
      <c r="K68" s="0"/>
      <c r="L68" s="0"/>
      <c r="M68" s="0"/>
      <c r="N68" s="0"/>
      <c r="O68" s="284"/>
      <c r="P68" s="284" t="s">
        <v>288</v>
      </c>
      <c r="Q68" s="714" t="n">
        <v>6392</v>
      </c>
      <c r="R68" s="284" t="s">
        <v>289</v>
      </c>
      <c r="S68" s="795" t="n">
        <v>259</v>
      </c>
    </row>
    <row r="69" customFormat="false" ht="12.75" hidden="false" customHeight="false" outlineLevel="0" collapsed="false">
      <c r="A69" s="0"/>
      <c r="B69" s="0"/>
      <c r="C69" s="0"/>
      <c r="D69" s="0"/>
      <c r="E69" s="0"/>
      <c r="F69" s="0"/>
      <c r="G69" s="0"/>
      <c r="H69" s="0"/>
      <c r="I69" s="0"/>
      <c r="J69" s="0"/>
      <c r="K69" s="0"/>
      <c r="L69" s="0"/>
      <c r="M69" s="0"/>
      <c r="N69" s="0"/>
      <c r="O69" s="284"/>
      <c r="P69" s="284" t="s">
        <v>289</v>
      </c>
      <c r="Q69" s="714" t="n">
        <v>6106</v>
      </c>
      <c r="R69" s="284" t="s">
        <v>288</v>
      </c>
      <c r="S69" s="795" t="n">
        <v>229</v>
      </c>
    </row>
    <row r="70" customFormat="false" ht="12.75" hidden="false" customHeight="false" outlineLevel="0" collapsed="false">
      <c r="A70" s="0"/>
      <c r="B70" s="0"/>
      <c r="C70" s="0"/>
      <c r="D70" s="0"/>
      <c r="E70" s="0"/>
      <c r="F70" s="0"/>
      <c r="G70" s="0"/>
      <c r="H70" s="0"/>
      <c r="I70" s="0"/>
      <c r="J70" s="0"/>
      <c r="K70" s="0"/>
      <c r="L70" s="0"/>
      <c r="M70" s="0"/>
      <c r="N70" s="0"/>
      <c r="O70" s="284"/>
      <c r="P70" s="284" t="s">
        <v>269</v>
      </c>
      <c r="Q70" s="714" t="n">
        <v>4819</v>
      </c>
      <c r="R70" s="284" t="s">
        <v>269</v>
      </c>
      <c r="S70" s="795" t="n">
        <v>193</v>
      </c>
    </row>
    <row r="71" customFormat="false" ht="12.75" hidden="false" customHeight="false" outlineLevel="0" collapsed="false">
      <c r="A71" s="0"/>
      <c r="B71" s="0"/>
      <c r="C71" s="0"/>
      <c r="D71" s="0"/>
      <c r="E71" s="0"/>
      <c r="F71" s="0"/>
      <c r="G71" s="0"/>
      <c r="H71" s="0"/>
      <c r="I71" s="0"/>
      <c r="J71" s="0"/>
      <c r="K71" s="0"/>
      <c r="L71" s="0"/>
      <c r="M71" s="0"/>
      <c r="N71" s="0"/>
      <c r="O71" s="284"/>
      <c r="P71" s="284" t="s">
        <v>286</v>
      </c>
      <c r="Q71" s="714" t="n">
        <v>4439</v>
      </c>
      <c r="R71" s="284" t="s">
        <v>282</v>
      </c>
      <c r="S71" s="795" t="n">
        <v>160</v>
      </c>
    </row>
    <row r="72" customFormat="false" ht="12.75" hidden="false" customHeight="false" outlineLevel="0" collapsed="false">
      <c r="A72" s="0"/>
      <c r="B72" s="0"/>
      <c r="C72" s="0"/>
      <c r="D72" s="0"/>
      <c r="E72" s="0"/>
      <c r="F72" s="0"/>
      <c r="G72" s="0"/>
      <c r="H72" s="0"/>
      <c r="I72" s="0"/>
      <c r="J72" s="0"/>
      <c r="K72" s="0"/>
      <c r="L72" s="0"/>
      <c r="M72" s="0"/>
      <c r="N72" s="0"/>
      <c r="O72" s="284"/>
      <c r="P72" s="284" t="s">
        <v>282</v>
      </c>
      <c r="Q72" s="714" t="n">
        <v>3300</v>
      </c>
      <c r="R72" s="284" t="s">
        <v>286</v>
      </c>
      <c r="S72" s="795" t="n">
        <v>117</v>
      </c>
    </row>
    <row r="73" customFormat="false" ht="12.75" hidden="false" customHeight="false" outlineLevel="0" collapsed="false">
      <c r="A73" s="0"/>
      <c r="B73" s="0"/>
      <c r="C73" s="0"/>
      <c r="D73" s="0"/>
      <c r="E73" s="0"/>
      <c r="F73" s="0"/>
      <c r="G73" s="0"/>
      <c r="H73" s="0"/>
      <c r="I73" s="0"/>
      <c r="J73" s="0"/>
      <c r="K73" s="0"/>
      <c r="L73" s="0"/>
      <c r="M73" s="0"/>
      <c r="N73" s="0"/>
      <c r="O73" s="284"/>
      <c r="P73" s="284" t="s">
        <v>292</v>
      </c>
      <c r="Q73" s="714" t="n">
        <v>1585</v>
      </c>
      <c r="R73" s="284" t="s">
        <v>292</v>
      </c>
      <c r="S73" s="795" t="n">
        <v>92</v>
      </c>
    </row>
    <row r="74" customFormat="false" ht="12.75" hidden="false" customHeight="false" outlineLevel="0" collapsed="false">
      <c r="A74" s="0"/>
      <c r="B74" s="0"/>
      <c r="C74" s="0"/>
      <c r="D74" s="0"/>
      <c r="E74" s="0"/>
      <c r="F74" s="0"/>
      <c r="G74" s="0"/>
      <c r="H74" s="0"/>
      <c r="I74" s="0"/>
      <c r="J74" s="0"/>
      <c r="K74" s="0"/>
      <c r="L74" s="0"/>
      <c r="M74" s="0"/>
      <c r="N74" s="0"/>
      <c r="O74" s="284"/>
      <c r="P74" s="284" t="s">
        <v>293</v>
      </c>
      <c r="Q74" s="714" t="n">
        <v>1236</v>
      </c>
      <c r="R74" s="284" t="s">
        <v>293</v>
      </c>
      <c r="S74" s="795" t="n">
        <v>77</v>
      </c>
    </row>
    <row r="75" customFormat="false" ht="12.75" hidden="false" customHeight="false" outlineLevel="0" collapsed="false">
      <c r="A75" s="0"/>
      <c r="B75" s="0"/>
      <c r="C75" s="0"/>
      <c r="D75" s="0"/>
      <c r="E75" s="0"/>
      <c r="F75" s="0"/>
      <c r="G75" s="0"/>
      <c r="H75" s="0"/>
      <c r="I75" s="0"/>
      <c r="J75" s="0"/>
      <c r="K75" s="0"/>
      <c r="L75" s="0"/>
      <c r="M75" s="0"/>
      <c r="N75" s="0"/>
      <c r="O75" s="0"/>
      <c r="P75" s="284" t="s">
        <v>296</v>
      </c>
      <c r="Q75" s="714" t="n">
        <v>665</v>
      </c>
      <c r="R75" s="284" t="s">
        <v>285</v>
      </c>
      <c r="S75" s="795" t="n">
        <v>35</v>
      </c>
    </row>
    <row r="76" customFormat="false" ht="12.75" hidden="false" customHeight="false" outlineLevel="0" collapsed="false">
      <c r="A76" s="0"/>
      <c r="B76" s="0"/>
      <c r="C76" s="0"/>
      <c r="D76" s="0"/>
      <c r="E76" s="0"/>
      <c r="F76" s="0"/>
      <c r="G76" s="0"/>
      <c r="H76" s="0"/>
      <c r="I76" s="0"/>
      <c r="J76" s="0"/>
      <c r="K76" s="0"/>
      <c r="L76" s="0"/>
      <c r="M76" s="0"/>
      <c r="N76" s="0"/>
      <c r="O76" s="0"/>
      <c r="P76" s="284" t="s">
        <v>285</v>
      </c>
      <c r="Q76" s="714" t="n">
        <v>464</v>
      </c>
      <c r="R76" s="284" t="s">
        <v>296</v>
      </c>
      <c r="S76" s="795" t="n">
        <v>33</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93"/>
    </row>
    <row r="78" customFormat="false" ht="12.75" hidden="false" customHeight="false" outlineLevel="0" collapsed="false">
      <c r="A78" s="0"/>
      <c r="B78" s="0"/>
      <c r="C78" s="0"/>
      <c r="D78" s="0"/>
      <c r="E78" s="0"/>
      <c r="F78" s="0"/>
      <c r="G78" s="0"/>
      <c r="H78" s="0"/>
      <c r="I78" s="0"/>
      <c r="J78" s="0"/>
      <c r="K78" s="0"/>
      <c r="L78" s="0"/>
      <c r="M78" s="0"/>
      <c r="N78" s="0"/>
      <c r="O78" s="0"/>
      <c r="P78" s="0"/>
      <c r="Q78" s="141" t="n">
        <v>528442</v>
      </c>
      <c r="R78" s="141"/>
      <c r="S78" s="141" t="n">
        <v>21636</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93"/>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4" t="s">
        <v>17</v>
      </c>
      <c r="J6" s="30"/>
      <c r="K6" s="31" t="s">
        <v>14</v>
      </c>
      <c r="L6" s="35" t="s">
        <v>18</v>
      </c>
    </row>
    <row r="7" s="44" customFormat="true" ht="12" hidden="false" customHeight="true" outlineLevel="0" collapsed="false">
      <c r="A7" s="36" t="s">
        <v>19</v>
      </c>
      <c r="B7" s="37"/>
      <c r="C7" s="37"/>
      <c r="D7" s="37"/>
      <c r="E7" s="37"/>
      <c r="F7" s="37"/>
      <c r="G7" s="38" t="n">
        <v>2964958.87948868</v>
      </c>
      <c r="H7" s="38" t="n">
        <v>2964958.87948868</v>
      </c>
      <c r="I7" s="39" t="n">
        <v>5479663.06236868</v>
      </c>
      <c r="J7" s="40"/>
      <c r="K7" s="41" t="s">
        <v>20</v>
      </c>
      <c r="L7" s="42" t="n">
        <v>189820330</v>
      </c>
      <c r="M7" s="43"/>
    </row>
    <row r="8" s="44" customFormat="true" ht="12" hidden="false" customHeight="true" outlineLevel="0" collapsed="false">
      <c r="A8" s="45" t="s">
        <v>21</v>
      </c>
      <c r="B8" s="46"/>
      <c r="C8" s="46"/>
      <c r="D8" s="47"/>
      <c r="E8" s="47"/>
      <c r="F8" s="47"/>
      <c r="G8" s="48" t="n">
        <v>25228440.78265</v>
      </c>
      <c r="H8" s="48" t="n">
        <v>25228440.78265</v>
      </c>
      <c r="I8" s="48" t="n">
        <v>245123783.33654</v>
      </c>
      <c r="J8" s="49"/>
      <c r="K8" s="50" t="s">
        <v>22</v>
      </c>
      <c r="L8" s="51" t="n">
        <v>158452558</v>
      </c>
      <c r="M8" s="52"/>
    </row>
    <row r="9" s="44" customFormat="true" ht="12" hidden="false" customHeight="true" outlineLevel="0" collapsed="false">
      <c r="A9" s="53" t="s">
        <v>23</v>
      </c>
      <c r="B9" s="54"/>
      <c r="C9" s="54"/>
      <c r="D9" s="55"/>
      <c r="E9" s="55"/>
      <c r="F9" s="55"/>
      <c r="G9" s="56" t="n">
        <v>12463598.40279</v>
      </c>
      <c r="H9" s="57" t="n">
        <v>12463598.40279</v>
      </c>
      <c r="I9" s="57" t="n">
        <v>164611970.84136</v>
      </c>
      <c r="J9" s="58"/>
      <c r="K9" s="50" t="s">
        <v>24</v>
      </c>
      <c r="L9" s="51" t="n">
        <v>31367772</v>
      </c>
    </row>
    <row r="10" s="44" customFormat="true" ht="12" hidden="false" customHeight="true" outlineLevel="0" collapsed="false">
      <c r="A10" s="53" t="s">
        <v>25</v>
      </c>
      <c r="B10" s="54"/>
      <c r="C10" s="54"/>
      <c r="D10" s="55"/>
      <c r="E10" s="55"/>
      <c r="F10" s="55"/>
      <c r="G10" s="56" t="n">
        <v>12764842.37986</v>
      </c>
      <c r="H10" s="56" t="n">
        <v>12764842.37986</v>
      </c>
      <c r="I10" s="56" t="n">
        <v>80511812.49518</v>
      </c>
      <c r="J10" s="58"/>
      <c r="K10" s="59" t="s">
        <v>26</v>
      </c>
      <c r="L10" s="60" t="n">
        <v>98845569</v>
      </c>
      <c r="M10" s="52"/>
    </row>
    <row r="11" s="44" customFormat="true" ht="12" hidden="false" customHeight="true" outlineLevel="0" collapsed="false">
      <c r="A11" s="45" t="s">
        <v>27</v>
      </c>
      <c r="B11" s="46"/>
      <c r="C11" s="46"/>
      <c r="D11" s="47"/>
      <c r="E11" s="47"/>
      <c r="F11" s="47"/>
      <c r="G11" s="48" t="n">
        <v>22875278.66707</v>
      </c>
      <c r="H11" s="48" t="n">
        <v>22875278.66707</v>
      </c>
      <c r="I11" s="48" t="n">
        <v>245285325.40384</v>
      </c>
      <c r="J11" s="49"/>
      <c r="K11" s="50" t="s">
        <v>28</v>
      </c>
      <c r="L11" s="51" t="n">
        <v>90786019</v>
      </c>
    </row>
    <row r="12" s="44" customFormat="true" ht="12" hidden="false" customHeight="true" outlineLevel="0" collapsed="false">
      <c r="A12" s="53" t="s">
        <v>29</v>
      </c>
      <c r="B12" s="54"/>
      <c r="C12" s="54"/>
      <c r="D12" s="55"/>
      <c r="E12" s="55"/>
      <c r="F12" s="55"/>
      <c r="G12" s="56" t="n">
        <v>18369539.62779</v>
      </c>
      <c r="H12" s="57" t="n">
        <v>18369539.62779</v>
      </c>
      <c r="I12" s="57" t="n">
        <v>201635705.22426</v>
      </c>
      <c r="J12" s="58"/>
      <c r="K12" s="50" t="s">
        <v>30</v>
      </c>
      <c r="L12" s="51" t="n">
        <v>8059550</v>
      </c>
    </row>
    <row r="13" s="44" customFormat="true" ht="12" hidden="false" customHeight="true" outlineLevel="0" collapsed="false">
      <c r="A13" s="61" t="s">
        <v>31</v>
      </c>
      <c r="B13" s="62"/>
      <c r="C13" s="62"/>
      <c r="D13" s="63"/>
      <c r="E13" s="63"/>
      <c r="F13" s="63"/>
      <c r="G13" s="64" t="n">
        <v>69327.12535</v>
      </c>
      <c r="H13" s="51" t="n">
        <v>69327.12535</v>
      </c>
      <c r="I13" s="51" t="n">
        <v>1017792.45657</v>
      </c>
      <c r="J13" s="13"/>
      <c r="K13" s="65" t="s">
        <v>32</v>
      </c>
      <c r="L13" s="60" t="n">
        <v>60515224</v>
      </c>
      <c r="M13" s="52"/>
    </row>
    <row r="14" s="44" customFormat="true" ht="12" hidden="false" customHeight="true" outlineLevel="0" collapsed="false">
      <c r="A14" s="53" t="s">
        <v>33</v>
      </c>
      <c r="B14" s="54"/>
      <c r="C14" s="54"/>
      <c r="D14" s="55"/>
      <c r="E14" s="55"/>
      <c r="F14" s="55"/>
      <c r="G14" s="56" t="n">
        <v>1386463.79047</v>
      </c>
      <c r="H14" s="57" t="n">
        <v>1386463.79047</v>
      </c>
      <c r="I14" s="57" t="n">
        <v>16228359.96793</v>
      </c>
      <c r="J14" s="58"/>
      <c r="K14" s="65" t="s">
        <v>34</v>
      </c>
      <c r="L14" s="60"/>
    </row>
    <row r="15" s="44" customFormat="true" ht="12" hidden="false" customHeight="true" outlineLevel="0" collapsed="false">
      <c r="A15" s="53" t="s">
        <v>35</v>
      </c>
      <c r="B15" s="54"/>
      <c r="C15" s="54"/>
      <c r="D15" s="55"/>
      <c r="E15" s="55"/>
      <c r="F15" s="55"/>
      <c r="G15" s="56" t="n">
        <v>2370903.59036</v>
      </c>
      <c r="H15" s="57" t="n">
        <v>2370903.59036</v>
      </c>
      <c r="I15" s="57" t="n">
        <v>16914471.78403</v>
      </c>
      <c r="J15" s="58"/>
      <c r="K15" s="65" t="s">
        <v>36</v>
      </c>
      <c r="L15" s="60" t="n">
        <v>90786019</v>
      </c>
      <c r="M15" s="52"/>
    </row>
    <row r="16" s="44" customFormat="true" ht="12" hidden="false" customHeight="true" outlineLevel="0" collapsed="false">
      <c r="A16" s="53" t="s">
        <v>37</v>
      </c>
      <c r="B16" s="54"/>
      <c r="C16" s="54"/>
      <c r="D16" s="55"/>
      <c r="E16" s="55"/>
      <c r="F16" s="55"/>
      <c r="G16" s="56" t="n">
        <v>679044.533099997</v>
      </c>
      <c r="H16" s="56" t="n">
        <v>679044.533099997</v>
      </c>
      <c r="I16" s="56" t="n">
        <v>9488995.97105004</v>
      </c>
      <c r="J16" s="58"/>
      <c r="K16" s="66" t="s">
        <v>38</v>
      </c>
      <c r="L16" s="60" t="n">
        <v>52083338</v>
      </c>
    </row>
    <row r="17" s="44" customFormat="true" ht="12" hidden="false" customHeight="true" outlineLevel="0" collapsed="false">
      <c r="A17" s="65" t="s">
        <v>39</v>
      </c>
      <c r="B17" s="14"/>
      <c r="C17" s="14"/>
      <c r="D17" s="14"/>
      <c r="E17" s="14"/>
      <c r="F17" s="14"/>
      <c r="G17" s="67" t="n">
        <v>-5905941.225</v>
      </c>
      <c r="H17" s="67" t="n">
        <v>-5905941.225</v>
      </c>
      <c r="I17" s="67" t="n">
        <v>-37023734.3829</v>
      </c>
      <c r="J17" s="49" t="n">
        <v>0</v>
      </c>
      <c r="K17" s="50" t="s">
        <v>40</v>
      </c>
      <c r="L17" s="51" t="n">
        <v>30189072</v>
      </c>
      <c r="M17" s="58"/>
    </row>
    <row r="18" s="44" customFormat="true" ht="12" hidden="false" customHeight="true" outlineLevel="0" collapsed="false">
      <c r="A18" s="65" t="s">
        <v>41</v>
      </c>
      <c r="B18" s="68"/>
      <c r="C18" s="68"/>
      <c r="D18" s="40"/>
      <c r="E18" s="40"/>
      <c r="F18" s="40"/>
      <c r="G18" s="48" t="n">
        <v>-7361732.14082</v>
      </c>
      <c r="H18" s="48" t="n">
        <v>-7361732.14082</v>
      </c>
      <c r="I18" s="48" t="n">
        <v>-54269886.8074</v>
      </c>
      <c r="J18" s="49"/>
      <c r="K18" s="50" t="s">
        <v>42</v>
      </c>
      <c r="L18" s="51" t="n">
        <v>6197681</v>
      </c>
      <c r="M18" s="58"/>
    </row>
    <row r="19" s="44" customFormat="true" ht="12" hidden="false" customHeight="true" outlineLevel="0" collapsed="false">
      <c r="A19" s="69" t="s">
        <v>43</v>
      </c>
      <c r="B19" s="70"/>
      <c r="C19" s="70"/>
      <c r="D19" s="70"/>
      <c r="E19" s="70"/>
      <c r="F19" s="70"/>
      <c r="G19" s="67" t="n">
        <v>2353162.11558</v>
      </c>
      <c r="H19" s="67" t="n">
        <v>2353162.11558</v>
      </c>
      <c r="I19" s="67" t="n">
        <v>-161542.067300022</v>
      </c>
      <c r="J19" s="49"/>
      <c r="K19" s="50" t="s">
        <v>44</v>
      </c>
      <c r="L19" s="51" t="n">
        <v>15696585</v>
      </c>
      <c r="M19" s="58"/>
    </row>
    <row r="20" customFormat="false" ht="12" hidden="false" customHeight="true" outlineLevel="0" collapsed="false">
      <c r="A20" s="71" t="s">
        <v>45</v>
      </c>
      <c r="B20" s="72"/>
      <c r="C20" s="72"/>
      <c r="D20" s="73"/>
      <c r="E20" s="73"/>
      <c r="F20" s="73"/>
      <c r="G20" s="74" t="n">
        <v>5318120.99506868</v>
      </c>
      <c r="H20" s="74" t="n">
        <v>5318120.99506868</v>
      </c>
      <c r="I20" s="74" t="n">
        <v>5318120.99506867</v>
      </c>
      <c r="J20" s="49"/>
      <c r="K20" s="75" t="s">
        <v>46</v>
      </c>
      <c r="L20" s="76" t="n">
        <v>6731705</v>
      </c>
      <c r="M20" s="58"/>
    </row>
    <row r="21" customFormat="false" ht="12" hidden="false" customHeight="true" outlineLevel="0" collapsed="false">
      <c r="A21" s="77" t="s">
        <v>47</v>
      </c>
      <c r="J21" s="78"/>
      <c r="K21" s="50" t="s">
        <v>40</v>
      </c>
      <c r="L21" s="51" t="n">
        <v>1833388</v>
      </c>
      <c r="M21" s="79"/>
    </row>
    <row r="22" customFormat="false" ht="12" hidden="false" customHeight="true" outlineLevel="0" collapsed="false">
      <c r="A22" s="80" t="s">
        <v>48</v>
      </c>
      <c r="B22" s="80"/>
      <c r="C22" s="80"/>
      <c r="D22" s="80"/>
      <c r="E22" s="80"/>
      <c r="F22" s="80"/>
      <c r="G22" s="80"/>
      <c r="H22" s="80"/>
      <c r="I22" s="80"/>
      <c r="J22" s="81"/>
      <c r="K22" s="50" t="s">
        <v>49</v>
      </c>
      <c r="L22" s="51" t="n">
        <v>4898317</v>
      </c>
    </row>
    <row r="23" customFormat="false" ht="12" hidden="false" customHeight="true" outlineLevel="0" collapsed="false">
      <c r="A23" s="80"/>
      <c r="B23" s="80"/>
      <c r="C23" s="80"/>
      <c r="D23" s="80"/>
      <c r="E23" s="80"/>
      <c r="F23" s="80"/>
      <c r="G23" s="80"/>
      <c r="H23" s="80"/>
      <c r="I23" s="80"/>
      <c r="J23" s="81"/>
      <c r="K23" s="66" t="s">
        <v>50</v>
      </c>
      <c r="L23" s="60" t="n">
        <v>19212785</v>
      </c>
      <c r="M23" s="82"/>
    </row>
    <row r="24" customFormat="false" ht="26.25" hidden="false" customHeight="true" outlineLevel="0" collapsed="false">
      <c r="A24" s="83" t="s">
        <v>51</v>
      </c>
      <c r="B24" s="83"/>
      <c r="C24" s="83"/>
      <c r="D24" s="84" t="s">
        <v>52</v>
      </c>
      <c r="E24" s="84"/>
      <c r="F24" s="84" t="s">
        <v>53</v>
      </c>
      <c r="G24" s="84" t="s">
        <v>54</v>
      </c>
      <c r="H24" s="84"/>
      <c r="I24" s="85" t="s">
        <v>53</v>
      </c>
      <c r="J24" s="81"/>
      <c r="K24" s="66" t="s">
        <v>55</v>
      </c>
      <c r="L24" s="60" t="n">
        <v>3411477</v>
      </c>
      <c r="M24" s="82"/>
    </row>
    <row r="25" customFormat="false" ht="12.75" hidden="false" customHeight="true" outlineLevel="0" collapsed="false">
      <c r="A25" s="86" t="n">
        <v>2597611000</v>
      </c>
      <c r="B25" s="86"/>
      <c r="C25" s="86"/>
      <c r="D25" s="86" t="n">
        <v>140411787.73149</v>
      </c>
      <c r="E25" s="86"/>
      <c r="F25" s="87" t="n">
        <v>5.40542012377873</v>
      </c>
      <c r="G25" s="86" t="n">
        <v>185293440.94161</v>
      </c>
      <c r="H25" s="86"/>
      <c r="I25" s="87" t="n">
        <v>7.13322514193272</v>
      </c>
      <c r="J25" s="81"/>
      <c r="K25" s="88" t="s">
        <v>56</v>
      </c>
      <c r="L25" s="60" t="n">
        <v>4035910</v>
      </c>
      <c r="M25" s="82"/>
    </row>
    <row r="26" customFormat="false" ht="12" hidden="false" customHeight="true" outlineLevel="0" collapsed="false">
      <c r="A26" s="77" t="s">
        <v>57</v>
      </c>
      <c r="J26" s="81"/>
      <c r="K26" s="88"/>
      <c r="L26" s="60"/>
      <c r="M26" s="82"/>
    </row>
    <row r="27" customFormat="false" ht="12" hidden="false" customHeight="true" outlineLevel="0" collapsed="false">
      <c r="A27" s="89" t="s">
        <v>58</v>
      </c>
      <c r="B27" s="89"/>
      <c r="C27" s="89"/>
      <c r="D27" s="89"/>
      <c r="E27" s="89"/>
      <c r="F27" s="89"/>
      <c r="G27" s="89"/>
      <c r="H27" s="90" t="s">
        <v>59</v>
      </c>
      <c r="I27" s="90"/>
      <c r="J27" s="81"/>
      <c r="K27" s="66" t="s">
        <v>60</v>
      </c>
      <c r="L27" s="60" t="n">
        <v>5310804</v>
      </c>
      <c r="M27" s="82"/>
    </row>
    <row r="28" customFormat="false" ht="12" hidden="false" customHeight="true" outlineLevel="0" collapsed="false">
      <c r="A28" s="89"/>
      <c r="B28" s="89"/>
      <c r="C28" s="89"/>
      <c r="D28" s="89"/>
      <c r="E28" s="89"/>
      <c r="F28" s="89"/>
      <c r="G28" s="89"/>
      <c r="H28" s="90"/>
      <c r="I28" s="90"/>
      <c r="J28" s="81"/>
      <c r="K28" s="91" t="s">
        <v>61</v>
      </c>
      <c r="L28" s="92" t="n">
        <v>46068171</v>
      </c>
      <c r="M28" s="82"/>
    </row>
    <row r="29" customFormat="false" ht="12" hidden="false" customHeight="true" outlineLevel="0" collapsed="false">
      <c r="A29" s="31" t="s">
        <v>62</v>
      </c>
      <c r="B29" s="31"/>
      <c r="C29" s="31"/>
      <c r="D29" s="93" t="s">
        <v>63</v>
      </c>
      <c r="E29" s="93"/>
      <c r="F29" s="93" t="s">
        <v>9</v>
      </c>
      <c r="G29" s="93"/>
      <c r="H29" s="94" t="s">
        <v>9</v>
      </c>
      <c r="I29" s="94"/>
      <c r="J29" s="81"/>
      <c r="K29" s="91"/>
      <c r="L29" s="92"/>
    </row>
    <row r="30" customFormat="false" ht="12" hidden="false" customHeight="true" outlineLevel="0" collapsed="false">
      <c r="A30" s="31"/>
      <c r="B30" s="31"/>
      <c r="C30" s="31"/>
      <c r="D30" s="95" t="s">
        <v>64</v>
      </c>
      <c r="E30" s="95" t="s">
        <v>65</v>
      </c>
      <c r="F30" s="95" t="s">
        <v>64</v>
      </c>
      <c r="G30" s="95" t="s">
        <v>65</v>
      </c>
      <c r="H30" s="95" t="s">
        <v>64</v>
      </c>
      <c r="I30" s="35" t="s">
        <v>65</v>
      </c>
      <c r="J30" s="12"/>
      <c r="K30" s="96" t="s">
        <v>66</v>
      </c>
      <c r="L30" s="97"/>
    </row>
    <row r="31" customFormat="false" ht="12" hidden="false" customHeight="true" outlineLevel="0" collapsed="false">
      <c r="A31" s="98" t="s">
        <v>36</v>
      </c>
      <c r="B31" s="99"/>
      <c r="C31" s="99"/>
      <c r="D31" s="100" t="n">
        <v>4461842</v>
      </c>
      <c r="E31" s="100" t="n">
        <v>2939609.02166</v>
      </c>
      <c r="F31" s="100" t="n">
        <v>324225</v>
      </c>
      <c r="G31" s="101" t="n">
        <v>218031.62896</v>
      </c>
      <c r="H31" s="102" t="n">
        <v>26118251</v>
      </c>
      <c r="I31" s="101" t="n">
        <v>15275517.49988</v>
      </c>
      <c r="J31" s="81"/>
      <c r="K31" s="103" t="s">
        <v>67</v>
      </c>
      <c r="L31" s="103"/>
    </row>
    <row r="32" customFormat="false" ht="12" hidden="false" customHeight="true" outlineLevel="0" collapsed="false">
      <c r="A32" s="61" t="s">
        <v>68</v>
      </c>
      <c r="B32" s="62"/>
      <c r="C32" s="62"/>
      <c r="D32" s="104" t="n">
        <v>3408788</v>
      </c>
      <c r="E32" s="58" t="n">
        <v>2506754.11691</v>
      </c>
      <c r="F32" s="105" t="n">
        <v>251780</v>
      </c>
      <c r="G32" s="58" t="n">
        <v>187902.13026</v>
      </c>
      <c r="H32" s="106" t="n">
        <v>18203833</v>
      </c>
      <c r="I32" s="57" t="n">
        <v>12243545.94158</v>
      </c>
      <c r="J32" s="81"/>
      <c r="K32" s="103"/>
      <c r="L32" s="103"/>
    </row>
    <row r="33" customFormat="false" ht="12" hidden="false" customHeight="true" outlineLevel="0" collapsed="false">
      <c r="A33" s="107" t="s">
        <v>69</v>
      </c>
      <c r="B33" s="108"/>
      <c r="C33" s="108"/>
      <c r="D33" s="109" t="n">
        <v>1053054</v>
      </c>
      <c r="E33" s="110" t="n">
        <v>432854.90475</v>
      </c>
      <c r="F33" s="110" t="n">
        <v>72445</v>
      </c>
      <c r="G33" s="110" t="n">
        <v>30129.4987</v>
      </c>
      <c r="H33" s="111" t="n">
        <v>7914418</v>
      </c>
      <c r="I33" s="112" t="n">
        <v>3031971.5583</v>
      </c>
      <c r="J33" s="78"/>
      <c r="K33" s="113" t="s">
        <v>18</v>
      </c>
      <c r="L33" s="114" t="n">
        <v>36421009</v>
      </c>
    </row>
    <row r="34" customFormat="false" ht="12" hidden="false" customHeight="true" outlineLevel="0" collapsed="false">
      <c r="A34" s="115" t="s">
        <v>70</v>
      </c>
      <c r="J34" s="116"/>
      <c r="K34" s="117" t="s">
        <v>38</v>
      </c>
      <c r="L34" s="57" t="n">
        <v>29050535</v>
      </c>
    </row>
    <row r="35" s="120" customFormat="true" ht="12" hidden="false" customHeight="true" outlineLevel="0" collapsed="false">
      <c r="A35" s="89" t="s">
        <v>71</v>
      </c>
      <c r="B35" s="89"/>
      <c r="C35" s="89"/>
      <c r="D35" s="89"/>
      <c r="E35" s="89"/>
      <c r="F35" s="89"/>
      <c r="G35" s="89"/>
      <c r="H35" s="118" t="s">
        <v>72</v>
      </c>
      <c r="I35" s="118"/>
      <c r="J35" s="119"/>
      <c r="K35" s="117" t="s">
        <v>73</v>
      </c>
      <c r="L35" s="57" t="n">
        <v>5410787</v>
      </c>
    </row>
    <row r="36" customFormat="false" ht="12" hidden="false" customHeight="true" outlineLevel="0" collapsed="false">
      <c r="A36" s="121" t="s">
        <v>74</v>
      </c>
      <c r="B36" s="121"/>
      <c r="C36" s="121"/>
      <c r="D36" s="121"/>
      <c r="E36" s="121"/>
      <c r="F36" s="122" t="s">
        <v>9</v>
      </c>
      <c r="G36" s="122"/>
      <c r="H36" s="118"/>
      <c r="I36" s="118"/>
      <c r="J36" s="123"/>
      <c r="K36" s="117" t="s">
        <v>46</v>
      </c>
      <c r="L36" s="57" t="n">
        <v>1449423</v>
      </c>
    </row>
    <row r="37" s="77" customFormat="true" ht="12" hidden="false" customHeight="true" outlineLevel="0" collapsed="false">
      <c r="A37" s="124" t="s">
        <v>75</v>
      </c>
      <c r="B37" s="124"/>
      <c r="C37" s="124"/>
      <c r="D37" s="124"/>
      <c r="E37" s="125" t="s">
        <v>76</v>
      </c>
      <c r="F37" s="126" t="s">
        <v>77</v>
      </c>
      <c r="G37" s="126"/>
      <c r="H37" s="127" t="s">
        <v>74</v>
      </c>
      <c r="I37" s="128" t="s">
        <v>9</v>
      </c>
      <c r="J37" s="129"/>
      <c r="K37" s="117" t="s">
        <v>78</v>
      </c>
      <c r="L37" s="57" t="n">
        <v>506287</v>
      </c>
    </row>
    <row r="38" s="77" customFormat="true" ht="12" hidden="false" customHeight="true" outlineLevel="0" collapsed="false">
      <c r="A38" s="31" t="s">
        <v>64</v>
      </c>
      <c r="B38" s="31"/>
      <c r="C38" s="31"/>
      <c r="D38" s="130" t="s">
        <v>65</v>
      </c>
      <c r="E38" s="125"/>
      <c r="F38" s="125" t="s">
        <v>79</v>
      </c>
      <c r="G38" s="125" t="s">
        <v>80</v>
      </c>
      <c r="H38" s="127"/>
      <c r="I38" s="128"/>
      <c r="J38" s="129"/>
      <c r="K38" s="117" t="s">
        <v>81</v>
      </c>
      <c r="L38" s="57" t="n">
        <v>3849</v>
      </c>
    </row>
    <row r="39" s="77" customFormat="true" ht="12" hidden="false" customHeight="true" outlineLevel="0" collapsed="false">
      <c r="A39" s="131" t="n">
        <v>528442</v>
      </c>
      <c r="B39" s="131"/>
      <c r="C39" s="131"/>
      <c r="D39" s="132" t="n">
        <v>359155.75702</v>
      </c>
      <c r="E39" s="132" t="n">
        <v>21636</v>
      </c>
      <c r="F39" s="131" t="n">
        <v>571989</v>
      </c>
      <c r="G39" s="131" t="n">
        <v>259081</v>
      </c>
      <c r="H39" s="131" t="n">
        <v>21</v>
      </c>
      <c r="I39" s="131" t="n">
        <v>22</v>
      </c>
      <c r="J39" s="129"/>
      <c r="K39" s="133" t="s">
        <v>82</v>
      </c>
      <c r="L39" s="112" t="n">
        <v>128</v>
      </c>
    </row>
    <row r="40" customFormat="false" ht="10.5" hidden="false" customHeight="true" outlineLevel="0" collapsed="false">
      <c r="A40" s="115" t="s">
        <v>83</v>
      </c>
      <c r="B40" s="77"/>
      <c r="C40" s="77"/>
      <c r="D40" s="77"/>
      <c r="E40" s="77"/>
      <c r="F40" s="77"/>
      <c r="G40" s="77"/>
      <c r="H40" s="77"/>
      <c r="I40" s="77"/>
      <c r="J40" s="81"/>
      <c r="K40" s="77" t="s">
        <v>84</v>
      </c>
      <c r="L40" s="134"/>
    </row>
    <row r="41" customFormat="false" ht="10.5" hidden="false" customHeight="true" outlineLevel="0" collapsed="false">
      <c r="A41" s="77" t="s">
        <v>85</v>
      </c>
      <c r="K41" s="135"/>
      <c r="L41" s="136"/>
    </row>
    <row r="42" customFormat="false" ht="10.5" hidden="false" customHeight="true" outlineLevel="0" collapsed="false">
      <c r="A42" s="77" t="s">
        <v>86</v>
      </c>
      <c r="B42" s="77"/>
      <c r="C42" s="77"/>
      <c r="D42" s="77"/>
      <c r="E42" s="77"/>
      <c r="F42" s="77"/>
      <c r="G42" s="77"/>
      <c r="H42" s="77"/>
      <c r="I42" s="77"/>
    </row>
    <row r="43" customFormat="false" ht="10.9" hidden="false" customHeight="true" outlineLevel="0" collapsed="false">
      <c r="A43" s="77" t="s">
        <v>87</v>
      </c>
      <c r="B43" s="77"/>
      <c r="C43" s="77"/>
      <c r="D43" s="77"/>
      <c r="E43" s="77"/>
      <c r="F43" s="77"/>
      <c r="G43" s="77"/>
      <c r="H43" s="77"/>
      <c r="I43" s="77"/>
      <c r="K43" s="137"/>
      <c r="L43" s="138"/>
    </row>
    <row r="44" customFormat="false" ht="10.9" hidden="false" customHeight="true" outlineLevel="0" collapsed="false">
      <c r="A44" s="96" t="s">
        <v>88</v>
      </c>
      <c r="K44" s="137"/>
      <c r="L44" s="138"/>
    </row>
    <row r="45" customFormat="false" ht="11.45" hidden="false" customHeight="true" outlineLevel="0" collapsed="false">
      <c r="A45" s="77" t="s">
        <v>89</v>
      </c>
      <c r="D45" s="139"/>
      <c r="E45" s="139"/>
      <c r="K45" s="137"/>
      <c r="L45" s="137"/>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8"/>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P6"/>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
        <v>8</v>
      </c>
      <c r="P1" s="146" t="s">
        <v>9</v>
      </c>
    </row>
    <row r="2" customFormat="false" ht="9" hidden="false" customHeight="true" outlineLevel="0" collapsed="false">
      <c r="D2" s="147"/>
      <c r="E2" s="260"/>
      <c r="F2" s="260"/>
      <c r="G2" s="260"/>
      <c r="H2" s="260"/>
      <c r="I2" s="260"/>
      <c r="J2" s="260"/>
      <c r="K2" s="260"/>
      <c r="L2" s="260"/>
      <c r="M2" s="260"/>
      <c r="N2" s="786"/>
    </row>
    <row r="3" customFormat="false" ht="18" hidden="false" customHeight="true" outlineLevel="0" collapsed="false">
      <c r="A3" s="21" t="n">
        <v>19</v>
      </c>
      <c r="B3" s="375"/>
      <c r="C3" s="21" t="s">
        <v>511</v>
      </c>
      <c r="D3" s="21"/>
      <c r="E3" s="21"/>
      <c r="F3" s="21"/>
      <c r="G3" s="21"/>
      <c r="H3" s="21"/>
      <c r="I3" s="21"/>
      <c r="J3" s="21"/>
    </row>
    <row r="4" customFormat="false" ht="9" hidden="false" customHeight="true" outlineLevel="0" collapsed="false">
      <c r="D4" s="154"/>
      <c r="E4" s="260"/>
      <c r="F4" s="260"/>
      <c r="G4" s="260"/>
      <c r="H4" s="260"/>
      <c r="I4" s="260"/>
      <c r="J4" s="260"/>
      <c r="K4" s="260"/>
      <c r="L4" s="260"/>
      <c r="M4" s="260"/>
      <c r="N4" s="154"/>
    </row>
    <row r="5" customFormat="false" ht="16.5" hidden="false" customHeight="true" outlineLevel="0" collapsed="false">
      <c r="A5" s="160" t="s">
        <v>223</v>
      </c>
      <c r="B5" s="160"/>
      <c r="C5" s="160"/>
      <c r="D5" s="377"/>
      <c r="E5" s="796" t="s">
        <v>512</v>
      </c>
      <c r="F5" s="796"/>
      <c r="G5" s="796"/>
      <c r="H5" s="796"/>
      <c r="I5" s="797" t="s">
        <v>513</v>
      </c>
      <c r="J5" s="797"/>
      <c r="K5" s="797"/>
      <c r="L5" s="797"/>
      <c r="M5" s="431" t="s">
        <v>514</v>
      </c>
      <c r="N5" s="431"/>
      <c r="O5" s="431"/>
      <c r="P5" s="431"/>
    </row>
    <row r="6" customFormat="false" ht="45.75" hidden="false" customHeight="true" outlineLevel="0" collapsed="false">
      <c r="A6" s="160"/>
      <c r="B6" s="160"/>
      <c r="C6" s="160"/>
      <c r="D6" s="377"/>
      <c r="E6" s="83" t="s">
        <v>36</v>
      </c>
      <c r="F6" s="84" t="s">
        <v>265</v>
      </c>
      <c r="G6" s="84" t="s">
        <v>515</v>
      </c>
      <c r="H6" s="798" t="s">
        <v>516</v>
      </c>
      <c r="I6" s="84" t="s">
        <v>36</v>
      </c>
      <c r="J6" s="84" t="s">
        <v>265</v>
      </c>
      <c r="K6" s="84" t="s">
        <v>515</v>
      </c>
      <c r="L6" s="798" t="s">
        <v>516</v>
      </c>
      <c r="M6" s="84" t="s">
        <v>36</v>
      </c>
      <c r="N6" s="84" t="s">
        <v>265</v>
      </c>
      <c r="O6" s="84" t="s">
        <v>515</v>
      </c>
      <c r="P6" s="85" t="s">
        <v>516</v>
      </c>
    </row>
    <row r="7" customFormat="false" ht="4.5" hidden="false" customHeight="true" outlineLevel="0" collapsed="false">
      <c r="A7" s="165"/>
      <c r="C7" s="377"/>
      <c r="D7" s="165"/>
      <c r="E7" s="790"/>
      <c r="F7" s="790"/>
      <c r="G7" s="790"/>
      <c r="H7" s="790"/>
      <c r="I7" s="790"/>
      <c r="J7" s="790"/>
      <c r="K7" s="790"/>
      <c r="L7" s="790"/>
      <c r="M7" s="790"/>
      <c r="N7" s="790"/>
      <c r="O7" s="790"/>
      <c r="P7" s="790"/>
    </row>
    <row r="8" s="379" customFormat="true" ht="13.5" hidden="false" customHeight="true" outlineLevel="0" collapsed="false">
      <c r="A8" s="167" t="s">
        <v>230</v>
      </c>
      <c r="B8" s="168"/>
      <c r="C8" s="268"/>
      <c r="D8" s="269"/>
      <c r="E8" s="270" t="n">
        <v>571989</v>
      </c>
      <c r="F8" s="271" t="n">
        <v>-1.76314501378262</v>
      </c>
      <c r="G8" s="272" t="n">
        <v>351482</v>
      </c>
      <c r="H8" s="272" t="n">
        <v>220507</v>
      </c>
      <c r="I8" s="270" t="n">
        <v>259081</v>
      </c>
      <c r="J8" s="271" t="n">
        <v>-1.64419236784961</v>
      </c>
      <c r="K8" s="272" t="n">
        <v>175173</v>
      </c>
      <c r="L8" s="272" t="n">
        <v>83908</v>
      </c>
      <c r="M8" s="270" t="n">
        <v>272557</v>
      </c>
      <c r="N8" s="271" t="n">
        <v>10.0151365315143</v>
      </c>
      <c r="O8" s="272" t="n">
        <v>141007</v>
      </c>
      <c r="P8" s="273" t="n">
        <v>131550</v>
      </c>
      <c r="Q8" s="144"/>
      <c r="R8" s="144"/>
    </row>
    <row r="9" customFormat="false" ht="13.5" hidden="false" customHeight="true" outlineLevel="0" collapsed="false">
      <c r="A9" s="59" t="s">
        <v>231</v>
      </c>
      <c r="B9" s="294"/>
      <c r="C9" s="295"/>
      <c r="D9" s="115"/>
      <c r="E9" s="297" t="n">
        <v>26441</v>
      </c>
      <c r="F9" s="298" t="n">
        <v>-8.12397929045484</v>
      </c>
      <c r="G9" s="299" t="n">
        <v>12738</v>
      </c>
      <c r="H9" s="299" t="n">
        <v>13703</v>
      </c>
      <c r="I9" s="297" t="n">
        <v>10533</v>
      </c>
      <c r="J9" s="298" t="n">
        <v>-11.061386473022</v>
      </c>
      <c r="K9" s="299" t="n">
        <v>5860</v>
      </c>
      <c r="L9" s="299" t="n">
        <v>4673</v>
      </c>
      <c r="M9" s="297" t="n">
        <v>19144</v>
      </c>
      <c r="N9" s="298" t="n">
        <v>11.0054505392555</v>
      </c>
      <c r="O9" s="299" t="n">
        <v>9755</v>
      </c>
      <c r="P9" s="300" t="n">
        <v>9389</v>
      </c>
    </row>
    <row r="10" customFormat="false" ht="13.5" hidden="false" customHeight="true" outlineLevel="0" collapsed="false">
      <c r="A10" s="381" t="s">
        <v>232</v>
      </c>
      <c r="B10" s="284"/>
      <c r="C10" s="285"/>
      <c r="D10" s="115"/>
      <c r="E10" s="286" t="n">
        <v>3289</v>
      </c>
      <c r="F10" s="287" t="n">
        <v>-17.8571428571429</v>
      </c>
      <c r="G10" s="288" t="n">
        <v>1898</v>
      </c>
      <c r="H10" s="288" t="n">
        <v>1391</v>
      </c>
      <c r="I10" s="286" t="n">
        <v>1258</v>
      </c>
      <c r="J10" s="287" t="n">
        <v>-18.0456026058632</v>
      </c>
      <c r="K10" s="288" t="n">
        <v>874</v>
      </c>
      <c r="L10" s="288" t="n">
        <v>384</v>
      </c>
      <c r="M10" s="286" t="n">
        <v>2056</v>
      </c>
      <c r="N10" s="287" t="n">
        <v>9.82905982905984</v>
      </c>
      <c r="O10" s="288" t="n">
        <v>1317</v>
      </c>
      <c r="P10" s="289" t="n">
        <v>739</v>
      </c>
    </row>
    <row r="11" customFormat="false" ht="13.5" hidden="false" customHeight="true" outlineLevel="0" collapsed="false">
      <c r="A11" s="381" t="s">
        <v>233</v>
      </c>
      <c r="B11" s="284"/>
      <c r="C11" s="285"/>
      <c r="D11" s="115"/>
      <c r="E11" s="286" t="n">
        <v>1300</v>
      </c>
      <c r="F11" s="287" t="n">
        <v>-23.258559622196</v>
      </c>
      <c r="G11" s="288" t="n">
        <v>464</v>
      </c>
      <c r="H11" s="288" t="n">
        <v>836</v>
      </c>
      <c r="I11" s="286" t="n">
        <v>522</v>
      </c>
      <c r="J11" s="287" t="n">
        <v>-26.3751763046544</v>
      </c>
      <c r="K11" s="288" t="n">
        <v>280</v>
      </c>
      <c r="L11" s="288" t="n">
        <v>242</v>
      </c>
      <c r="M11" s="286" t="n">
        <v>586</v>
      </c>
      <c r="N11" s="287" t="n">
        <v>7.32600732600732</v>
      </c>
      <c r="O11" s="288" t="n">
        <v>231</v>
      </c>
      <c r="P11" s="289" t="n">
        <v>355</v>
      </c>
    </row>
    <row r="12" customFormat="false" ht="13.5" hidden="false" customHeight="true" outlineLevel="0" collapsed="false">
      <c r="A12" s="381" t="s">
        <v>234</v>
      </c>
      <c r="B12" s="284"/>
      <c r="C12" s="285"/>
      <c r="D12" s="115"/>
      <c r="E12" s="286" t="n">
        <v>5078</v>
      </c>
      <c r="F12" s="287" t="n">
        <v>9.1573516766982</v>
      </c>
      <c r="G12" s="288" t="n">
        <v>2772</v>
      </c>
      <c r="H12" s="288" t="n">
        <v>2306</v>
      </c>
      <c r="I12" s="286" t="n">
        <v>1714</v>
      </c>
      <c r="J12" s="287" t="n">
        <v>-7.40140464613722</v>
      </c>
      <c r="K12" s="288" t="n">
        <v>1079</v>
      </c>
      <c r="L12" s="288" t="n">
        <v>635</v>
      </c>
      <c r="M12" s="286" t="n">
        <v>3242</v>
      </c>
      <c r="N12" s="287" t="n">
        <v>17.08197905381</v>
      </c>
      <c r="O12" s="288" t="n">
        <v>1726</v>
      </c>
      <c r="P12" s="289" t="n">
        <v>1516</v>
      </c>
    </row>
    <row r="13" customFormat="false" ht="13.5" hidden="false" customHeight="true" outlineLevel="0" collapsed="false">
      <c r="A13" s="381" t="s">
        <v>235</v>
      </c>
      <c r="B13" s="284"/>
      <c r="C13" s="285"/>
      <c r="D13" s="115"/>
      <c r="E13" s="286" t="n">
        <v>536</v>
      </c>
      <c r="F13" s="287" t="n">
        <v>-17.9173047473201</v>
      </c>
      <c r="G13" s="288" t="n">
        <v>273</v>
      </c>
      <c r="H13" s="288" t="n">
        <v>263</v>
      </c>
      <c r="I13" s="286" t="n">
        <v>226</v>
      </c>
      <c r="J13" s="287" t="n">
        <v>-15.9851301115242</v>
      </c>
      <c r="K13" s="288" t="n">
        <v>110</v>
      </c>
      <c r="L13" s="288" t="n">
        <v>116</v>
      </c>
      <c r="M13" s="286" t="n">
        <v>193</v>
      </c>
      <c r="N13" s="287" t="n">
        <v>1.04712041884816</v>
      </c>
      <c r="O13" s="288" t="n">
        <v>68</v>
      </c>
      <c r="P13" s="289" t="n">
        <v>125</v>
      </c>
    </row>
    <row r="14" customFormat="false" ht="13.5" hidden="false" customHeight="true" outlineLevel="0" collapsed="false">
      <c r="A14" s="381" t="s">
        <v>236</v>
      </c>
      <c r="B14" s="284"/>
      <c r="C14" s="285"/>
      <c r="D14" s="115"/>
      <c r="E14" s="286" t="n">
        <v>12920</v>
      </c>
      <c r="F14" s="287" t="n">
        <v>-5.76221735959154</v>
      </c>
      <c r="G14" s="288" t="n">
        <v>5734</v>
      </c>
      <c r="H14" s="288" t="n">
        <v>7186</v>
      </c>
      <c r="I14" s="286" t="n">
        <v>5300</v>
      </c>
      <c r="J14" s="287" t="n">
        <v>-5.40781724076388</v>
      </c>
      <c r="K14" s="288" t="n">
        <v>2739</v>
      </c>
      <c r="L14" s="288" t="n">
        <v>2561</v>
      </c>
      <c r="M14" s="286" t="n">
        <v>11440</v>
      </c>
      <c r="N14" s="287" t="n">
        <v>11.631537861046</v>
      </c>
      <c r="O14" s="288" t="n">
        <v>5897</v>
      </c>
      <c r="P14" s="289" t="n">
        <v>5543</v>
      </c>
    </row>
    <row r="15" customFormat="false" ht="13.5" hidden="false" customHeight="true" outlineLevel="0" collapsed="false">
      <c r="A15" s="381" t="s">
        <v>237</v>
      </c>
      <c r="B15" s="284"/>
      <c r="C15" s="285"/>
      <c r="D15" s="115"/>
      <c r="E15" s="286" t="n">
        <v>686</v>
      </c>
      <c r="F15" s="287" t="n">
        <v>-33.1384015594542</v>
      </c>
      <c r="G15" s="288" t="n">
        <v>386</v>
      </c>
      <c r="H15" s="288" t="n">
        <v>300</v>
      </c>
      <c r="I15" s="286" t="n">
        <v>297</v>
      </c>
      <c r="J15" s="287" t="n">
        <v>-33.7053571428571</v>
      </c>
      <c r="K15" s="288" t="n">
        <v>203</v>
      </c>
      <c r="L15" s="288" t="n">
        <v>94</v>
      </c>
      <c r="M15" s="286" t="n">
        <v>366</v>
      </c>
      <c r="N15" s="287" t="n">
        <v>-2.13903743315508</v>
      </c>
      <c r="O15" s="288" t="n">
        <v>111</v>
      </c>
      <c r="P15" s="289" t="n">
        <v>255</v>
      </c>
    </row>
    <row r="16" customFormat="false" ht="13.5" hidden="false" customHeight="true" outlineLevel="0" collapsed="false">
      <c r="A16" s="381" t="s">
        <v>238</v>
      </c>
      <c r="B16" s="284"/>
      <c r="C16" s="285"/>
      <c r="D16" s="115"/>
      <c r="E16" s="286" t="n">
        <v>2632</v>
      </c>
      <c r="F16" s="287" t="n">
        <v>-13.4210526315789</v>
      </c>
      <c r="G16" s="288" t="n">
        <v>1211</v>
      </c>
      <c r="H16" s="288" t="n">
        <v>1421</v>
      </c>
      <c r="I16" s="286" t="n">
        <v>1216</v>
      </c>
      <c r="J16" s="287" t="n">
        <v>-14.8459383753501</v>
      </c>
      <c r="K16" s="288" t="n">
        <v>575</v>
      </c>
      <c r="L16" s="288" t="n">
        <v>641</v>
      </c>
      <c r="M16" s="286" t="n">
        <v>1261</v>
      </c>
      <c r="N16" s="287" t="n">
        <v>1.20385232744784</v>
      </c>
      <c r="O16" s="288" t="n">
        <v>405</v>
      </c>
      <c r="P16" s="289" t="n">
        <v>856</v>
      </c>
    </row>
    <row r="17" customFormat="false" ht="13.5" hidden="false" customHeight="true" outlineLevel="0" collapsed="false">
      <c r="A17" s="59" t="s">
        <v>239</v>
      </c>
      <c r="B17" s="294"/>
      <c r="C17" s="295"/>
      <c r="D17" s="296"/>
      <c r="E17" s="297" t="n">
        <v>126825</v>
      </c>
      <c r="F17" s="298" t="n">
        <v>-8.76161837069437</v>
      </c>
      <c r="G17" s="299" t="n">
        <v>61116</v>
      </c>
      <c r="H17" s="299" t="n">
        <v>65709</v>
      </c>
      <c r="I17" s="297" t="n">
        <v>56272</v>
      </c>
      <c r="J17" s="298" t="n">
        <v>-7.06830492799577</v>
      </c>
      <c r="K17" s="299" t="n">
        <v>33461</v>
      </c>
      <c r="L17" s="299" t="n">
        <v>22811</v>
      </c>
      <c r="M17" s="297" t="n">
        <v>50604</v>
      </c>
      <c r="N17" s="298" t="n">
        <v>4.59261708900005</v>
      </c>
      <c r="O17" s="299" t="n">
        <v>25074</v>
      </c>
      <c r="P17" s="300" t="n">
        <v>25530</v>
      </c>
    </row>
    <row r="18" customFormat="false" ht="13.5" hidden="false" customHeight="true" outlineLevel="0" collapsed="false">
      <c r="A18" s="381" t="s">
        <v>240</v>
      </c>
      <c r="B18" s="284"/>
      <c r="C18" s="285"/>
      <c r="D18" s="115"/>
      <c r="E18" s="286" t="n">
        <v>16278</v>
      </c>
      <c r="F18" s="287" t="n">
        <v>-9.46607341490545</v>
      </c>
      <c r="G18" s="288" t="n">
        <v>6683</v>
      </c>
      <c r="H18" s="288" t="n">
        <v>9595</v>
      </c>
      <c r="I18" s="286" t="n">
        <v>7354</v>
      </c>
      <c r="J18" s="287" t="n">
        <v>-10.3607996099464</v>
      </c>
      <c r="K18" s="288" t="n">
        <v>4100</v>
      </c>
      <c r="L18" s="288" t="n">
        <v>3254</v>
      </c>
      <c r="M18" s="286" t="n">
        <v>6309</v>
      </c>
      <c r="N18" s="287" t="n">
        <v>-0.864236329352608</v>
      </c>
      <c r="O18" s="288" t="n">
        <v>3541</v>
      </c>
      <c r="P18" s="289" t="n">
        <v>2768</v>
      </c>
      <c r="Q18" s="238"/>
      <c r="R18" s="238"/>
    </row>
    <row r="19" s="238" customFormat="true" ht="13.5" hidden="false" customHeight="true" outlineLevel="0" collapsed="false">
      <c r="A19" s="381" t="s">
        <v>241</v>
      </c>
      <c r="B19" s="284"/>
      <c r="C19" s="285"/>
      <c r="D19" s="115"/>
      <c r="E19" s="286" t="n">
        <v>9420</v>
      </c>
      <c r="F19" s="287" t="n">
        <v>-2.67589627027586</v>
      </c>
      <c r="G19" s="288" t="n">
        <v>3564</v>
      </c>
      <c r="H19" s="288" t="n">
        <v>5856</v>
      </c>
      <c r="I19" s="286" t="n">
        <v>4367</v>
      </c>
      <c r="J19" s="287" t="n">
        <v>3.38541666666667</v>
      </c>
      <c r="K19" s="288" t="n">
        <v>2024</v>
      </c>
      <c r="L19" s="288" t="n">
        <v>2343</v>
      </c>
      <c r="M19" s="286" t="n">
        <v>3079</v>
      </c>
      <c r="N19" s="287" t="n">
        <v>-5.23237919359803</v>
      </c>
      <c r="O19" s="288" t="n">
        <v>1168</v>
      </c>
      <c r="P19" s="289" t="n">
        <v>1911</v>
      </c>
      <c r="Q19" s="144"/>
      <c r="R19" s="144"/>
    </row>
    <row r="20" customFormat="false" ht="13.5" hidden="false" customHeight="true" outlineLevel="0" collapsed="false">
      <c r="A20" s="381" t="s">
        <v>242</v>
      </c>
      <c r="B20" s="284"/>
      <c r="C20" s="285"/>
      <c r="D20" s="115"/>
      <c r="E20" s="286" t="n">
        <v>17602</v>
      </c>
      <c r="F20" s="287" t="n">
        <v>-10.8127280097284</v>
      </c>
      <c r="G20" s="288" t="n">
        <v>8150</v>
      </c>
      <c r="H20" s="288" t="n">
        <v>9452</v>
      </c>
      <c r="I20" s="286" t="n">
        <v>7008</v>
      </c>
      <c r="J20" s="287" t="n">
        <v>-7.77733912356889</v>
      </c>
      <c r="K20" s="288" t="n">
        <v>3864</v>
      </c>
      <c r="L20" s="288" t="n">
        <v>3144</v>
      </c>
      <c r="M20" s="286" t="n">
        <v>7056</v>
      </c>
      <c r="N20" s="287" t="n">
        <v>-3.34246575342466</v>
      </c>
      <c r="O20" s="288" t="n">
        <v>3055</v>
      </c>
      <c r="P20" s="289" t="n">
        <v>4001</v>
      </c>
    </row>
    <row r="21" customFormat="false" ht="13.5" hidden="false" customHeight="true" outlineLevel="0" collapsed="false">
      <c r="A21" s="381" t="s">
        <v>243</v>
      </c>
      <c r="B21" s="284"/>
      <c r="C21" s="285"/>
      <c r="D21" s="115"/>
      <c r="E21" s="286" t="n">
        <v>7105</v>
      </c>
      <c r="F21" s="287" t="n">
        <v>-14.0454875393177</v>
      </c>
      <c r="G21" s="288" t="n">
        <v>4008</v>
      </c>
      <c r="H21" s="288" t="n">
        <v>3097</v>
      </c>
      <c r="I21" s="286" t="n">
        <v>2712</v>
      </c>
      <c r="J21" s="287" t="n">
        <v>-6.32124352331607</v>
      </c>
      <c r="K21" s="288" t="n">
        <v>2010</v>
      </c>
      <c r="L21" s="288" t="n">
        <v>702</v>
      </c>
      <c r="M21" s="286" t="n">
        <v>2626</v>
      </c>
      <c r="N21" s="287" t="n">
        <v>1.50753768844221</v>
      </c>
      <c r="O21" s="288" t="n">
        <v>858</v>
      </c>
      <c r="P21" s="289" t="n">
        <v>1768</v>
      </c>
    </row>
    <row r="22" customFormat="false" ht="13.5" hidden="false" customHeight="true" outlineLevel="0" collapsed="false">
      <c r="A22" s="381" t="s">
        <v>244</v>
      </c>
      <c r="B22" s="284"/>
      <c r="C22" s="285"/>
      <c r="D22" s="115"/>
      <c r="E22" s="286" t="n">
        <v>8658</v>
      </c>
      <c r="F22" s="287" t="n">
        <v>-7.18267581475128</v>
      </c>
      <c r="G22" s="288" t="n">
        <v>4032</v>
      </c>
      <c r="H22" s="288" t="n">
        <v>4626</v>
      </c>
      <c r="I22" s="286" t="n">
        <v>4022</v>
      </c>
      <c r="J22" s="287" t="n">
        <v>-0.0248570718369368</v>
      </c>
      <c r="K22" s="288" t="n">
        <v>2241</v>
      </c>
      <c r="L22" s="288" t="n">
        <v>1781</v>
      </c>
      <c r="M22" s="286" t="n">
        <v>2115</v>
      </c>
      <c r="N22" s="287" t="n">
        <v>-3.42465753424658</v>
      </c>
      <c r="O22" s="288" t="n">
        <v>878</v>
      </c>
      <c r="P22" s="289" t="n">
        <v>1237</v>
      </c>
    </row>
    <row r="23" customFormat="false" ht="13.5" hidden="false" customHeight="true" outlineLevel="0" collapsed="false">
      <c r="A23" s="381" t="s">
        <v>245</v>
      </c>
      <c r="B23" s="284"/>
      <c r="C23" s="285"/>
      <c r="D23" s="115"/>
      <c r="E23" s="286" t="n">
        <v>20082</v>
      </c>
      <c r="F23" s="287" t="n">
        <v>-14.7803946530872</v>
      </c>
      <c r="G23" s="288" t="n">
        <v>9578</v>
      </c>
      <c r="H23" s="288" t="n">
        <v>10504</v>
      </c>
      <c r="I23" s="286" t="n">
        <v>8783</v>
      </c>
      <c r="J23" s="287" t="n">
        <v>-13.7229862475442</v>
      </c>
      <c r="K23" s="288" t="n">
        <v>5175</v>
      </c>
      <c r="L23" s="288" t="n">
        <v>3608</v>
      </c>
      <c r="M23" s="286" t="n">
        <v>8072</v>
      </c>
      <c r="N23" s="287" t="n">
        <v>9.79325353645266</v>
      </c>
      <c r="O23" s="288" t="n">
        <v>3197</v>
      </c>
      <c r="P23" s="289" t="n">
        <v>4875</v>
      </c>
      <c r="Q23" s="238"/>
      <c r="R23" s="238"/>
    </row>
    <row r="24" s="238" customFormat="true" ht="13.5" hidden="false" customHeight="true" outlineLevel="0" collapsed="false">
      <c r="A24" s="381" t="s">
        <v>246</v>
      </c>
      <c r="B24" s="284"/>
      <c r="C24" s="285"/>
      <c r="D24" s="115"/>
      <c r="E24" s="286" t="n">
        <v>9908</v>
      </c>
      <c r="F24" s="287" t="n">
        <v>3.01517987107507</v>
      </c>
      <c r="G24" s="288" t="n">
        <v>5192</v>
      </c>
      <c r="H24" s="288" t="n">
        <v>4716</v>
      </c>
      <c r="I24" s="286" t="n">
        <v>4587</v>
      </c>
      <c r="J24" s="287" t="n">
        <v>-0.714285714285712</v>
      </c>
      <c r="K24" s="288" t="n">
        <v>2866</v>
      </c>
      <c r="L24" s="288" t="n">
        <v>1721</v>
      </c>
      <c r="M24" s="286" t="n">
        <v>3075</v>
      </c>
      <c r="N24" s="287" t="n">
        <v>16.3010590015129</v>
      </c>
      <c r="O24" s="288" t="n">
        <v>2059</v>
      </c>
      <c r="P24" s="289" t="n">
        <v>1016</v>
      </c>
    </row>
    <row r="25" s="238" customFormat="true" ht="13.5" hidden="false" customHeight="true" outlineLevel="0" collapsed="false">
      <c r="A25" s="381" t="s">
        <v>247</v>
      </c>
      <c r="B25" s="284"/>
      <c r="C25" s="285"/>
      <c r="D25" s="115"/>
      <c r="E25" s="286" t="n">
        <v>4285</v>
      </c>
      <c r="F25" s="287" t="n">
        <v>-6.72616456247279</v>
      </c>
      <c r="G25" s="288" t="n">
        <v>2046</v>
      </c>
      <c r="H25" s="288" t="n">
        <v>2239</v>
      </c>
      <c r="I25" s="286" t="n">
        <v>1725</v>
      </c>
      <c r="J25" s="287" t="n">
        <v>-9.3536521282186</v>
      </c>
      <c r="K25" s="288" t="n">
        <v>876</v>
      </c>
      <c r="L25" s="288" t="n">
        <v>849</v>
      </c>
      <c r="M25" s="286" t="n">
        <v>2028</v>
      </c>
      <c r="N25" s="287" t="n">
        <v>15.2927799886299</v>
      </c>
      <c r="O25" s="288" t="n">
        <v>939</v>
      </c>
      <c r="P25" s="289" t="n">
        <v>1089</v>
      </c>
    </row>
    <row r="26" s="238" customFormat="true" ht="13.5" hidden="false" customHeight="true" outlineLevel="0" collapsed="false">
      <c r="A26" s="381" t="s">
        <v>248</v>
      </c>
      <c r="B26" s="284"/>
      <c r="C26" s="285"/>
      <c r="D26" s="115"/>
      <c r="E26" s="286" t="n">
        <v>33487</v>
      </c>
      <c r="F26" s="287" t="n">
        <v>-7.59147855841934</v>
      </c>
      <c r="G26" s="288" t="n">
        <v>17863</v>
      </c>
      <c r="H26" s="288" t="n">
        <v>15624</v>
      </c>
      <c r="I26" s="286" t="n">
        <v>15714</v>
      </c>
      <c r="J26" s="287" t="n">
        <v>-7.03975390440133</v>
      </c>
      <c r="K26" s="288" t="n">
        <v>10305</v>
      </c>
      <c r="L26" s="288" t="n">
        <v>5409</v>
      </c>
      <c r="M26" s="286" t="n">
        <v>16244</v>
      </c>
      <c r="N26" s="287" t="n">
        <v>8.75008368480954</v>
      </c>
      <c r="O26" s="288" t="n">
        <v>9379</v>
      </c>
      <c r="P26" s="289" t="n">
        <v>6865</v>
      </c>
    </row>
    <row r="27" s="238" customFormat="true" ht="13.5" hidden="false" customHeight="true" outlineLevel="0" collapsed="false">
      <c r="A27" s="59" t="s">
        <v>249</v>
      </c>
      <c r="B27" s="294"/>
      <c r="C27" s="295"/>
      <c r="D27" s="296"/>
      <c r="E27" s="297" t="n">
        <v>285632</v>
      </c>
      <c r="F27" s="298" t="n">
        <v>2.40201913011056</v>
      </c>
      <c r="G27" s="299" t="n">
        <v>190778</v>
      </c>
      <c r="H27" s="299" t="n">
        <v>94854</v>
      </c>
      <c r="I27" s="297" t="n">
        <v>137830</v>
      </c>
      <c r="J27" s="298" t="n">
        <v>2.71792999113152</v>
      </c>
      <c r="K27" s="299" t="n">
        <v>98883</v>
      </c>
      <c r="L27" s="299" t="n">
        <v>38947</v>
      </c>
      <c r="M27" s="297" t="n">
        <v>142315</v>
      </c>
      <c r="N27" s="298" t="n">
        <v>10.6949791934041</v>
      </c>
      <c r="O27" s="299" t="n">
        <v>71385</v>
      </c>
      <c r="P27" s="300" t="n">
        <v>70930</v>
      </c>
    </row>
    <row r="28" s="238" customFormat="true" ht="13.5" hidden="false" customHeight="true" outlineLevel="0" collapsed="false">
      <c r="A28" s="381" t="s">
        <v>250</v>
      </c>
      <c r="B28" s="284"/>
      <c r="C28" s="285"/>
      <c r="D28" s="115"/>
      <c r="E28" s="286" t="n">
        <v>62164</v>
      </c>
      <c r="F28" s="287" t="n">
        <v>0.506054873809636</v>
      </c>
      <c r="G28" s="288" t="n">
        <v>41027</v>
      </c>
      <c r="H28" s="288" t="n">
        <v>21137</v>
      </c>
      <c r="I28" s="286" t="n">
        <v>29426</v>
      </c>
      <c r="J28" s="287" t="n">
        <v>6.12760125509431</v>
      </c>
      <c r="K28" s="288" t="n">
        <v>21381</v>
      </c>
      <c r="L28" s="288" t="n">
        <v>8045</v>
      </c>
      <c r="M28" s="286" t="n">
        <v>18140</v>
      </c>
      <c r="N28" s="287" t="n">
        <v>5.84665655268992</v>
      </c>
      <c r="O28" s="288" t="n">
        <v>10250</v>
      </c>
      <c r="P28" s="289" t="n">
        <v>7890</v>
      </c>
      <c r="Q28" s="144"/>
      <c r="R28" s="144"/>
    </row>
    <row r="29" customFormat="false" ht="13.5" hidden="false" customHeight="true" outlineLevel="0" collapsed="false">
      <c r="A29" s="381" t="s">
        <v>251</v>
      </c>
      <c r="B29" s="284"/>
      <c r="C29" s="285"/>
      <c r="D29" s="115"/>
      <c r="E29" s="286" t="n">
        <v>9949</v>
      </c>
      <c r="F29" s="287" t="n">
        <v>-2.3363109845882</v>
      </c>
      <c r="G29" s="288" t="n">
        <v>6814</v>
      </c>
      <c r="H29" s="288" t="n">
        <v>3135</v>
      </c>
      <c r="I29" s="286" t="n">
        <v>3477</v>
      </c>
      <c r="J29" s="287" t="n">
        <v>-21.547833935018</v>
      </c>
      <c r="K29" s="288" t="n">
        <v>2451</v>
      </c>
      <c r="L29" s="288" t="n">
        <v>1026</v>
      </c>
      <c r="M29" s="286" t="n">
        <v>6032</v>
      </c>
      <c r="N29" s="287" t="n">
        <v>44.2027253167583</v>
      </c>
      <c r="O29" s="288" t="n">
        <v>4029</v>
      </c>
      <c r="P29" s="289" t="n">
        <v>2003</v>
      </c>
    </row>
    <row r="30" customFormat="false" ht="13.5" hidden="false" customHeight="true" outlineLevel="0" collapsed="false">
      <c r="A30" s="381" t="s">
        <v>252</v>
      </c>
      <c r="B30" s="284"/>
      <c r="C30" s="285"/>
      <c r="D30" s="115"/>
      <c r="E30" s="286" t="n">
        <v>51512</v>
      </c>
      <c r="F30" s="287" t="n">
        <v>0.237400272426536</v>
      </c>
      <c r="G30" s="288" t="n">
        <v>35373</v>
      </c>
      <c r="H30" s="288" t="n">
        <v>16139</v>
      </c>
      <c r="I30" s="286" t="n">
        <v>24933</v>
      </c>
      <c r="J30" s="287" t="n">
        <v>-3.84496721943695</v>
      </c>
      <c r="K30" s="288" t="n">
        <v>18347</v>
      </c>
      <c r="L30" s="288" t="n">
        <v>6586</v>
      </c>
      <c r="M30" s="286" t="n">
        <v>29701</v>
      </c>
      <c r="N30" s="287" t="n">
        <v>12.7129900193541</v>
      </c>
      <c r="O30" s="288" t="n">
        <v>18524</v>
      </c>
      <c r="P30" s="289" t="n">
        <v>11177</v>
      </c>
    </row>
    <row r="31" customFormat="false" ht="13.5" hidden="false" customHeight="true" outlineLevel="0" collapsed="false">
      <c r="A31" s="381" t="s">
        <v>253</v>
      </c>
      <c r="B31" s="284"/>
      <c r="C31" s="285"/>
      <c r="D31" s="115"/>
      <c r="E31" s="286" t="n">
        <v>162007</v>
      </c>
      <c r="F31" s="287" t="n">
        <v>4.18188599650169</v>
      </c>
      <c r="G31" s="288" t="n">
        <v>107564</v>
      </c>
      <c r="H31" s="288" t="n">
        <v>54443</v>
      </c>
      <c r="I31" s="286" t="n">
        <v>79994</v>
      </c>
      <c r="J31" s="287" t="n">
        <v>5.125239834941</v>
      </c>
      <c r="K31" s="288" t="n">
        <v>56704</v>
      </c>
      <c r="L31" s="288" t="n">
        <v>23290</v>
      </c>
      <c r="M31" s="286" t="n">
        <v>88442</v>
      </c>
      <c r="N31" s="287" t="n">
        <v>9.3320806497472</v>
      </c>
      <c r="O31" s="288" t="n">
        <v>38582</v>
      </c>
      <c r="P31" s="289" t="n">
        <v>49860</v>
      </c>
    </row>
    <row r="32" customFormat="false" ht="13.5" hidden="false" customHeight="true" outlineLevel="0" collapsed="false">
      <c r="A32" s="59" t="s">
        <v>254</v>
      </c>
      <c r="B32" s="294"/>
      <c r="C32" s="295"/>
      <c r="D32" s="296"/>
      <c r="E32" s="297" t="n">
        <v>100721</v>
      </c>
      <c r="F32" s="298" t="n">
        <v>-2.29040957684173</v>
      </c>
      <c r="G32" s="299" t="n">
        <v>66216</v>
      </c>
      <c r="H32" s="299" t="n">
        <v>34505</v>
      </c>
      <c r="I32" s="297" t="n">
        <v>40950</v>
      </c>
      <c r="J32" s="298" t="n">
        <v>-5.77542567878508</v>
      </c>
      <c r="K32" s="299" t="n">
        <v>27307</v>
      </c>
      <c r="L32" s="299" t="n">
        <v>13643</v>
      </c>
      <c r="M32" s="297" t="n">
        <v>47513</v>
      </c>
      <c r="N32" s="298" t="n">
        <v>15.0630857530332</v>
      </c>
      <c r="O32" s="299" t="n">
        <v>28918</v>
      </c>
      <c r="P32" s="300" t="n">
        <v>18595</v>
      </c>
    </row>
    <row r="33" customFormat="false" ht="13.5" hidden="false" customHeight="true" outlineLevel="0" collapsed="false">
      <c r="A33" s="381" t="s">
        <v>255</v>
      </c>
      <c r="B33" s="284"/>
      <c r="C33" s="285"/>
      <c r="D33" s="115"/>
      <c r="E33" s="286" t="n">
        <v>32167</v>
      </c>
      <c r="F33" s="287" t="n">
        <v>-2.97116312741312</v>
      </c>
      <c r="G33" s="288" t="n">
        <v>20582</v>
      </c>
      <c r="H33" s="288" t="n">
        <v>11585</v>
      </c>
      <c r="I33" s="286" t="n">
        <v>13082</v>
      </c>
      <c r="J33" s="287" t="n">
        <v>-14.0585993956116</v>
      </c>
      <c r="K33" s="288" t="n">
        <v>8414</v>
      </c>
      <c r="L33" s="288" t="n">
        <v>4668</v>
      </c>
      <c r="M33" s="286" t="n">
        <v>18434</v>
      </c>
      <c r="N33" s="287" t="n">
        <v>15.6606851549755</v>
      </c>
      <c r="O33" s="288" t="n">
        <v>11602</v>
      </c>
      <c r="P33" s="289" t="n">
        <v>6832</v>
      </c>
    </row>
    <row r="34" customFormat="false" ht="13.5" hidden="false" customHeight="true" outlineLevel="0" collapsed="false">
      <c r="A34" s="381" t="s">
        <v>256</v>
      </c>
      <c r="B34" s="284"/>
      <c r="C34" s="285"/>
      <c r="D34" s="115"/>
      <c r="E34" s="286" t="n">
        <v>25565</v>
      </c>
      <c r="F34" s="287" t="n">
        <v>-3.1225131683656</v>
      </c>
      <c r="G34" s="288" t="n">
        <v>17843</v>
      </c>
      <c r="H34" s="288" t="n">
        <v>7722</v>
      </c>
      <c r="I34" s="286" t="n">
        <v>9491</v>
      </c>
      <c r="J34" s="287" t="n">
        <v>-7.94374393792434</v>
      </c>
      <c r="K34" s="288" t="n">
        <v>6571</v>
      </c>
      <c r="L34" s="288" t="n">
        <v>2920</v>
      </c>
      <c r="M34" s="286" t="n">
        <v>11831</v>
      </c>
      <c r="N34" s="287" t="n">
        <v>17.1154226885765</v>
      </c>
      <c r="O34" s="288" t="n">
        <v>7864</v>
      </c>
      <c r="P34" s="289" t="n">
        <v>3967</v>
      </c>
    </row>
    <row r="35" customFormat="false" ht="13.5" hidden="false" customHeight="true" outlineLevel="0" collapsed="false">
      <c r="A35" s="381" t="s">
        <v>257</v>
      </c>
      <c r="B35" s="284"/>
      <c r="C35" s="285"/>
      <c r="D35" s="115"/>
      <c r="E35" s="286" t="n">
        <v>42989</v>
      </c>
      <c r="F35" s="287" t="n">
        <v>-1.26777060701407</v>
      </c>
      <c r="G35" s="288" t="n">
        <v>27791</v>
      </c>
      <c r="H35" s="288" t="n">
        <v>15198</v>
      </c>
      <c r="I35" s="286" t="n">
        <v>18377</v>
      </c>
      <c r="J35" s="287" t="n">
        <v>2.50446229361891</v>
      </c>
      <c r="K35" s="288" t="n">
        <v>12322</v>
      </c>
      <c r="L35" s="288" t="n">
        <v>6055</v>
      </c>
      <c r="M35" s="286" t="n">
        <v>17248</v>
      </c>
      <c r="N35" s="287" t="n">
        <v>13.079394217531</v>
      </c>
      <c r="O35" s="288" t="n">
        <v>9452</v>
      </c>
      <c r="P35" s="289" t="n">
        <v>7796</v>
      </c>
    </row>
    <row r="36" customFormat="false" ht="13.5" hidden="false" customHeight="true" outlineLevel="0" collapsed="false">
      <c r="A36" s="59" t="s">
        <v>258</v>
      </c>
      <c r="B36" s="294"/>
      <c r="C36" s="295"/>
      <c r="D36" s="296"/>
      <c r="E36" s="297" t="n">
        <v>32370</v>
      </c>
      <c r="F36" s="298" t="n">
        <v>-0.271119600714775</v>
      </c>
      <c r="G36" s="299" t="n">
        <v>20634</v>
      </c>
      <c r="H36" s="299" t="n">
        <v>11736</v>
      </c>
      <c r="I36" s="297" t="n">
        <v>13496</v>
      </c>
      <c r="J36" s="298" t="n">
        <v>0.912217735905485</v>
      </c>
      <c r="K36" s="299" t="n">
        <v>9662</v>
      </c>
      <c r="L36" s="299" t="n">
        <v>3834</v>
      </c>
      <c r="M36" s="297" t="n">
        <v>12981</v>
      </c>
      <c r="N36" s="298" t="n">
        <v>5.88955053430134</v>
      </c>
      <c r="O36" s="299" t="n">
        <v>5875</v>
      </c>
      <c r="P36" s="300" t="n">
        <v>7106</v>
      </c>
    </row>
    <row r="37" customFormat="false" ht="13.5" hidden="false" customHeight="true" outlineLevel="0" collapsed="false">
      <c r="A37" s="381" t="s">
        <v>259</v>
      </c>
      <c r="B37" s="284"/>
      <c r="C37" s="285"/>
      <c r="D37" s="115"/>
      <c r="E37" s="286" t="n">
        <v>6714</v>
      </c>
      <c r="F37" s="287" t="n">
        <v>4.56315215698488</v>
      </c>
      <c r="G37" s="288" t="n">
        <v>4127</v>
      </c>
      <c r="H37" s="288" t="n">
        <v>2587</v>
      </c>
      <c r="I37" s="286" t="n">
        <v>2359</v>
      </c>
      <c r="J37" s="287" t="n">
        <v>-10.8802417831507</v>
      </c>
      <c r="K37" s="288" t="n">
        <v>1680</v>
      </c>
      <c r="L37" s="288" t="n">
        <v>679</v>
      </c>
      <c r="M37" s="286" t="n">
        <v>3082</v>
      </c>
      <c r="N37" s="287" t="n">
        <v>15.8211198797445</v>
      </c>
      <c r="O37" s="288" t="n">
        <v>1545</v>
      </c>
      <c r="P37" s="289" t="n">
        <v>1537</v>
      </c>
    </row>
    <row r="38" customFormat="false" ht="13.5" hidden="false" customHeight="true" outlineLevel="0" collapsed="false">
      <c r="A38" s="381" t="s">
        <v>260</v>
      </c>
      <c r="B38" s="284"/>
      <c r="C38" s="285"/>
      <c r="D38" s="115"/>
      <c r="E38" s="286" t="n">
        <v>7019</v>
      </c>
      <c r="F38" s="287" t="n">
        <v>0.74637577149419</v>
      </c>
      <c r="G38" s="288" t="n">
        <v>4578</v>
      </c>
      <c r="H38" s="288" t="n">
        <v>2441</v>
      </c>
      <c r="I38" s="286" t="n">
        <v>2890</v>
      </c>
      <c r="J38" s="287" t="n">
        <v>1.08429520811473</v>
      </c>
      <c r="K38" s="288" t="n">
        <v>2051</v>
      </c>
      <c r="L38" s="288" t="n">
        <v>839</v>
      </c>
      <c r="M38" s="286" t="n">
        <v>3363</v>
      </c>
      <c r="N38" s="287" t="n">
        <v>7.78846153846153</v>
      </c>
      <c r="O38" s="288" t="n">
        <v>2263</v>
      </c>
      <c r="P38" s="289" t="n">
        <v>1100</v>
      </c>
    </row>
    <row r="39" customFormat="false" ht="13.5" hidden="false" customHeight="true" outlineLevel="0" collapsed="false">
      <c r="A39" s="381" t="s">
        <v>261</v>
      </c>
      <c r="B39" s="284"/>
      <c r="C39" s="285"/>
      <c r="D39" s="115"/>
      <c r="E39" s="286" t="n">
        <v>11479</v>
      </c>
      <c r="F39" s="287" t="n">
        <v>-1.02603897223659</v>
      </c>
      <c r="G39" s="288" t="n">
        <v>7271</v>
      </c>
      <c r="H39" s="288" t="n">
        <v>4208</v>
      </c>
      <c r="I39" s="286" t="n">
        <v>4758</v>
      </c>
      <c r="J39" s="287" t="n">
        <v>5.14917127071823</v>
      </c>
      <c r="K39" s="288" t="n">
        <v>3145</v>
      </c>
      <c r="L39" s="288" t="n">
        <v>1613</v>
      </c>
      <c r="M39" s="286" t="n">
        <v>3677</v>
      </c>
      <c r="N39" s="287" t="n">
        <v>2.39487607908662</v>
      </c>
      <c r="O39" s="288" t="n">
        <v>1333</v>
      </c>
      <c r="P39" s="289" t="n">
        <v>2344</v>
      </c>
    </row>
    <row r="40" customFormat="false" ht="13.5" hidden="false" customHeight="true" outlineLevel="0" collapsed="false">
      <c r="A40" s="382" t="s">
        <v>262</v>
      </c>
      <c r="B40" s="383"/>
      <c r="C40" s="384"/>
      <c r="D40" s="115"/>
      <c r="E40" s="346" t="n">
        <v>7158</v>
      </c>
      <c r="F40" s="347" t="n">
        <v>-4.20235546038544</v>
      </c>
      <c r="G40" s="348" t="n">
        <v>4658</v>
      </c>
      <c r="H40" s="348" t="n">
        <v>2500</v>
      </c>
      <c r="I40" s="346" t="n">
        <v>3489</v>
      </c>
      <c r="J40" s="347" t="n">
        <v>4.36733472928508</v>
      </c>
      <c r="K40" s="348" t="n">
        <v>2786</v>
      </c>
      <c r="L40" s="348" t="n">
        <v>703</v>
      </c>
      <c r="M40" s="346" t="n">
        <v>2859</v>
      </c>
      <c r="N40" s="347" t="n">
        <v>-0.969864911673013</v>
      </c>
      <c r="O40" s="348" t="n">
        <v>734</v>
      </c>
      <c r="P40" s="349" t="n">
        <v>2125</v>
      </c>
    </row>
    <row r="41" customFormat="false" ht="15" hidden="false" customHeight="true" outlineLevel="0" collapsed="false">
      <c r="A41" s="115" t="s">
        <v>517</v>
      </c>
      <c r="C41" s="137"/>
      <c r="N41" s="385"/>
    </row>
    <row r="42" customFormat="false" ht="12" hidden="false" customHeight="true" outlineLevel="0" collapsed="false">
      <c r="A42" s="115" t="s">
        <v>518</v>
      </c>
      <c r="B42" s="115"/>
      <c r="C42" s="115"/>
      <c r="D42" s="115"/>
      <c r="E42" s="115"/>
      <c r="F42" s="115"/>
      <c r="G42" s="115"/>
      <c r="H42" s="115"/>
      <c r="I42" s="115"/>
      <c r="J42" s="115"/>
      <c r="K42" s="115"/>
      <c r="L42" s="115"/>
      <c r="M42" s="115"/>
      <c r="N42" s="115"/>
      <c r="O42" s="115"/>
      <c r="P42" s="115"/>
    </row>
    <row r="43" customFormat="false" ht="12" hidden="false" customHeight="true" outlineLevel="0" collapsed="false">
      <c r="A43" s="115" t="s">
        <v>519</v>
      </c>
    </row>
    <row r="44" customFormat="false" ht="12" hidden="false" customHeight="true" outlineLevel="0" collapsed="false">
      <c r="A44" s="115"/>
      <c r="I44" s="799"/>
    </row>
    <row r="45" customFormat="false" ht="12.75" hidden="false" customHeight="false" outlineLevel="0" collapsed="false">
      <c r="A45" s="325" t="s">
        <v>8</v>
      </c>
      <c r="B45" s="10"/>
      <c r="C45" s="10"/>
      <c r="D45" s="10"/>
      <c r="E45" s="10"/>
      <c r="F45" s="10"/>
      <c r="G45" s="10"/>
      <c r="H45" s="10"/>
      <c r="I45" s="10"/>
      <c r="J45" s="10"/>
      <c r="K45" s="10"/>
      <c r="L45" s="10"/>
      <c r="P45" s="800"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801" t="s">
        <v>520</v>
      </c>
      <c r="T47" s="801"/>
      <c r="U47" s="801"/>
      <c r="V47" s="10"/>
      <c r="W47" s="801" t="s">
        <v>521</v>
      </c>
      <c r="X47" s="801"/>
    </row>
    <row r="48" customFormat="false" ht="12.75" hidden="false" customHeight="false" outlineLevel="0" collapsed="false">
      <c r="A48" s="10"/>
      <c r="B48" s="10"/>
      <c r="C48" s="10"/>
      <c r="D48" s="10"/>
      <c r="E48" s="10"/>
      <c r="F48" s="10"/>
      <c r="G48" s="10"/>
      <c r="H48" s="10"/>
      <c r="I48" s="10"/>
      <c r="J48" s="10"/>
      <c r="K48" s="10"/>
      <c r="L48" s="10"/>
      <c r="S48" s="10"/>
      <c r="T48" s="802"/>
      <c r="U48" s="802"/>
      <c r="V48" s="10"/>
      <c r="W48" s="801"/>
      <c r="X48" s="801"/>
    </row>
    <row r="49" customFormat="false" ht="12.75" hidden="false" customHeight="false" outlineLevel="0" collapsed="false">
      <c r="A49" s="10"/>
      <c r="B49" s="10"/>
      <c r="C49" s="10"/>
      <c r="D49" s="10"/>
      <c r="E49" s="10"/>
      <c r="F49" s="10"/>
      <c r="G49" s="10"/>
      <c r="H49" s="10"/>
      <c r="I49" s="10"/>
      <c r="J49" s="10"/>
      <c r="K49" s="10"/>
      <c r="L49" s="10"/>
      <c r="S49" s="284" t="s">
        <v>271</v>
      </c>
      <c r="T49" s="327" t="n">
        <v>0.283234467795709</v>
      </c>
      <c r="U49" s="79" t="n">
        <v>162007</v>
      </c>
      <c r="V49" s="284" t="s">
        <v>268</v>
      </c>
      <c r="W49" s="79" t="n">
        <v>26441</v>
      </c>
      <c r="X49" s="10"/>
    </row>
    <row r="50" customFormat="false" ht="12.75" hidden="false" customHeight="false" outlineLevel="0" collapsed="false">
      <c r="A50" s="10"/>
      <c r="B50" s="10"/>
      <c r="C50" s="10"/>
      <c r="D50" s="10"/>
      <c r="E50" s="10"/>
      <c r="F50" s="10"/>
      <c r="G50" s="10"/>
      <c r="H50" s="10"/>
      <c r="I50" s="10"/>
      <c r="J50" s="10"/>
      <c r="K50" s="10"/>
      <c r="L50" s="10"/>
      <c r="S50" s="284" t="s">
        <v>284</v>
      </c>
      <c r="T50" s="327" t="n">
        <v>0.108680411686239</v>
      </c>
      <c r="U50" s="79" t="n">
        <v>62164</v>
      </c>
      <c r="V50" s="284" t="s">
        <v>270</v>
      </c>
      <c r="W50" s="79" t="n">
        <v>126825</v>
      </c>
      <c r="X50" s="10"/>
      <c r="AA50" s="79"/>
      <c r="AB50" s="79"/>
      <c r="AE50" s="79" t="n">
        <v>162007</v>
      </c>
    </row>
    <row r="51" customFormat="false" ht="12.75" hidden="false" customHeight="false" outlineLevel="0" collapsed="false">
      <c r="A51" s="10"/>
      <c r="B51" s="10"/>
      <c r="C51" s="10"/>
      <c r="D51" s="10"/>
      <c r="E51" s="10"/>
      <c r="F51" s="10"/>
      <c r="G51" s="10"/>
      <c r="H51" s="10"/>
      <c r="I51" s="10"/>
      <c r="J51" s="10"/>
      <c r="K51" s="10"/>
      <c r="L51" s="10"/>
      <c r="S51" s="284" t="s">
        <v>273</v>
      </c>
      <c r="T51" s="327" t="n">
        <v>0.0900576759343274</v>
      </c>
      <c r="U51" s="79" t="n">
        <v>51512</v>
      </c>
      <c r="V51" s="284" t="s">
        <v>272</v>
      </c>
      <c r="W51" s="79" t="n">
        <v>285632</v>
      </c>
      <c r="X51" s="10"/>
      <c r="AA51" s="79"/>
      <c r="AB51" s="79"/>
      <c r="AE51" s="79" t="n">
        <v>62164</v>
      </c>
    </row>
    <row r="52" customFormat="false" ht="12.75" hidden="false" customHeight="false" outlineLevel="0" collapsed="false">
      <c r="A52" s="10"/>
      <c r="B52" s="10"/>
      <c r="C52" s="10"/>
      <c r="D52" s="10"/>
      <c r="E52" s="10"/>
      <c r="F52" s="10"/>
      <c r="G52" s="10"/>
      <c r="H52" s="10"/>
      <c r="I52" s="10"/>
      <c r="J52" s="10"/>
      <c r="K52" s="10"/>
      <c r="L52" s="10"/>
      <c r="S52" s="284" t="s">
        <v>290</v>
      </c>
      <c r="T52" s="327" t="n">
        <v>0.0751570397332816</v>
      </c>
      <c r="U52" s="79" t="n">
        <v>42989</v>
      </c>
      <c r="V52" s="284" t="s">
        <v>274</v>
      </c>
      <c r="W52" s="79" t="n">
        <v>100721</v>
      </c>
      <c r="X52" s="10"/>
      <c r="AA52" s="79"/>
      <c r="AB52" s="79"/>
      <c r="AE52" s="79" t="n">
        <v>51512</v>
      </c>
    </row>
    <row r="53" customFormat="false" ht="12.75" hidden="false" customHeight="false" outlineLevel="0" collapsed="false">
      <c r="A53" s="10"/>
      <c r="B53" s="10"/>
      <c r="C53" s="10"/>
      <c r="D53" s="10"/>
      <c r="E53" s="10"/>
      <c r="F53" s="10"/>
      <c r="G53" s="10"/>
      <c r="H53" s="10"/>
      <c r="I53" s="10"/>
      <c r="J53" s="10"/>
      <c r="K53" s="10"/>
      <c r="L53" s="10"/>
      <c r="S53" s="284" t="s">
        <v>278</v>
      </c>
      <c r="T53" s="327" t="n">
        <v>0.0585448321558631</v>
      </c>
      <c r="U53" s="79" t="n">
        <v>33487</v>
      </c>
      <c r="V53" s="284" t="s">
        <v>276</v>
      </c>
      <c r="W53" s="79" t="n">
        <v>32370</v>
      </c>
      <c r="X53" s="10"/>
      <c r="AA53" s="79"/>
      <c r="AB53" s="79"/>
      <c r="AE53" s="79" t="n">
        <v>42989</v>
      </c>
    </row>
    <row r="54" customFormat="false" ht="12.75" hidden="false" customHeight="false" outlineLevel="0" collapsed="false">
      <c r="A54" s="10"/>
      <c r="B54" s="10"/>
      <c r="C54" s="10"/>
      <c r="D54" s="10"/>
      <c r="E54" s="10"/>
      <c r="F54" s="10"/>
      <c r="G54" s="10"/>
      <c r="H54" s="10"/>
      <c r="I54" s="10"/>
      <c r="J54" s="10"/>
      <c r="K54" s="10"/>
      <c r="L54" s="10"/>
      <c r="S54" s="284" t="s">
        <v>279</v>
      </c>
      <c r="T54" s="327" t="n">
        <v>0.0562370954686192</v>
      </c>
      <c r="U54" s="79" t="n">
        <v>32167</v>
      </c>
      <c r="V54" s="284"/>
      <c r="W54" s="79"/>
      <c r="X54" s="10"/>
      <c r="AA54" s="79"/>
      <c r="AB54" s="79"/>
      <c r="AE54" s="79" t="n">
        <v>33487</v>
      </c>
    </row>
    <row r="55" customFormat="false" ht="12.75" hidden="false" customHeight="false" outlineLevel="0" collapsed="false">
      <c r="A55" s="10"/>
      <c r="B55" s="10"/>
      <c r="C55" s="10"/>
      <c r="D55" s="10"/>
      <c r="E55" s="10"/>
      <c r="F55" s="10"/>
      <c r="G55" s="10"/>
      <c r="H55" s="10"/>
      <c r="I55" s="10"/>
      <c r="J55" s="10"/>
      <c r="K55" s="10"/>
      <c r="L55" s="10"/>
      <c r="S55" s="284" t="s">
        <v>287</v>
      </c>
      <c r="T55" s="327" t="n">
        <v>0.044694915461661</v>
      </c>
      <c r="U55" s="79" t="n">
        <v>25565</v>
      </c>
      <c r="V55" s="284"/>
      <c r="W55" s="79" t="s">
        <v>522</v>
      </c>
      <c r="X55" s="10"/>
      <c r="AA55" s="79"/>
      <c r="AB55" s="79"/>
      <c r="AE55" s="79" t="n">
        <v>32167</v>
      </c>
    </row>
    <row r="56" customFormat="false" ht="12.75" hidden="false" customHeight="false" outlineLevel="0" collapsed="false">
      <c r="A56" s="10"/>
      <c r="B56" s="10"/>
      <c r="C56" s="10"/>
      <c r="D56" s="10"/>
      <c r="E56" s="10"/>
      <c r="F56" s="10"/>
      <c r="G56" s="10"/>
      <c r="H56" s="10"/>
      <c r="I56" s="10"/>
      <c r="J56" s="10"/>
      <c r="K56" s="10"/>
      <c r="L56" s="10"/>
      <c r="S56" s="284" t="s">
        <v>281</v>
      </c>
      <c r="T56" s="327" t="n">
        <v>0.0351090667827528</v>
      </c>
      <c r="U56" s="79" t="n">
        <v>20082</v>
      </c>
      <c r="V56" s="284" t="s">
        <v>268</v>
      </c>
      <c r="W56" s="79" t="n">
        <v>12738</v>
      </c>
      <c r="X56" s="10"/>
      <c r="AA56" s="79"/>
      <c r="AB56" s="79"/>
      <c r="AE56" s="79" t="n">
        <v>25565</v>
      </c>
    </row>
    <row r="57" customFormat="false" ht="12.75" hidden="false" customHeight="false" outlineLevel="0" collapsed="false">
      <c r="A57" s="10"/>
      <c r="B57" s="10"/>
      <c r="C57" s="10"/>
      <c r="D57" s="10"/>
      <c r="E57" s="10"/>
      <c r="F57" s="10"/>
      <c r="G57" s="10"/>
      <c r="H57" s="10"/>
      <c r="I57" s="10"/>
      <c r="J57" s="10"/>
      <c r="K57" s="10"/>
      <c r="L57" s="10"/>
      <c r="S57" s="284" t="s">
        <v>266</v>
      </c>
      <c r="T57" s="327" t="n">
        <v>0.0284585892386042</v>
      </c>
      <c r="U57" s="79" t="n">
        <v>16278</v>
      </c>
      <c r="V57" s="284" t="s">
        <v>270</v>
      </c>
      <c r="W57" s="79" t="n">
        <v>61116</v>
      </c>
      <c r="X57" s="10"/>
      <c r="AA57" s="79"/>
      <c r="AB57" s="79"/>
      <c r="AE57" s="79" t="n">
        <v>20082</v>
      </c>
    </row>
    <row r="58" customFormat="false" ht="12.75" hidden="false" customHeight="false" outlineLevel="0" collapsed="false">
      <c r="A58" s="10"/>
      <c r="B58" s="10"/>
      <c r="C58" s="10"/>
      <c r="D58" s="10"/>
      <c r="E58" s="10"/>
      <c r="F58" s="10"/>
      <c r="G58" s="10"/>
      <c r="H58" s="10"/>
      <c r="I58" s="10"/>
      <c r="J58" s="10"/>
      <c r="K58" s="10"/>
      <c r="L58" s="10"/>
      <c r="S58" s="284" t="s">
        <v>283</v>
      </c>
      <c r="T58" s="327" t="n">
        <v>0.0307733190673247</v>
      </c>
      <c r="U58" s="79" t="n">
        <v>17602</v>
      </c>
      <c r="V58" s="284" t="s">
        <v>272</v>
      </c>
      <c r="W58" s="79" t="n">
        <v>190778</v>
      </c>
      <c r="X58" s="10"/>
      <c r="AA58" s="79"/>
      <c r="AB58" s="79"/>
      <c r="AE58" s="79" t="n">
        <v>16278</v>
      </c>
    </row>
    <row r="59" customFormat="false" ht="12.75" hidden="false" customHeight="false" outlineLevel="0" collapsed="false">
      <c r="A59" s="10"/>
      <c r="B59" s="10"/>
      <c r="C59" s="10"/>
      <c r="D59" s="10"/>
      <c r="E59" s="10"/>
      <c r="F59" s="10"/>
      <c r="G59" s="10"/>
      <c r="H59" s="10"/>
      <c r="I59" s="10"/>
      <c r="J59" s="10"/>
      <c r="K59" s="10"/>
      <c r="L59" s="10"/>
      <c r="S59" s="284" t="s">
        <v>267</v>
      </c>
      <c r="T59" s="327" t="n">
        <v>0.0225878469690851</v>
      </c>
      <c r="U59" s="79" t="n">
        <v>12920</v>
      </c>
      <c r="V59" s="284" t="s">
        <v>274</v>
      </c>
      <c r="W59" s="79" t="n">
        <v>66216</v>
      </c>
      <c r="X59" s="10"/>
      <c r="AA59" s="79"/>
      <c r="AB59" s="79"/>
      <c r="AE59" s="79" t="n">
        <v>17602</v>
      </c>
    </row>
    <row r="60" customFormat="false" ht="12.75" hidden="false" customHeight="false" outlineLevel="0" collapsed="false">
      <c r="A60" s="10"/>
      <c r="B60" s="10"/>
      <c r="C60" s="10"/>
      <c r="D60" s="10"/>
      <c r="E60" s="10"/>
      <c r="F60" s="10"/>
      <c r="G60" s="10"/>
      <c r="H60" s="10"/>
      <c r="I60" s="10"/>
      <c r="J60" s="10"/>
      <c r="K60" s="10"/>
      <c r="L60" s="10"/>
      <c r="S60" s="284" t="s">
        <v>291</v>
      </c>
      <c r="T60" s="327" t="n">
        <v>0.0200685677521771</v>
      </c>
      <c r="U60" s="79" t="n">
        <v>11479</v>
      </c>
      <c r="V60" s="284" t="s">
        <v>276</v>
      </c>
      <c r="W60" s="79" t="n">
        <v>20634</v>
      </c>
      <c r="X60" s="10"/>
      <c r="AA60" s="79"/>
      <c r="AB60" s="79"/>
      <c r="AE60" s="79" t="n">
        <v>12920</v>
      </c>
    </row>
    <row r="61" customFormat="false" ht="12.75" hidden="false" customHeight="false" outlineLevel="0" collapsed="false">
      <c r="A61" s="10"/>
      <c r="B61" s="10"/>
      <c r="C61" s="10"/>
      <c r="D61" s="10"/>
      <c r="E61" s="10"/>
      <c r="F61" s="10"/>
      <c r="G61" s="10"/>
      <c r="H61" s="10"/>
      <c r="I61" s="10"/>
      <c r="J61" s="10"/>
      <c r="K61" s="10"/>
      <c r="L61" s="10"/>
      <c r="S61" s="284" t="s">
        <v>280</v>
      </c>
      <c r="T61" s="327" t="n">
        <v>0.017393691137417</v>
      </c>
      <c r="U61" s="79" t="n">
        <v>9949</v>
      </c>
      <c r="V61" s="284"/>
      <c r="W61" s="79"/>
      <c r="X61" s="10"/>
      <c r="AA61" s="79"/>
      <c r="AB61" s="79"/>
      <c r="AE61" s="79" t="n">
        <v>11479</v>
      </c>
    </row>
    <row r="62" customFormat="false" ht="12.75" hidden="false" customHeight="false" outlineLevel="0" collapsed="false">
      <c r="A62" s="10"/>
      <c r="B62" s="10"/>
      <c r="C62" s="10"/>
      <c r="D62" s="10"/>
      <c r="E62" s="10"/>
      <c r="F62" s="10"/>
      <c r="G62" s="10"/>
      <c r="H62" s="10"/>
      <c r="I62" s="10"/>
      <c r="J62" s="10"/>
      <c r="K62" s="10"/>
      <c r="L62" s="10"/>
      <c r="S62" s="284" t="s">
        <v>277</v>
      </c>
      <c r="T62" s="327" t="n">
        <v>0.0164688481771503</v>
      </c>
      <c r="U62" s="79" t="n">
        <v>9420</v>
      </c>
      <c r="V62" s="284"/>
      <c r="W62" s="79"/>
      <c r="X62" s="10"/>
      <c r="AA62" s="79"/>
      <c r="AB62" s="79"/>
      <c r="AE62" s="79" t="n">
        <v>9949</v>
      </c>
    </row>
    <row r="63" customFormat="false" ht="12.75" hidden="false" customHeight="false" outlineLevel="0" collapsed="false">
      <c r="A63" s="10"/>
      <c r="B63" s="10"/>
      <c r="C63" s="10"/>
      <c r="D63" s="10"/>
      <c r="E63" s="10"/>
      <c r="F63" s="10"/>
      <c r="G63" s="10"/>
      <c r="H63" s="10"/>
      <c r="I63" s="10"/>
      <c r="J63" s="10"/>
      <c r="K63" s="10"/>
      <c r="L63" s="10"/>
      <c r="S63" s="284" t="s">
        <v>295</v>
      </c>
      <c r="T63" s="327" t="n">
        <v>0.0173220114372829</v>
      </c>
      <c r="U63" s="79" t="n">
        <v>9908</v>
      </c>
      <c r="V63" s="284"/>
      <c r="W63" s="79"/>
      <c r="X63" s="10"/>
      <c r="AA63" s="79"/>
      <c r="AB63" s="79"/>
      <c r="AE63" s="79" t="n">
        <v>9420</v>
      </c>
    </row>
    <row r="64" customFormat="false" ht="12.75" hidden="false" customHeight="false" outlineLevel="0" collapsed="false">
      <c r="A64" s="10"/>
      <c r="B64" s="10"/>
      <c r="C64" s="10"/>
      <c r="D64" s="10"/>
      <c r="E64" s="10"/>
      <c r="F64" s="10"/>
      <c r="G64" s="10"/>
      <c r="H64" s="10"/>
      <c r="I64" s="10"/>
      <c r="J64" s="10"/>
      <c r="K64" s="10"/>
      <c r="L64" s="10"/>
      <c r="S64" s="284" t="s">
        <v>297</v>
      </c>
      <c r="T64" s="327" t="n">
        <v>0.0151366547258776</v>
      </c>
      <c r="U64" s="79" t="n">
        <v>8658</v>
      </c>
      <c r="V64" s="284"/>
      <c r="W64" s="79"/>
      <c r="X64" s="10"/>
      <c r="AA64" s="79"/>
      <c r="AB64" s="79"/>
      <c r="AE64" s="79" t="n">
        <v>9908</v>
      </c>
    </row>
    <row r="65" customFormat="false" ht="12.75" hidden="false" customHeight="false" outlineLevel="0" collapsed="false">
      <c r="A65" s="10"/>
      <c r="B65" s="10"/>
      <c r="C65" s="10"/>
      <c r="D65" s="10"/>
      <c r="E65" s="10"/>
      <c r="F65" s="10"/>
      <c r="G65" s="10"/>
      <c r="H65" s="10"/>
      <c r="I65" s="10"/>
      <c r="J65" s="10"/>
      <c r="K65" s="10"/>
      <c r="L65" s="10"/>
      <c r="S65" s="284" t="s">
        <v>275</v>
      </c>
      <c r="T65" s="327" t="n">
        <v>0.0125142266721912</v>
      </c>
      <c r="U65" s="79" t="n">
        <v>7158</v>
      </c>
      <c r="V65" s="284"/>
      <c r="W65" s="79"/>
      <c r="X65" s="10"/>
      <c r="AA65" s="79"/>
      <c r="AB65" s="79"/>
      <c r="AE65" s="79" t="n">
        <v>8658</v>
      </c>
    </row>
    <row r="66" customFormat="false" ht="12.75" hidden="false" customHeight="false" outlineLevel="0" collapsed="false">
      <c r="A66" s="10"/>
      <c r="B66" s="10"/>
      <c r="C66" s="10"/>
      <c r="D66" s="10"/>
      <c r="E66" s="10"/>
      <c r="F66" s="10"/>
      <c r="G66" s="10"/>
      <c r="H66" s="10"/>
      <c r="I66" s="10"/>
      <c r="J66" s="10"/>
      <c r="K66" s="10"/>
      <c r="L66" s="10"/>
      <c r="S66" s="284" t="s">
        <v>294</v>
      </c>
      <c r="T66" s="327" t="n">
        <v>0.0124215675476277</v>
      </c>
      <c r="U66" s="79" t="n">
        <v>7105</v>
      </c>
      <c r="V66" s="284"/>
      <c r="W66" s="79"/>
      <c r="X66" s="10"/>
      <c r="AA66" s="79"/>
      <c r="AB66" s="79"/>
      <c r="AE66" s="79" t="n">
        <v>7158</v>
      </c>
    </row>
    <row r="67" customFormat="false" ht="12.75" hidden="false" customHeight="false" outlineLevel="0" collapsed="false">
      <c r="A67" s="10"/>
      <c r="B67" s="10"/>
      <c r="C67" s="10"/>
      <c r="D67" s="10"/>
      <c r="E67" s="10"/>
      <c r="F67" s="10"/>
      <c r="G67" s="10"/>
      <c r="H67" s="10"/>
      <c r="I67" s="10"/>
      <c r="J67" s="10"/>
      <c r="K67" s="10"/>
      <c r="L67" s="10"/>
      <c r="S67" s="284" t="s">
        <v>289</v>
      </c>
      <c r="T67" s="327" t="n">
        <v>0.012271215005883</v>
      </c>
      <c r="U67" s="79" t="n">
        <v>7019</v>
      </c>
      <c r="V67" s="284"/>
      <c r="W67" s="79"/>
      <c r="X67" s="10"/>
      <c r="AA67" s="79"/>
      <c r="AB67" s="79"/>
      <c r="AE67" s="79" t="n">
        <v>7105</v>
      </c>
    </row>
    <row r="68" customFormat="false" ht="12.75" hidden="false" customHeight="false" outlineLevel="0" collapsed="false">
      <c r="A68" s="10"/>
      <c r="B68" s="10"/>
      <c r="C68" s="10"/>
      <c r="D68" s="10"/>
      <c r="E68" s="10"/>
      <c r="F68" s="10"/>
      <c r="G68" s="10"/>
      <c r="H68" s="10"/>
      <c r="I68" s="10"/>
      <c r="J68" s="10"/>
      <c r="K68" s="10"/>
      <c r="L68" s="10"/>
      <c r="S68" s="284" t="s">
        <v>288</v>
      </c>
      <c r="T68" s="327" t="n">
        <v>0.0117379879683001</v>
      </c>
      <c r="U68" s="79" t="n">
        <v>6714</v>
      </c>
      <c r="V68" s="284"/>
      <c r="W68" s="79"/>
      <c r="X68" s="10"/>
      <c r="AA68" s="79"/>
      <c r="AB68" s="79"/>
      <c r="AE68" s="79" t="n">
        <v>7019</v>
      </c>
    </row>
    <row r="69" customFormat="false" ht="12.75" hidden="false" customHeight="false" outlineLevel="0" collapsed="false">
      <c r="A69" s="10"/>
      <c r="B69" s="10"/>
      <c r="C69" s="10"/>
      <c r="D69" s="10"/>
      <c r="E69" s="10"/>
      <c r="F69" s="10"/>
      <c r="G69" s="10"/>
      <c r="H69" s="10"/>
      <c r="I69" s="10"/>
      <c r="J69" s="10"/>
      <c r="K69" s="10"/>
      <c r="L69" s="10"/>
      <c r="S69" s="284" t="s">
        <v>269</v>
      </c>
      <c r="T69" s="327" t="n">
        <v>0.00887779310441285</v>
      </c>
      <c r="U69" s="79" t="n">
        <v>5078</v>
      </c>
      <c r="V69" s="284"/>
      <c r="W69" s="79"/>
      <c r="X69" s="10"/>
      <c r="AA69" s="79"/>
      <c r="AB69" s="79"/>
      <c r="AE69" s="79" t="n">
        <v>6714</v>
      </c>
    </row>
    <row r="70" customFormat="false" ht="12.75" hidden="false" customHeight="false" outlineLevel="0" collapsed="false">
      <c r="A70" s="10"/>
      <c r="B70" s="10"/>
      <c r="C70" s="10"/>
      <c r="D70" s="10"/>
      <c r="E70" s="10"/>
      <c r="F70" s="10"/>
      <c r="G70" s="10"/>
      <c r="H70" s="10"/>
      <c r="I70" s="10"/>
      <c r="J70" s="10"/>
      <c r="K70" s="10"/>
      <c r="L70" s="10"/>
      <c r="S70" s="284" t="s">
        <v>282</v>
      </c>
      <c r="T70" s="327" t="n">
        <v>0.00749140280669733</v>
      </c>
      <c r="U70" s="79" t="n">
        <v>4285</v>
      </c>
      <c r="V70" s="284"/>
      <c r="W70" s="79"/>
      <c r="X70" s="10"/>
      <c r="AA70" s="79"/>
      <c r="AB70" s="79"/>
      <c r="AE70" s="79" t="n">
        <v>5078</v>
      </c>
    </row>
    <row r="71" customFormat="false" ht="12.75" hidden="false" customHeight="false" outlineLevel="0" collapsed="false">
      <c r="A71" s="10"/>
      <c r="B71" s="10"/>
      <c r="C71" s="10"/>
      <c r="D71" s="10"/>
      <c r="E71" s="10"/>
      <c r="F71" s="10"/>
      <c r="G71" s="10"/>
      <c r="H71" s="10"/>
      <c r="I71" s="10"/>
      <c r="J71" s="10"/>
      <c r="K71" s="10"/>
      <c r="L71" s="10"/>
      <c r="S71" s="284" t="s">
        <v>286</v>
      </c>
      <c r="T71" s="327" t="n">
        <v>0.0057501105790496</v>
      </c>
      <c r="U71" s="79" t="n">
        <v>3289</v>
      </c>
      <c r="V71" s="284"/>
      <c r="W71" s="79"/>
      <c r="X71" s="10"/>
      <c r="AA71" s="79"/>
      <c r="AB71" s="79"/>
      <c r="AE71" s="79" t="n">
        <v>4285</v>
      </c>
    </row>
    <row r="72" customFormat="false" ht="12.75" hidden="false" customHeight="false" outlineLevel="0" collapsed="false">
      <c r="A72" s="10"/>
      <c r="B72" s="10"/>
      <c r="C72" s="10"/>
      <c r="D72" s="10"/>
      <c r="E72" s="10"/>
      <c r="F72" s="10"/>
      <c r="G72" s="10"/>
      <c r="H72" s="10"/>
      <c r="I72" s="10"/>
      <c r="J72" s="10"/>
      <c r="K72" s="10"/>
      <c r="L72" s="10"/>
      <c r="S72" s="284" t="s">
        <v>292</v>
      </c>
      <c r="T72" s="327" t="n">
        <v>0.00460148709153498</v>
      </c>
      <c r="U72" s="79" t="n">
        <v>2632</v>
      </c>
      <c r="V72" s="284"/>
      <c r="W72" s="79"/>
      <c r="X72" s="10"/>
      <c r="AA72" s="79"/>
      <c r="AB72" s="79"/>
      <c r="AE72" s="79" t="n">
        <v>3289</v>
      </c>
    </row>
    <row r="73" customFormat="false" ht="12.75" hidden="false" customHeight="false" outlineLevel="0" collapsed="false">
      <c r="A73" s="10"/>
      <c r="B73" s="10"/>
      <c r="C73" s="10"/>
      <c r="D73" s="10"/>
      <c r="E73" s="10"/>
      <c r="F73" s="10"/>
      <c r="G73" s="10"/>
      <c r="H73" s="10"/>
      <c r="I73" s="10"/>
      <c r="J73" s="10"/>
      <c r="K73" s="10"/>
      <c r="L73" s="10"/>
      <c r="S73" s="284" t="s">
        <v>293</v>
      </c>
      <c r="T73" s="327" t="n">
        <v>0.0022727709798615</v>
      </c>
      <c r="U73" s="79" t="n">
        <v>1300</v>
      </c>
      <c r="V73" s="284"/>
      <c r="W73" s="79"/>
      <c r="X73" s="10"/>
      <c r="AA73" s="79"/>
      <c r="AB73" s="79"/>
      <c r="AE73" s="79" t="n">
        <v>2632</v>
      </c>
    </row>
    <row r="74" customFormat="false" ht="12.75" hidden="false" customHeight="false" outlineLevel="0" collapsed="false">
      <c r="A74" s="10"/>
      <c r="B74" s="10"/>
      <c r="C74" s="10"/>
      <c r="D74" s="10"/>
      <c r="E74" s="10"/>
      <c r="F74" s="10"/>
      <c r="G74" s="10"/>
      <c r="H74" s="10"/>
      <c r="I74" s="10"/>
      <c r="J74" s="10"/>
      <c r="K74" s="10"/>
      <c r="L74" s="10"/>
      <c r="S74" s="284" t="s">
        <v>285</v>
      </c>
      <c r="T74" s="327" t="n">
        <v>0.00119932376321922</v>
      </c>
      <c r="U74" s="79" t="n">
        <v>686</v>
      </c>
      <c r="V74" s="284"/>
      <c r="W74" s="79"/>
      <c r="X74" s="10"/>
      <c r="AA74" s="79"/>
      <c r="AB74" s="79"/>
      <c r="AE74" s="79" t="n">
        <v>1300</v>
      </c>
    </row>
    <row r="75" customFormat="false" ht="12.75" hidden="false" customHeight="false" outlineLevel="0" collapsed="false">
      <c r="A75" s="10"/>
      <c r="B75" s="10"/>
      <c r="C75" s="10"/>
      <c r="D75" s="10"/>
      <c r="E75" s="10"/>
      <c r="F75" s="10"/>
      <c r="G75" s="10"/>
      <c r="H75" s="10"/>
      <c r="I75" s="10"/>
      <c r="J75" s="10"/>
      <c r="K75" s="10"/>
      <c r="L75" s="10"/>
      <c r="M75" s="10"/>
      <c r="N75" s="327"/>
      <c r="O75" s="10"/>
      <c r="P75" s="10"/>
      <c r="Q75" s="10"/>
      <c r="R75" s="10"/>
      <c r="S75" s="284" t="s">
        <v>296</v>
      </c>
      <c r="T75" s="327" t="n">
        <v>0.000937080957850588</v>
      </c>
      <c r="U75" s="79" t="n">
        <v>536</v>
      </c>
      <c r="V75" s="284"/>
      <c r="W75" s="79"/>
      <c r="X75" s="10"/>
      <c r="AA75" s="79"/>
      <c r="AB75" s="79"/>
      <c r="AE75" s="79" t="n">
        <v>686</v>
      </c>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7" t="n">
        <v>1</v>
      </c>
      <c r="U76" s="79" t="n">
        <v>571989</v>
      </c>
      <c r="V76" s="10"/>
      <c r="W76" s="10"/>
      <c r="X76" s="10"/>
      <c r="AA76" s="79"/>
      <c r="AB76" s="79"/>
      <c r="AE76" s="79" t="n">
        <v>536</v>
      </c>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799"/>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P27"/>
    </sheetView>
  </sheetViews>
  <sheetFormatPr defaultColWidth="11.41796875" defaultRowHeight="12.75" zeroHeight="false" outlineLevelRow="0" outlineLevelCol="0"/>
  <cols>
    <col collapsed="false" customWidth="true" hidden="false" outlineLevel="0" max="1" min="1" style="803" width="5.71"/>
    <col collapsed="false" customWidth="true" hidden="false" outlineLevel="0" max="2" min="2" style="803" width="0.85"/>
    <col collapsed="false" customWidth="true" hidden="false" outlineLevel="0" max="3" min="3" style="803" width="10.85"/>
    <col collapsed="false" customWidth="true" hidden="false" outlineLevel="0" max="4" min="4" style="803" width="0.85"/>
    <col collapsed="false" customWidth="true" hidden="false" outlineLevel="0" max="5" min="5" style="803" width="8.7"/>
    <col collapsed="false" customWidth="true" hidden="false" outlineLevel="0" max="6" min="6" style="803" width="10.13"/>
    <col collapsed="false" customWidth="true" hidden="false" outlineLevel="0" max="7" min="7" style="803" width="10.85"/>
    <col collapsed="false" customWidth="true" hidden="false" outlineLevel="0" max="8" min="8" style="803" width="9.28"/>
    <col collapsed="false" customWidth="true" hidden="false" outlineLevel="0" max="9" min="9" style="803" width="8.56"/>
    <col collapsed="false" customWidth="true" hidden="false" outlineLevel="0" max="10" min="10" style="803" width="10.13"/>
    <col collapsed="false" customWidth="true" hidden="false" outlineLevel="0" max="11" min="11" style="803" width="11.28"/>
    <col collapsed="false" customWidth="true" hidden="false" outlineLevel="0" max="12" min="12" style="803" width="9.28"/>
    <col collapsed="false" customWidth="true" hidden="false" outlineLevel="0" max="13" min="13" style="803" width="8.7"/>
    <col collapsed="false" customWidth="true" hidden="false" outlineLevel="0" max="14" min="14" style="803" width="10.85"/>
    <col collapsed="false" customWidth="true" hidden="false" outlineLevel="0" max="15" min="15" style="803" width="11.28"/>
    <col collapsed="false" customWidth="true" hidden="false" outlineLevel="0" max="16" min="16" style="803" width="8.99"/>
    <col collapsed="false" customWidth="false" hidden="false" outlineLevel="0" max="257" min="17" style="803" width="11.42"/>
  </cols>
  <sheetData>
    <row r="1" s="805" customFormat="true" ht="16.5" hidden="false" customHeight="true" outlineLevel="0" collapsed="false">
      <c r="A1" s="804" t="s">
        <v>8</v>
      </c>
      <c r="P1" s="806" t="s">
        <v>9</v>
      </c>
    </row>
    <row r="2" customFormat="false" ht="9" hidden="false" customHeight="true" outlineLevel="0" collapsed="false">
      <c r="E2" s="807"/>
      <c r="F2" s="807"/>
      <c r="G2" s="807"/>
      <c r="H2" s="807"/>
      <c r="I2" s="807"/>
      <c r="J2" s="807"/>
      <c r="K2" s="807"/>
      <c r="L2" s="807"/>
      <c r="M2" s="807"/>
      <c r="N2" s="807"/>
      <c r="O2" s="807"/>
      <c r="P2" s="808"/>
    </row>
    <row r="3" customFormat="false" ht="18" hidden="false" customHeight="true" outlineLevel="0" collapsed="false">
      <c r="A3" s="21" t="n">
        <v>20</v>
      </c>
      <c r="B3" s="809"/>
      <c r="C3" s="810" t="s">
        <v>523</v>
      </c>
      <c r="D3" s="810"/>
      <c r="E3" s="810"/>
      <c r="F3" s="810"/>
      <c r="G3" s="810"/>
      <c r="H3" s="810"/>
      <c r="I3" s="810"/>
      <c r="J3" s="810"/>
      <c r="K3" s="810"/>
      <c r="L3" s="810"/>
      <c r="M3" s="810"/>
      <c r="N3" s="811"/>
      <c r="O3" s="812"/>
      <c r="P3" s="813"/>
    </row>
    <row r="4" customFormat="false" ht="9" hidden="false" customHeight="true" outlineLevel="0" collapsed="false">
      <c r="D4" s="814"/>
      <c r="E4" s="807"/>
      <c r="F4" s="807"/>
      <c r="G4" s="807"/>
      <c r="H4" s="807"/>
      <c r="I4" s="807"/>
      <c r="J4" s="807"/>
      <c r="K4" s="807"/>
      <c r="L4" s="807"/>
      <c r="M4" s="807"/>
      <c r="N4" s="807"/>
      <c r="O4" s="807"/>
      <c r="P4" s="814"/>
    </row>
    <row r="5" customFormat="false" ht="16.5" hidden="false" customHeight="true" outlineLevel="0" collapsed="false">
      <c r="A5" s="160" t="s">
        <v>92</v>
      </c>
      <c r="B5" s="160"/>
      <c r="C5" s="160"/>
      <c r="D5" s="815"/>
      <c r="E5" s="816" t="s">
        <v>512</v>
      </c>
      <c r="F5" s="816"/>
      <c r="G5" s="816"/>
      <c r="H5" s="816"/>
      <c r="I5" s="817" t="s">
        <v>524</v>
      </c>
      <c r="J5" s="817"/>
      <c r="K5" s="817"/>
      <c r="L5" s="817"/>
      <c r="M5" s="818" t="s">
        <v>513</v>
      </c>
      <c r="N5" s="818"/>
      <c r="O5" s="818"/>
      <c r="P5" s="818"/>
    </row>
    <row r="6" customFormat="false" ht="51" hidden="false" customHeight="true" outlineLevel="0" collapsed="false">
      <c r="A6" s="160"/>
      <c r="B6" s="160"/>
      <c r="C6" s="160"/>
      <c r="D6" s="815"/>
      <c r="E6" s="819" t="s">
        <v>36</v>
      </c>
      <c r="F6" s="820" t="s">
        <v>525</v>
      </c>
      <c r="G6" s="820" t="s">
        <v>526</v>
      </c>
      <c r="H6" s="820" t="s">
        <v>516</v>
      </c>
      <c r="I6" s="820" t="s">
        <v>36</v>
      </c>
      <c r="J6" s="820" t="s">
        <v>525</v>
      </c>
      <c r="K6" s="820" t="s">
        <v>526</v>
      </c>
      <c r="L6" s="820" t="s">
        <v>516</v>
      </c>
      <c r="M6" s="820" t="s">
        <v>36</v>
      </c>
      <c r="N6" s="820" t="s">
        <v>525</v>
      </c>
      <c r="O6" s="820" t="s">
        <v>526</v>
      </c>
      <c r="P6" s="821" t="s">
        <v>516</v>
      </c>
    </row>
    <row r="7" customFormat="false" ht="4.5" hidden="false" customHeight="true" outlineLevel="0" collapsed="false">
      <c r="A7" s="822"/>
      <c r="C7" s="823"/>
      <c r="D7" s="822"/>
      <c r="E7" s="824"/>
      <c r="F7" s="824"/>
      <c r="G7" s="824"/>
      <c r="H7" s="824"/>
      <c r="I7" s="824"/>
      <c r="J7" s="824"/>
      <c r="K7" s="824"/>
      <c r="L7" s="824"/>
      <c r="M7" s="824"/>
      <c r="N7" s="824"/>
      <c r="O7" s="824"/>
      <c r="P7" s="824"/>
    </row>
    <row r="8" customFormat="false" ht="14.1" hidden="false" customHeight="true" outlineLevel="0" collapsed="false">
      <c r="A8" s="825" t="n">
        <v>2003</v>
      </c>
      <c r="B8" s="826" t="s">
        <v>36</v>
      </c>
      <c r="C8" s="827"/>
      <c r="D8" s="828"/>
      <c r="E8" s="829" t="n">
        <v>4186822</v>
      </c>
      <c r="F8" s="830" t="s">
        <v>97</v>
      </c>
      <c r="G8" s="831" t="s">
        <v>97</v>
      </c>
      <c r="H8" s="831" t="s">
        <v>97</v>
      </c>
      <c r="I8" s="829" t="n">
        <v>3545376</v>
      </c>
      <c r="J8" s="830" t="s">
        <v>97</v>
      </c>
      <c r="K8" s="831" t="s">
        <v>97</v>
      </c>
      <c r="L8" s="831" t="s">
        <v>97</v>
      </c>
      <c r="M8" s="829" t="n">
        <v>1582417</v>
      </c>
      <c r="N8" s="830" t="s">
        <v>97</v>
      </c>
      <c r="O8" s="831" t="s">
        <v>97</v>
      </c>
      <c r="P8" s="832" t="s">
        <v>97</v>
      </c>
    </row>
    <row r="9" customFormat="false" ht="14.1" hidden="false" customHeight="true" outlineLevel="0" collapsed="false">
      <c r="A9" s="833" t="n">
        <v>2004</v>
      </c>
      <c r="B9" s="834" t="s">
        <v>36</v>
      </c>
      <c r="C9" s="835"/>
      <c r="D9" s="836"/>
      <c r="E9" s="837" t="n">
        <v>3381901</v>
      </c>
      <c r="F9" s="838" t="n">
        <v>-19.225106775497</v>
      </c>
      <c r="G9" s="839" t="s">
        <v>97</v>
      </c>
      <c r="H9" s="839" t="s">
        <v>97</v>
      </c>
      <c r="I9" s="837" t="n">
        <v>3991389</v>
      </c>
      <c r="J9" s="838" t="n">
        <v>12.5801325444748</v>
      </c>
      <c r="K9" s="839" t="s">
        <v>97</v>
      </c>
      <c r="L9" s="839" t="s">
        <v>97</v>
      </c>
      <c r="M9" s="837" t="n">
        <v>1640879</v>
      </c>
      <c r="N9" s="838" t="n">
        <v>3.69447497088316</v>
      </c>
      <c r="O9" s="839" t="s">
        <v>97</v>
      </c>
      <c r="P9" s="840" t="s">
        <v>97</v>
      </c>
    </row>
    <row r="10" customFormat="false" ht="14.1" hidden="false" customHeight="true" outlineLevel="0" collapsed="false">
      <c r="A10" s="833" t="n">
        <v>2005</v>
      </c>
      <c r="B10" s="834" t="s">
        <v>36</v>
      </c>
      <c r="C10" s="835"/>
      <c r="D10" s="836"/>
      <c r="E10" s="837" t="n">
        <v>4237401</v>
      </c>
      <c r="F10" s="838" t="n">
        <v>25.296423520381</v>
      </c>
      <c r="G10" s="839" t="s">
        <v>97</v>
      </c>
      <c r="H10" s="839" t="s">
        <v>97</v>
      </c>
      <c r="I10" s="837" t="n">
        <v>3955723</v>
      </c>
      <c r="J10" s="838" t="n">
        <v>-0.893573640654921</v>
      </c>
      <c r="K10" s="839" t="s">
        <v>97</v>
      </c>
      <c r="L10" s="839" t="s">
        <v>97</v>
      </c>
      <c r="M10" s="837" t="n">
        <v>1822250</v>
      </c>
      <c r="N10" s="838" t="n">
        <v>11.053283026963</v>
      </c>
      <c r="O10" s="839" t="s">
        <v>97</v>
      </c>
      <c r="P10" s="840" t="s">
        <v>97</v>
      </c>
    </row>
    <row r="11" customFormat="false" ht="14.1" hidden="false" customHeight="true" outlineLevel="0" collapsed="false">
      <c r="A11" s="825" t="n">
        <v>2006</v>
      </c>
      <c r="B11" s="826" t="s">
        <v>36</v>
      </c>
      <c r="C11" s="827"/>
      <c r="D11" s="836"/>
      <c r="E11" s="829" t="n">
        <v>7072086</v>
      </c>
      <c r="F11" s="830" t="n">
        <v>66.8967841372577</v>
      </c>
      <c r="G11" s="831" t="n">
        <v>2837159</v>
      </c>
      <c r="H11" s="832" t="n">
        <v>4234927</v>
      </c>
      <c r="I11" s="829" t="n">
        <v>4238816</v>
      </c>
      <c r="J11" s="830" t="n">
        <v>7.15654255871809</v>
      </c>
      <c r="K11" s="831" t="n">
        <v>2653247</v>
      </c>
      <c r="L11" s="832" t="n">
        <v>1585569</v>
      </c>
      <c r="M11" s="829" t="n">
        <v>2771128</v>
      </c>
      <c r="N11" s="830" t="n">
        <v>52.0717793936068</v>
      </c>
      <c r="O11" s="831" t="n">
        <v>1694719</v>
      </c>
      <c r="P11" s="832" t="n">
        <v>1076409</v>
      </c>
    </row>
    <row r="12" customFormat="false" ht="14.1" hidden="false" customHeight="true" outlineLevel="0" collapsed="false">
      <c r="A12" s="833" t="n">
        <v>2007</v>
      </c>
      <c r="B12" s="834" t="s">
        <v>36</v>
      </c>
      <c r="C12" s="835"/>
      <c r="D12" s="836"/>
      <c r="E12" s="837" t="n">
        <v>6544886</v>
      </c>
      <c r="F12" s="838" t="n">
        <v>-7.4546604778279</v>
      </c>
      <c r="G12" s="839" t="n">
        <v>3415082</v>
      </c>
      <c r="H12" s="839" t="n">
        <v>3129804</v>
      </c>
      <c r="I12" s="837" t="n">
        <v>4173350</v>
      </c>
      <c r="J12" s="838" t="n">
        <v>-1.54444071174592</v>
      </c>
      <c r="K12" s="839" t="n">
        <v>2400086</v>
      </c>
      <c r="L12" s="839" t="n">
        <v>1773264</v>
      </c>
      <c r="M12" s="837" t="n">
        <v>3211819</v>
      </c>
      <c r="N12" s="838" t="n">
        <v>15.9029463814014</v>
      </c>
      <c r="O12" s="839" t="n">
        <v>2359332</v>
      </c>
      <c r="P12" s="840" t="n">
        <v>852487</v>
      </c>
    </row>
    <row r="13" customFormat="false" ht="14.1" hidden="false" customHeight="true" outlineLevel="0" collapsed="false">
      <c r="A13" s="833" t="n">
        <v>2008</v>
      </c>
      <c r="B13" s="834" t="s">
        <v>36</v>
      </c>
      <c r="C13" s="835"/>
      <c r="D13" s="836"/>
      <c r="E13" s="837" t="n">
        <v>7080399</v>
      </c>
      <c r="F13" s="838" t="n">
        <v>8.18215932256117</v>
      </c>
      <c r="G13" s="839" t="n">
        <v>4283025</v>
      </c>
      <c r="H13" s="839" t="n">
        <v>2797374</v>
      </c>
      <c r="I13" s="837" t="n">
        <v>4461842</v>
      </c>
      <c r="J13" s="838" t="n">
        <v>6.91271999712462</v>
      </c>
      <c r="K13" s="839" t="n">
        <v>2546020</v>
      </c>
      <c r="L13" s="839" t="n">
        <v>1915822</v>
      </c>
      <c r="M13" s="837" t="n">
        <v>3606924</v>
      </c>
      <c r="N13" s="838" t="n">
        <v>12.3015960737514</v>
      </c>
      <c r="O13" s="839" t="n">
        <v>2585458</v>
      </c>
      <c r="P13" s="840" t="n">
        <v>1021466</v>
      </c>
    </row>
    <row r="14" s="847" customFormat="true" ht="14.1" hidden="false" customHeight="true" outlineLevel="0" collapsed="false">
      <c r="A14" s="833"/>
      <c r="B14" s="841" t="s">
        <v>98</v>
      </c>
      <c r="C14" s="842"/>
      <c r="D14" s="836"/>
      <c r="E14" s="843" t="n">
        <v>538373</v>
      </c>
      <c r="F14" s="844" t="n">
        <v>9.35228272151345</v>
      </c>
      <c r="G14" s="845" t="n">
        <v>345960</v>
      </c>
      <c r="H14" s="845" t="n">
        <v>192413</v>
      </c>
      <c r="I14" s="843" t="n">
        <v>326902</v>
      </c>
      <c r="J14" s="844" t="n">
        <v>6.49140809512174</v>
      </c>
      <c r="K14" s="845" t="n">
        <v>196798</v>
      </c>
      <c r="L14" s="845" t="n">
        <v>130104</v>
      </c>
      <c r="M14" s="843" t="n">
        <v>232804</v>
      </c>
      <c r="N14" s="844" t="n">
        <v>3.54667971356135</v>
      </c>
      <c r="O14" s="845" t="n">
        <v>167667</v>
      </c>
      <c r="P14" s="846" t="n">
        <v>65137</v>
      </c>
    </row>
    <row r="15" customFormat="false" ht="14.1" hidden="false" customHeight="true" outlineLevel="0" collapsed="false">
      <c r="A15" s="848"/>
      <c r="B15" s="841" t="s">
        <v>99</v>
      </c>
      <c r="C15" s="842"/>
      <c r="D15" s="836"/>
      <c r="E15" s="843" t="n">
        <v>492881</v>
      </c>
      <c r="F15" s="844" t="n">
        <v>-8.44990369130696</v>
      </c>
      <c r="G15" s="845" t="n">
        <v>315650</v>
      </c>
      <c r="H15" s="845" t="n">
        <v>177231</v>
      </c>
      <c r="I15" s="843" t="n">
        <v>320337</v>
      </c>
      <c r="J15" s="844" t="n">
        <v>-2.00824711993197</v>
      </c>
      <c r="K15" s="845" t="n">
        <v>193851</v>
      </c>
      <c r="L15" s="845" t="n">
        <v>126486</v>
      </c>
      <c r="M15" s="843" t="n">
        <v>356899</v>
      </c>
      <c r="N15" s="844" t="n">
        <v>53.3044964863147</v>
      </c>
      <c r="O15" s="845" t="n">
        <v>292506</v>
      </c>
      <c r="P15" s="846" t="n">
        <v>64393</v>
      </c>
    </row>
    <row r="16" customFormat="false" ht="14.1" hidden="false" customHeight="true" outlineLevel="0" collapsed="false">
      <c r="A16" s="848"/>
      <c r="B16" s="841" t="s">
        <v>100</v>
      </c>
      <c r="C16" s="842"/>
      <c r="D16" s="836"/>
      <c r="E16" s="843" t="n">
        <v>454186</v>
      </c>
      <c r="F16" s="844" t="n">
        <v>-7.85077939705527</v>
      </c>
      <c r="G16" s="845" t="n">
        <v>262864</v>
      </c>
      <c r="H16" s="845" t="n">
        <v>191322</v>
      </c>
      <c r="I16" s="843" t="n">
        <v>362232</v>
      </c>
      <c r="J16" s="844" t="n">
        <v>13.0784142949456</v>
      </c>
      <c r="K16" s="845" t="n">
        <v>218457</v>
      </c>
      <c r="L16" s="845" t="n">
        <v>143775</v>
      </c>
      <c r="M16" s="843" t="n">
        <v>292784</v>
      </c>
      <c r="N16" s="844" t="n">
        <v>-17.9644661374787</v>
      </c>
      <c r="O16" s="845" t="n">
        <v>215916</v>
      </c>
      <c r="P16" s="846" t="n">
        <v>76868</v>
      </c>
    </row>
    <row r="17" customFormat="false" ht="14.1" hidden="false" customHeight="true" outlineLevel="0" collapsed="false">
      <c r="A17" s="848"/>
      <c r="B17" s="841" t="s">
        <v>101</v>
      </c>
      <c r="C17" s="842"/>
      <c r="D17" s="836"/>
      <c r="E17" s="843" t="n">
        <v>567556</v>
      </c>
      <c r="F17" s="844" t="n">
        <v>-14.1659798102008</v>
      </c>
      <c r="G17" s="845" t="n">
        <v>342422</v>
      </c>
      <c r="H17" s="845" t="n">
        <v>225134</v>
      </c>
      <c r="I17" s="843" t="n">
        <v>398559</v>
      </c>
      <c r="J17" s="844" t="n">
        <v>16.3315878881281</v>
      </c>
      <c r="K17" s="845" t="n">
        <v>236211</v>
      </c>
      <c r="L17" s="845" t="n">
        <v>162348</v>
      </c>
      <c r="M17" s="843" t="n">
        <v>313770</v>
      </c>
      <c r="N17" s="844" t="n">
        <v>-38.0727399562419</v>
      </c>
      <c r="O17" s="845" t="n">
        <v>227582</v>
      </c>
      <c r="P17" s="846" t="n">
        <v>86188</v>
      </c>
    </row>
    <row r="18" customFormat="false" ht="14.1" hidden="false" customHeight="true" outlineLevel="0" collapsed="false">
      <c r="A18" s="848"/>
      <c r="B18" s="841" t="s">
        <v>102</v>
      </c>
      <c r="C18" s="842"/>
      <c r="D18" s="836"/>
      <c r="E18" s="843" t="n">
        <v>619542</v>
      </c>
      <c r="F18" s="844" t="n">
        <v>9.1596247771145</v>
      </c>
      <c r="G18" s="845" t="n">
        <v>385680</v>
      </c>
      <c r="H18" s="845" t="n">
        <v>233862</v>
      </c>
      <c r="I18" s="843" t="n">
        <v>373243</v>
      </c>
      <c r="J18" s="844" t="n">
        <v>-6.35188265727282</v>
      </c>
      <c r="K18" s="845" t="n">
        <v>211837</v>
      </c>
      <c r="L18" s="845" t="n">
        <v>161406</v>
      </c>
      <c r="M18" s="843" t="n">
        <v>296432</v>
      </c>
      <c r="N18" s="844" t="n">
        <v>-5.52570354081015</v>
      </c>
      <c r="O18" s="845" t="n">
        <v>211426</v>
      </c>
      <c r="P18" s="846" t="n">
        <v>85006</v>
      </c>
    </row>
    <row r="19" customFormat="false" ht="14.1" hidden="false" customHeight="true" outlineLevel="0" collapsed="false">
      <c r="A19" s="848"/>
      <c r="B19" s="841" t="s">
        <v>103</v>
      </c>
      <c r="C19" s="842"/>
      <c r="D19" s="836"/>
      <c r="E19" s="843" t="n">
        <v>599631</v>
      </c>
      <c r="F19" s="844" t="n">
        <v>-3.21382569704718</v>
      </c>
      <c r="G19" s="845" t="n">
        <v>370245</v>
      </c>
      <c r="H19" s="845" t="n">
        <v>229386</v>
      </c>
      <c r="I19" s="843" t="n">
        <v>384678</v>
      </c>
      <c r="J19" s="844" t="n">
        <v>3.06368773158505</v>
      </c>
      <c r="K19" s="845" t="n">
        <v>216915</v>
      </c>
      <c r="L19" s="845" t="n">
        <v>167763</v>
      </c>
      <c r="M19" s="843" t="n">
        <v>299895</v>
      </c>
      <c r="N19" s="844" t="n">
        <v>1.16822745182705</v>
      </c>
      <c r="O19" s="845" t="n">
        <v>212235</v>
      </c>
      <c r="P19" s="846" t="n">
        <v>87660</v>
      </c>
    </row>
    <row r="20" customFormat="false" ht="14.1" hidden="false" customHeight="true" outlineLevel="0" collapsed="false">
      <c r="A20" s="848"/>
      <c r="B20" s="841" t="s">
        <v>104</v>
      </c>
      <c r="C20" s="842"/>
      <c r="D20" s="836"/>
      <c r="E20" s="843" t="n">
        <v>643682</v>
      </c>
      <c r="F20" s="844" t="n">
        <v>7.34635133940706</v>
      </c>
      <c r="G20" s="845" t="n">
        <v>398532</v>
      </c>
      <c r="H20" s="845" t="n">
        <v>245150</v>
      </c>
      <c r="I20" s="843" t="n">
        <v>384130</v>
      </c>
      <c r="J20" s="844" t="n">
        <v>-0.142456808031655</v>
      </c>
      <c r="K20" s="845" t="n">
        <v>219262</v>
      </c>
      <c r="L20" s="845" t="n">
        <v>164868</v>
      </c>
      <c r="M20" s="843" t="n">
        <v>304174</v>
      </c>
      <c r="N20" s="844" t="n">
        <v>1.42683272478701</v>
      </c>
      <c r="O20" s="845" t="n">
        <v>218983</v>
      </c>
      <c r="P20" s="846" t="n">
        <v>85191</v>
      </c>
    </row>
    <row r="21" customFormat="false" ht="14.1" hidden="false" customHeight="true" outlineLevel="0" collapsed="false">
      <c r="A21" s="848"/>
      <c r="B21" s="841" t="s">
        <v>105</v>
      </c>
      <c r="C21" s="842"/>
      <c r="D21" s="836"/>
      <c r="E21" s="843" t="n">
        <v>633352</v>
      </c>
      <c r="F21" s="844" t="n">
        <v>-1.60482971405135</v>
      </c>
      <c r="G21" s="845" t="n">
        <v>394229</v>
      </c>
      <c r="H21" s="845" t="n">
        <v>239123</v>
      </c>
      <c r="I21" s="843" t="n">
        <v>369412</v>
      </c>
      <c r="J21" s="844" t="n">
        <v>-3.83151537239997</v>
      </c>
      <c r="K21" s="845" t="n">
        <v>205059</v>
      </c>
      <c r="L21" s="845" t="n">
        <v>164353</v>
      </c>
      <c r="M21" s="843" t="n">
        <v>290807</v>
      </c>
      <c r="N21" s="844" t="n">
        <v>-1.89756841366654</v>
      </c>
      <c r="O21" s="845" t="n">
        <v>200300</v>
      </c>
      <c r="P21" s="846" t="n">
        <v>90507</v>
      </c>
    </row>
    <row r="22" customFormat="false" ht="14.1" hidden="false" customHeight="true" outlineLevel="0" collapsed="false">
      <c r="A22" s="848"/>
      <c r="B22" s="841" t="s">
        <v>106</v>
      </c>
      <c r="C22" s="842"/>
      <c r="D22" s="836"/>
      <c r="E22" s="843" t="n">
        <v>664533</v>
      </c>
      <c r="F22" s="844" t="n">
        <v>3.23933246540993</v>
      </c>
      <c r="G22" s="845" t="n">
        <v>346296</v>
      </c>
      <c r="H22" s="845" t="n">
        <v>318237</v>
      </c>
      <c r="I22" s="843" t="n">
        <v>417260</v>
      </c>
      <c r="J22" s="844" t="n">
        <v>8.62468435165178</v>
      </c>
      <c r="K22" s="845" t="n">
        <v>239705</v>
      </c>
      <c r="L22" s="845" t="n">
        <v>177555</v>
      </c>
      <c r="M22" s="843" t="n">
        <v>338171</v>
      </c>
      <c r="N22" s="844" t="n">
        <v>14.0804636476494</v>
      </c>
      <c r="O22" s="845" t="n">
        <v>238119</v>
      </c>
      <c r="P22" s="846" t="n">
        <v>100052</v>
      </c>
    </row>
    <row r="23" s="857" customFormat="true" ht="14.1" hidden="false" customHeight="true" outlineLevel="0" collapsed="false">
      <c r="A23" s="849"/>
      <c r="B23" s="850" t="s">
        <v>107</v>
      </c>
      <c r="C23" s="851"/>
      <c r="D23" s="852"/>
      <c r="E23" s="853" t="n">
        <v>661784</v>
      </c>
      <c r="F23" s="854" t="n">
        <v>-0.413673963520245</v>
      </c>
      <c r="G23" s="855" t="n">
        <v>399492</v>
      </c>
      <c r="H23" s="855" t="n">
        <v>262292</v>
      </c>
      <c r="I23" s="853" t="n">
        <v>410310</v>
      </c>
      <c r="J23" s="854" t="n">
        <v>-1.66562814552078</v>
      </c>
      <c r="K23" s="855" t="n">
        <v>230971</v>
      </c>
      <c r="L23" s="855" t="n">
        <v>179339</v>
      </c>
      <c r="M23" s="853" t="n">
        <v>323638</v>
      </c>
      <c r="N23" s="854" t="n">
        <v>-4.29752994786661</v>
      </c>
      <c r="O23" s="855" t="n">
        <v>221793</v>
      </c>
      <c r="P23" s="856" t="n">
        <v>101845</v>
      </c>
    </row>
    <row r="24" customFormat="false" ht="14.1" hidden="false" customHeight="true" outlineLevel="0" collapsed="false">
      <c r="A24" s="849"/>
      <c r="B24" s="850" t="s">
        <v>108</v>
      </c>
      <c r="C24" s="851"/>
      <c r="D24" s="852"/>
      <c r="E24" s="853" t="n">
        <v>622624</v>
      </c>
      <c r="F24" s="854" t="n">
        <v>-5.91733858781718</v>
      </c>
      <c r="G24" s="855" t="n">
        <v>373269</v>
      </c>
      <c r="H24" s="855" t="n">
        <v>249355</v>
      </c>
      <c r="I24" s="853" t="n">
        <v>371017</v>
      </c>
      <c r="J24" s="854" t="n">
        <v>-9.5764178304209</v>
      </c>
      <c r="K24" s="855" t="n">
        <v>190179</v>
      </c>
      <c r="L24" s="855" t="n">
        <v>180838</v>
      </c>
      <c r="M24" s="853" t="n">
        <v>294138</v>
      </c>
      <c r="N24" s="854" t="n">
        <v>-9.11512245162806</v>
      </c>
      <c r="O24" s="855" t="n">
        <v>200651</v>
      </c>
      <c r="P24" s="856" t="n">
        <v>93487</v>
      </c>
    </row>
    <row r="25" customFormat="false" ht="14.1" hidden="false" customHeight="true" outlineLevel="0" collapsed="false">
      <c r="A25" s="849"/>
      <c r="B25" s="850" t="s">
        <v>109</v>
      </c>
      <c r="C25" s="851"/>
      <c r="D25" s="852"/>
      <c r="E25" s="853" t="n">
        <v>582255</v>
      </c>
      <c r="F25" s="854" t="n">
        <v>-6.48368838978259</v>
      </c>
      <c r="G25" s="855" t="n">
        <v>348386</v>
      </c>
      <c r="H25" s="855" t="n">
        <v>233869</v>
      </c>
      <c r="I25" s="853" t="n">
        <v>343762</v>
      </c>
      <c r="J25" s="854" t="n">
        <v>-7.3460245756933</v>
      </c>
      <c r="K25" s="855" t="n">
        <v>186775</v>
      </c>
      <c r="L25" s="855" t="n">
        <v>156987</v>
      </c>
      <c r="M25" s="853" t="n">
        <v>263412</v>
      </c>
      <c r="N25" s="854" t="n">
        <v>-10.4461171286947</v>
      </c>
      <c r="O25" s="855" t="n">
        <v>178280</v>
      </c>
      <c r="P25" s="856" t="n">
        <v>85132</v>
      </c>
    </row>
    <row r="26" customFormat="false" ht="14.1" hidden="false" customHeight="true" outlineLevel="0" collapsed="false">
      <c r="A26" s="858" t="n">
        <v>2009</v>
      </c>
      <c r="B26" s="859" t="s">
        <v>98</v>
      </c>
      <c r="C26" s="860"/>
      <c r="D26" s="861"/>
      <c r="E26" s="862" t="n">
        <v>571989</v>
      </c>
      <c r="F26" s="863" t="n">
        <v>-1.76314501378262</v>
      </c>
      <c r="G26" s="864" t="n">
        <v>351482</v>
      </c>
      <c r="H26" s="864" t="n">
        <v>220507</v>
      </c>
      <c r="I26" s="862" t="n">
        <v>324225</v>
      </c>
      <c r="J26" s="863" t="n">
        <v>-5.68329251051599</v>
      </c>
      <c r="K26" s="864" t="n">
        <v>179391</v>
      </c>
      <c r="L26" s="864" t="n">
        <v>144834</v>
      </c>
      <c r="M26" s="862" t="n">
        <v>259081</v>
      </c>
      <c r="N26" s="863" t="n">
        <v>-1.64419236784961</v>
      </c>
      <c r="O26" s="864" t="n">
        <v>175173</v>
      </c>
      <c r="P26" s="865" t="n">
        <v>83908</v>
      </c>
    </row>
    <row r="27" customFormat="false" ht="14.1" hidden="false" customHeight="true" outlineLevel="0" collapsed="false">
      <c r="A27" s="866"/>
      <c r="B27" s="867" t="s">
        <v>527</v>
      </c>
      <c r="C27" s="868"/>
      <c r="D27" s="836"/>
      <c r="E27" s="869" t="n">
        <v>571989</v>
      </c>
      <c r="F27" s="870" t="n">
        <v>6.24399812026235</v>
      </c>
      <c r="G27" s="871" t="n">
        <v>351482</v>
      </c>
      <c r="H27" s="871" t="n">
        <v>220507</v>
      </c>
      <c r="I27" s="869" t="n">
        <v>324225</v>
      </c>
      <c r="J27" s="870" t="n">
        <v>-0.81889985377881</v>
      </c>
      <c r="K27" s="871" t="n">
        <v>179391</v>
      </c>
      <c r="L27" s="871" t="n">
        <v>144834</v>
      </c>
      <c r="M27" s="869" t="n">
        <v>259081</v>
      </c>
      <c r="N27" s="870" t="n">
        <v>11.2871771962681</v>
      </c>
      <c r="O27" s="871" t="n">
        <v>175173</v>
      </c>
      <c r="P27" s="872" t="n">
        <v>83908</v>
      </c>
    </row>
    <row r="28" customFormat="false" ht="15" hidden="false" customHeight="true" outlineLevel="0" collapsed="false">
      <c r="A28" s="836" t="s">
        <v>528</v>
      </c>
      <c r="P28" s="873"/>
    </row>
    <row r="29" customFormat="false" ht="12.75" hidden="false" customHeight="false" outlineLevel="0" collapsed="false">
      <c r="A29" s="115" t="s">
        <v>113</v>
      </c>
    </row>
  </sheetData>
  <mergeCells count="5">
    <mergeCell ref="C3:M3"/>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9</v>
      </c>
      <c r="B1" s="14"/>
      <c r="C1" s="14"/>
      <c r="D1" s="14"/>
      <c r="E1" s="14"/>
      <c r="F1" s="14"/>
      <c r="G1" s="14"/>
      <c r="H1" s="14"/>
      <c r="I1" s="14"/>
      <c r="J1" s="14"/>
      <c r="K1" s="14"/>
      <c r="L1" s="14"/>
      <c r="M1" s="14"/>
      <c r="N1" s="146" t="s">
        <v>9</v>
      </c>
    </row>
    <row r="2" customFormat="false" ht="9" hidden="false" customHeight="true" outlineLevel="0" collapsed="false">
      <c r="A2" s="144"/>
      <c r="B2" s="144"/>
      <c r="C2" s="144"/>
      <c r="D2" s="147"/>
      <c r="E2" s="260"/>
      <c r="F2" s="260"/>
      <c r="G2" s="260"/>
      <c r="H2" s="260"/>
      <c r="I2" s="260"/>
      <c r="J2" s="260"/>
      <c r="K2" s="260"/>
      <c r="L2" s="786"/>
      <c r="M2" s="144"/>
      <c r="N2" s="144"/>
    </row>
    <row r="3" customFormat="false" ht="18" hidden="false" customHeight="true" outlineLevel="0" collapsed="false">
      <c r="A3" s="21" t="n">
        <v>21</v>
      </c>
      <c r="B3" s="375"/>
      <c r="C3" s="21" t="s">
        <v>530</v>
      </c>
      <c r="D3" s="21"/>
      <c r="E3" s="21"/>
      <c r="F3" s="21"/>
      <c r="G3" s="21"/>
      <c r="H3" s="21"/>
      <c r="I3" s="21"/>
      <c r="J3" s="21"/>
      <c r="K3" s="21"/>
      <c r="L3" s="21"/>
      <c r="M3" s="21"/>
      <c r="N3" s="144"/>
    </row>
    <row r="4" customFormat="false" ht="9" hidden="false" customHeight="true" outlineLevel="0" collapsed="false">
      <c r="A4" s="144"/>
      <c r="B4" s="144"/>
      <c r="C4" s="144"/>
      <c r="D4" s="154"/>
      <c r="E4" s="260"/>
      <c r="F4" s="260"/>
      <c r="G4" s="260"/>
      <c r="H4" s="260"/>
      <c r="I4" s="260"/>
      <c r="J4" s="260"/>
      <c r="K4" s="260"/>
      <c r="L4" s="154"/>
      <c r="M4" s="144"/>
      <c r="N4" s="144"/>
    </row>
    <row r="5" customFormat="false" ht="16.5" hidden="false" customHeight="true" outlineLevel="0" collapsed="false">
      <c r="A5" s="160" t="s">
        <v>223</v>
      </c>
      <c r="B5" s="160"/>
      <c r="C5" s="160"/>
      <c r="D5" s="158"/>
      <c r="E5" s="796" t="s">
        <v>531</v>
      </c>
      <c r="F5" s="796"/>
      <c r="G5" s="796"/>
      <c r="H5" s="797" t="s">
        <v>532</v>
      </c>
      <c r="I5" s="797"/>
      <c r="J5" s="797"/>
      <c r="K5" s="874" t="s">
        <v>18</v>
      </c>
      <c r="L5" s="874"/>
      <c r="M5" s="874"/>
      <c r="N5" s="875" t="s">
        <v>533</v>
      </c>
    </row>
    <row r="6" customFormat="false" ht="45.75" hidden="false" customHeight="true" outlineLevel="0" collapsed="false">
      <c r="A6" s="160"/>
      <c r="B6" s="160"/>
      <c r="C6" s="160"/>
      <c r="D6" s="158"/>
      <c r="E6" s="83" t="s">
        <v>534</v>
      </c>
      <c r="F6" s="84" t="s">
        <v>535</v>
      </c>
      <c r="G6" s="798" t="s">
        <v>36</v>
      </c>
      <c r="H6" s="84" t="s">
        <v>534</v>
      </c>
      <c r="I6" s="84" t="s">
        <v>535</v>
      </c>
      <c r="J6" s="798" t="s">
        <v>36</v>
      </c>
      <c r="K6" s="84" t="s">
        <v>534</v>
      </c>
      <c r="L6" s="84" t="s">
        <v>535</v>
      </c>
      <c r="M6" s="876" t="s">
        <v>36</v>
      </c>
      <c r="N6" s="875"/>
    </row>
    <row r="7" customFormat="false" ht="4.5" hidden="false" customHeight="true" outlineLevel="0" collapsed="false">
      <c r="A7" s="165"/>
      <c r="B7" s="144"/>
      <c r="C7" s="377"/>
      <c r="D7" s="165"/>
      <c r="E7" s="790"/>
      <c r="F7" s="790"/>
      <c r="G7" s="790"/>
      <c r="H7" s="790"/>
      <c r="I7" s="790"/>
      <c r="J7" s="790"/>
      <c r="K7" s="790"/>
      <c r="L7" s="790"/>
      <c r="M7" s="790"/>
      <c r="N7" s="144"/>
    </row>
    <row r="8" customFormat="false" ht="13.5" hidden="false" customHeight="true" outlineLevel="0" collapsed="false">
      <c r="A8" s="167" t="s">
        <v>230</v>
      </c>
      <c r="B8" s="168"/>
      <c r="C8" s="268"/>
      <c r="D8" s="269"/>
      <c r="E8" s="394" t="n">
        <v>153240</v>
      </c>
      <c r="F8" s="395" t="n">
        <v>56638</v>
      </c>
      <c r="G8" s="395" t="n">
        <v>209878</v>
      </c>
      <c r="H8" s="394" t="n">
        <v>29670</v>
      </c>
      <c r="I8" s="395" t="n">
        <v>33009</v>
      </c>
      <c r="J8" s="395" t="n">
        <v>62679</v>
      </c>
      <c r="K8" s="394" t="n">
        <v>182910</v>
      </c>
      <c r="L8" s="395" t="n">
        <v>89647</v>
      </c>
      <c r="M8" s="396" t="n">
        <v>272557</v>
      </c>
      <c r="N8" s="877" t="n">
        <v>67.1088983221858</v>
      </c>
    </row>
    <row r="9" customFormat="false" ht="13.5" hidden="false" customHeight="true" outlineLevel="0" collapsed="false">
      <c r="A9" s="59" t="s">
        <v>231</v>
      </c>
      <c r="B9" s="294"/>
      <c r="C9" s="295"/>
      <c r="D9" s="115"/>
      <c r="E9" s="399" t="n">
        <v>8485</v>
      </c>
      <c r="F9" s="401" t="n">
        <v>6417</v>
      </c>
      <c r="G9" s="401" t="n">
        <v>14902</v>
      </c>
      <c r="H9" s="399" t="n">
        <v>1680</v>
      </c>
      <c r="I9" s="401" t="n">
        <v>2562</v>
      </c>
      <c r="J9" s="401" t="n">
        <v>4242</v>
      </c>
      <c r="K9" s="399" t="n">
        <v>10165</v>
      </c>
      <c r="L9" s="401" t="n">
        <v>8979</v>
      </c>
      <c r="M9" s="60" t="n">
        <v>19144</v>
      </c>
      <c r="N9" s="878" t="n">
        <v>53.0975762641036</v>
      </c>
    </row>
    <row r="10" customFormat="false" ht="13.5" hidden="false" customHeight="true" outlineLevel="0" collapsed="false">
      <c r="A10" s="381" t="s">
        <v>232</v>
      </c>
      <c r="B10" s="284"/>
      <c r="C10" s="285"/>
      <c r="D10" s="115"/>
      <c r="E10" s="405" t="n">
        <v>1027</v>
      </c>
      <c r="F10" s="13" t="n">
        <v>487</v>
      </c>
      <c r="G10" s="13" t="n">
        <v>1514</v>
      </c>
      <c r="H10" s="405" t="n">
        <v>303</v>
      </c>
      <c r="I10" s="13" t="n">
        <v>239</v>
      </c>
      <c r="J10" s="13" t="n">
        <v>542</v>
      </c>
      <c r="K10" s="405" t="n">
        <v>1330</v>
      </c>
      <c r="L10" s="13" t="n">
        <v>726</v>
      </c>
      <c r="M10" s="51" t="n">
        <v>2056</v>
      </c>
      <c r="N10" s="879" t="n">
        <v>64.6887159533074</v>
      </c>
    </row>
    <row r="11" customFormat="false" ht="13.5" hidden="false" customHeight="true" outlineLevel="0" collapsed="false">
      <c r="A11" s="381" t="s">
        <v>233</v>
      </c>
      <c r="B11" s="284"/>
      <c r="C11" s="285"/>
      <c r="D11" s="115"/>
      <c r="E11" s="405" t="n">
        <v>274</v>
      </c>
      <c r="F11" s="13" t="n">
        <v>160</v>
      </c>
      <c r="G11" s="13" t="n">
        <v>434</v>
      </c>
      <c r="H11" s="405" t="n">
        <v>100</v>
      </c>
      <c r="I11" s="13" t="n">
        <v>52</v>
      </c>
      <c r="J11" s="13" t="n">
        <v>152</v>
      </c>
      <c r="K11" s="405" t="n">
        <v>374</v>
      </c>
      <c r="L11" s="13" t="n">
        <v>212</v>
      </c>
      <c r="M11" s="51" t="n">
        <v>586</v>
      </c>
      <c r="N11" s="879" t="n">
        <v>63.8225255972696</v>
      </c>
    </row>
    <row r="12" customFormat="false" ht="13.5" hidden="false" customHeight="true" outlineLevel="0" collapsed="false">
      <c r="A12" s="381" t="s">
        <v>234</v>
      </c>
      <c r="B12" s="284"/>
      <c r="C12" s="285"/>
      <c r="D12" s="115"/>
      <c r="E12" s="405" t="n">
        <v>1659</v>
      </c>
      <c r="F12" s="13" t="n">
        <v>913</v>
      </c>
      <c r="G12" s="13" t="n">
        <v>2572</v>
      </c>
      <c r="H12" s="405" t="n">
        <v>248</v>
      </c>
      <c r="I12" s="13" t="n">
        <v>422</v>
      </c>
      <c r="J12" s="13" t="n">
        <v>670</v>
      </c>
      <c r="K12" s="405" t="n">
        <v>1907</v>
      </c>
      <c r="L12" s="13" t="n">
        <v>1335</v>
      </c>
      <c r="M12" s="51" t="n">
        <v>3242</v>
      </c>
      <c r="N12" s="879" t="n">
        <v>58.8217149907465</v>
      </c>
    </row>
    <row r="13" customFormat="false" ht="13.5" hidden="false" customHeight="true" outlineLevel="0" collapsed="false">
      <c r="A13" s="381" t="s">
        <v>235</v>
      </c>
      <c r="B13" s="284"/>
      <c r="C13" s="285"/>
      <c r="D13" s="115"/>
      <c r="E13" s="405" t="n">
        <v>67</v>
      </c>
      <c r="F13" s="13" t="n">
        <v>35</v>
      </c>
      <c r="G13" s="13" t="n">
        <v>102</v>
      </c>
      <c r="H13" s="405" t="n">
        <v>83</v>
      </c>
      <c r="I13" s="13" t="n">
        <v>8</v>
      </c>
      <c r="J13" s="13" t="n">
        <v>91</v>
      </c>
      <c r="K13" s="405" t="n">
        <v>150</v>
      </c>
      <c r="L13" s="13" t="n">
        <v>43</v>
      </c>
      <c r="M13" s="51" t="n">
        <v>193</v>
      </c>
      <c r="N13" s="879" t="n">
        <v>77.720207253886</v>
      </c>
    </row>
    <row r="14" customFormat="false" ht="13.5" hidden="false" customHeight="true" outlineLevel="0" collapsed="false">
      <c r="A14" s="381" t="s">
        <v>236</v>
      </c>
      <c r="B14" s="284"/>
      <c r="C14" s="285"/>
      <c r="D14" s="115"/>
      <c r="E14" s="405" t="n">
        <v>4896</v>
      </c>
      <c r="F14" s="13" t="n">
        <v>4441</v>
      </c>
      <c r="G14" s="13" t="n">
        <v>9337</v>
      </c>
      <c r="H14" s="405" t="n">
        <v>487</v>
      </c>
      <c r="I14" s="13" t="n">
        <v>1616</v>
      </c>
      <c r="J14" s="13" t="n">
        <v>2103</v>
      </c>
      <c r="K14" s="405" t="n">
        <v>5383</v>
      </c>
      <c r="L14" s="13" t="n">
        <v>6057</v>
      </c>
      <c r="M14" s="51" t="n">
        <v>11440</v>
      </c>
      <c r="N14" s="879" t="n">
        <v>47.0541958041958</v>
      </c>
    </row>
    <row r="15" customFormat="false" ht="13.5" hidden="false" customHeight="true" outlineLevel="0" collapsed="false">
      <c r="A15" s="381" t="s">
        <v>237</v>
      </c>
      <c r="B15" s="284"/>
      <c r="C15" s="285"/>
      <c r="D15" s="115"/>
      <c r="E15" s="405" t="n">
        <v>148</v>
      </c>
      <c r="F15" s="13" t="n">
        <v>156</v>
      </c>
      <c r="G15" s="13" t="n">
        <v>304</v>
      </c>
      <c r="H15" s="405" t="n">
        <v>32</v>
      </c>
      <c r="I15" s="13" t="n">
        <v>30</v>
      </c>
      <c r="J15" s="13" t="n">
        <v>62</v>
      </c>
      <c r="K15" s="405" t="n">
        <v>180</v>
      </c>
      <c r="L15" s="13" t="n">
        <v>186</v>
      </c>
      <c r="M15" s="51" t="n">
        <v>366</v>
      </c>
      <c r="N15" s="879" t="n">
        <v>49.1803278688525</v>
      </c>
    </row>
    <row r="16" customFormat="false" ht="13.5" hidden="false" customHeight="true" outlineLevel="0" collapsed="false">
      <c r="A16" s="381" t="s">
        <v>238</v>
      </c>
      <c r="B16" s="284"/>
      <c r="C16" s="285"/>
      <c r="D16" s="115"/>
      <c r="E16" s="405" t="n">
        <v>414</v>
      </c>
      <c r="F16" s="13" t="n">
        <v>225</v>
      </c>
      <c r="G16" s="13" t="n">
        <v>639</v>
      </c>
      <c r="H16" s="405" t="n">
        <v>427</v>
      </c>
      <c r="I16" s="13" t="n">
        <v>195</v>
      </c>
      <c r="J16" s="13" t="n">
        <v>622</v>
      </c>
      <c r="K16" s="405" t="n">
        <v>841</v>
      </c>
      <c r="L16" s="13" t="n">
        <v>420</v>
      </c>
      <c r="M16" s="51" t="n">
        <v>1261</v>
      </c>
      <c r="N16" s="879" t="n">
        <v>66.6931007137193</v>
      </c>
    </row>
    <row r="17" customFormat="false" ht="13.5" hidden="false" customHeight="true" outlineLevel="0" collapsed="false">
      <c r="A17" s="59" t="s">
        <v>239</v>
      </c>
      <c r="B17" s="294"/>
      <c r="C17" s="295"/>
      <c r="D17" s="296"/>
      <c r="E17" s="399" t="n">
        <v>27235</v>
      </c>
      <c r="F17" s="401" t="n">
        <v>11271</v>
      </c>
      <c r="G17" s="401" t="n">
        <v>38506</v>
      </c>
      <c r="H17" s="399" t="n">
        <v>6660</v>
      </c>
      <c r="I17" s="401" t="n">
        <v>5438</v>
      </c>
      <c r="J17" s="401" t="n">
        <v>12098</v>
      </c>
      <c r="K17" s="399" t="n">
        <v>33895</v>
      </c>
      <c r="L17" s="401" t="n">
        <v>16709</v>
      </c>
      <c r="M17" s="60" t="n">
        <v>50604</v>
      </c>
      <c r="N17" s="878" t="n">
        <v>66.9808710773852</v>
      </c>
    </row>
    <row r="18" customFormat="false" ht="13.5" hidden="false" customHeight="true" outlineLevel="0" collapsed="false">
      <c r="A18" s="381" t="s">
        <v>240</v>
      </c>
      <c r="B18" s="284"/>
      <c r="C18" s="285"/>
      <c r="D18" s="115"/>
      <c r="E18" s="405" t="n">
        <v>2959</v>
      </c>
      <c r="F18" s="13" t="n">
        <v>1671</v>
      </c>
      <c r="G18" s="13" t="n">
        <v>4630</v>
      </c>
      <c r="H18" s="405" t="n">
        <v>340</v>
      </c>
      <c r="I18" s="13" t="n">
        <v>1339</v>
      </c>
      <c r="J18" s="13" t="n">
        <v>1679</v>
      </c>
      <c r="K18" s="405" t="n">
        <v>3299</v>
      </c>
      <c r="L18" s="13" t="n">
        <v>3010</v>
      </c>
      <c r="M18" s="51" t="n">
        <v>6309</v>
      </c>
      <c r="N18" s="879" t="n">
        <v>52.2903788239024</v>
      </c>
    </row>
    <row r="19" customFormat="false" ht="13.5" hidden="false" customHeight="true" outlineLevel="0" collapsed="false">
      <c r="A19" s="381" t="s">
        <v>241</v>
      </c>
      <c r="B19" s="284"/>
      <c r="C19" s="285"/>
      <c r="D19" s="115"/>
      <c r="E19" s="405" t="n">
        <v>1592</v>
      </c>
      <c r="F19" s="13" t="n">
        <v>751</v>
      </c>
      <c r="G19" s="13" t="n">
        <v>2343</v>
      </c>
      <c r="H19" s="405" t="n">
        <v>403</v>
      </c>
      <c r="I19" s="13" t="n">
        <v>333</v>
      </c>
      <c r="J19" s="13" t="n">
        <v>736</v>
      </c>
      <c r="K19" s="405" t="n">
        <v>1995</v>
      </c>
      <c r="L19" s="13" t="n">
        <v>1084</v>
      </c>
      <c r="M19" s="51" t="n">
        <v>3079</v>
      </c>
      <c r="N19" s="879" t="n">
        <v>64.7937642091588</v>
      </c>
    </row>
    <row r="20" customFormat="false" ht="13.5" hidden="false" customHeight="true" outlineLevel="0" collapsed="false">
      <c r="A20" s="381" t="s">
        <v>242</v>
      </c>
      <c r="B20" s="284"/>
      <c r="C20" s="285"/>
      <c r="D20" s="115"/>
      <c r="E20" s="405" t="n">
        <v>3186</v>
      </c>
      <c r="F20" s="13" t="n">
        <v>1469</v>
      </c>
      <c r="G20" s="13" t="n">
        <v>4655</v>
      </c>
      <c r="H20" s="405" t="n">
        <v>1437</v>
      </c>
      <c r="I20" s="13" t="n">
        <v>964</v>
      </c>
      <c r="J20" s="13" t="n">
        <v>2401</v>
      </c>
      <c r="K20" s="405" t="n">
        <v>4623</v>
      </c>
      <c r="L20" s="13" t="n">
        <v>2433</v>
      </c>
      <c r="M20" s="51" t="n">
        <v>7056</v>
      </c>
      <c r="N20" s="879" t="n">
        <v>65.5187074829932</v>
      </c>
    </row>
    <row r="21" customFormat="false" ht="13.5" hidden="false" customHeight="true" outlineLevel="0" collapsed="false">
      <c r="A21" s="381" t="s">
        <v>243</v>
      </c>
      <c r="B21" s="284"/>
      <c r="C21" s="285"/>
      <c r="D21" s="115"/>
      <c r="E21" s="405" t="n">
        <v>1228</v>
      </c>
      <c r="F21" s="13" t="n">
        <v>1025</v>
      </c>
      <c r="G21" s="13" t="n">
        <v>2253</v>
      </c>
      <c r="H21" s="405" t="n">
        <v>250</v>
      </c>
      <c r="I21" s="13" t="n">
        <v>123</v>
      </c>
      <c r="J21" s="13" t="n">
        <v>373</v>
      </c>
      <c r="K21" s="405" t="n">
        <v>1478</v>
      </c>
      <c r="L21" s="13" t="n">
        <v>1148</v>
      </c>
      <c r="M21" s="51" t="n">
        <v>2626</v>
      </c>
      <c r="N21" s="879" t="n">
        <v>56.2833206397563</v>
      </c>
    </row>
    <row r="22" customFormat="false" ht="13.5" hidden="false" customHeight="true" outlineLevel="0" collapsed="false">
      <c r="A22" s="381" t="s">
        <v>244</v>
      </c>
      <c r="B22" s="284"/>
      <c r="C22" s="285"/>
      <c r="D22" s="115"/>
      <c r="E22" s="405" t="n">
        <v>1233</v>
      </c>
      <c r="F22" s="13" t="n">
        <v>330</v>
      </c>
      <c r="G22" s="13" t="n">
        <v>1563</v>
      </c>
      <c r="H22" s="405" t="n">
        <v>443</v>
      </c>
      <c r="I22" s="13" t="n">
        <v>109</v>
      </c>
      <c r="J22" s="13" t="n">
        <v>552</v>
      </c>
      <c r="K22" s="405" t="n">
        <v>1676</v>
      </c>
      <c r="L22" s="13" t="n">
        <v>439</v>
      </c>
      <c r="M22" s="51" t="n">
        <v>2115</v>
      </c>
      <c r="N22" s="879" t="n">
        <v>79.2434988179669</v>
      </c>
    </row>
    <row r="23" customFormat="false" ht="13.5" hidden="false" customHeight="true" outlineLevel="0" collapsed="false">
      <c r="A23" s="381" t="s">
        <v>245</v>
      </c>
      <c r="B23" s="284"/>
      <c r="C23" s="285"/>
      <c r="D23" s="115"/>
      <c r="E23" s="405" t="n">
        <v>3732</v>
      </c>
      <c r="F23" s="13" t="n">
        <v>1811</v>
      </c>
      <c r="G23" s="13" t="n">
        <v>5543</v>
      </c>
      <c r="H23" s="405" t="n">
        <v>1326</v>
      </c>
      <c r="I23" s="13" t="n">
        <v>1203</v>
      </c>
      <c r="J23" s="13" t="n">
        <v>2529</v>
      </c>
      <c r="K23" s="405" t="n">
        <v>5058</v>
      </c>
      <c r="L23" s="13" t="n">
        <v>3014</v>
      </c>
      <c r="M23" s="51" t="n">
        <v>8072</v>
      </c>
      <c r="N23" s="879" t="n">
        <v>62.6610505450942</v>
      </c>
    </row>
    <row r="24" customFormat="false" ht="13.5" hidden="false" customHeight="true" outlineLevel="0" collapsed="false">
      <c r="A24" s="381" t="s">
        <v>246</v>
      </c>
      <c r="B24" s="284"/>
      <c r="C24" s="285"/>
      <c r="D24" s="115"/>
      <c r="E24" s="405" t="n">
        <v>2356</v>
      </c>
      <c r="F24" s="13" t="n">
        <v>233</v>
      </c>
      <c r="G24" s="13" t="n">
        <v>2589</v>
      </c>
      <c r="H24" s="405" t="n">
        <v>419</v>
      </c>
      <c r="I24" s="13" t="n">
        <v>67</v>
      </c>
      <c r="J24" s="13" t="n">
        <v>486</v>
      </c>
      <c r="K24" s="405" t="n">
        <v>2775</v>
      </c>
      <c r="L24" s="13" t="n">
        <v>300</v>
      </c>
      <c r="M24" s="51" t="n">
        <v>3075</v>
      </c>
      <c r="N24" s="879" t="n">
        <v>90.2439024390244</v>
      </c>
    </row>
    <row r="25" customFormat="false" ht="13.5" hidden="false" customHeight="true" outlineLevel="0" collapsed="false">
      <c r="A25" s="381" t="s">
        <v>247</v>
      </c>
      <c r="B25" s="284"/>
      <c r="C25" s="285"/>
      <c r="D25" s="115"/>
      <c r="E25" s="405" t="n">
        <v>1379</v>
      </c>
      <c r="F25" s="13" t="n">
        <v>368</v>
      </c>
      <c r="G25" s="13" t="n">
        <v>1747</v>
      </c>
      <c r="H25" s="405" t="n">
        <v>165</v>
      </c>
      <c r="I25" s="13" t="n">
        <v>116</v>
      </c>
      <c r="J25" s="13" t="n">
        <v>281</v>
      </c>
      <c r="K25" s="405" t="n">
        <v>1544</v>
      </c>
      <c r="L25" s="13" t="n">
        <v>484</v>
      </c>
      <c r="M25" s="51" t="n">
        <v>2028</v>
      </c>
      <c r="N25" s="879" t="n">
        <v>76.1341222879684</v>
      </c>
    </row>
    <row r="26" customFormat="false" ht="13.5" hidden="false" customHeight="true" outlineLevel="0" collapsed="false">
      <c r="A26" s="381" t="s">
        <v>248</v>
      </c>
      <c r="B26" s="284"/>
      <c r="C26" s="285"/>
      <c r="D26" s="115"/>
      <c r="E26" s="405" t="n">
        <v>9570</v>
      </c>
      <c r="F26" s="13" t="n">
        <v>3613</v>
      </c>
      <c r="G26" s="13" t="n">
        <v>13183</v>
      </c>
      <c r="H26" s="405" t="n">
        <v>1877</v>
      </c>
      <c r="I26" s="13" t="n">
        <v>1184</v>
      </c>
      <c r="J26" s="13" t="n">
        <v>3061</v>
      </c>
      <c r="K26" s="405" t="n">
        <v>11447</v>
      </c>
      <c r="L26" s="13" t="n">
        <v>4797</v>
      </c>
      <c r="M26" s="51" t="n">
        <v>16244</v>
      </c>
      <c r="N26" s="879" t="n">
        <v>70.469096281704</v>
      </c>
    </row>
    <row r="27" customFormat="false" ht="13.5" hidden="false" customHeight="true" outlineLevel="0" collapsed="false">
      <c r="A27" s="59" t="s">
        <v>249</v>
      </c>
      <c r="B27" s="294"/>
      <c r="C27" s="295"/>
      <c r="D27" s="296"/>
      <c r="E27" s="399" t="n">
        <v>80487</v>
      </c>
      <c r="F27" s="401" t="n">
        <v>29147</v>
      </c>
      <c r="G27" s="401" t="n">
        <v>109634</v>
      </c>
      <c r="H27" s="399" t="n">
        <v>13323</v>
      </c>
      <c r="I27" s="401" t="n">
        <v>19358</v>
      </c>
      <c r="J27" s="401" t="n">
        <v>32681</v>
      </c>
      <c r="K27" s="399" t="n">
        <v>93810</v>
      </c>
      <c r="L27" s="401" t="n">
        <v>48505</v>
      </c>
      <c r="M27" s="60" t="n">
        <v>142315</v>
      </c>
      <c r="N27" s="878" t="n">
        <v>65.917155605523</v>
      </c>
    </row>
    <row r="28" customFormat="false" ht="13.5" hidden="false" customHeight="true" outlineLevel="0" collapsed="false">
      <c r="A28" s="381" t="s">
        <v>250</v>
      </c>
      <c r="B28" s="284"/>
      <c r="C28" s="285"/>
      <c r="D28" s="115"/>
      <c r="E28" s="405" t="n">
        <v>12646</v>
      </c>
      <c r="F28" s="13" t="n">
        <v>2143</v>
      </c>
      <c r="G28" s="13" t="n">
        <v>14789</v>
      </c>
      <c r="H28" s="405" t="n">
        <v>2059</v>
      </c>
      <c r="I28" s="13" t="n">
        <v>1292</v>
      </c>
      <c r="J28" s="13" t="n">
        <v>3351</v>
      </c>
      <c r="K28" s="405" t="n">
        <v>14705</v>
      </c>
      <c r="L28" s="13" t="n">
        <v>3435</v>
      </c>
      <c r="M28" s="51" t="n">
        <v>18140</v>
      </c>
      <c r="N28" s="879" t="n">
        <v>81.06394707828</v>
      </c>
    </row>
    <row r="29" customFormat="false" ht="13.5" hidden="false" customHeight="true" outlineLevel="0" collapsed="false">
      <c r="A29" s="381" t="s">
        <v>251</v>
      </c>
      <c r="B29" s="284"/>
      <c r="C29" s="285"/>
      <c r="D29" s="115"/>
      <c r="E29" s="405" t="n">
        <v>4485</v>
      </c>
      <c r="F29" s="13" t="n">
        <v>593</v>
      </c>
      <c r="G29" s="13" t="n">
        <v>5078</v>
      </c>
      <c r="H29" s="405" t="n">
        <v>584</v>
      </c>
      <c r="I29" s="13" t="n">
        <v>370</v>
      </c>
      <c r="J29" s="13" t="n">
        <v>954</v>
      </c>
      <c r="K29" s="405" t="n">
        <v>5069</v>
      </c>
      <c r="L29" s="13" t="n">
        <v>963</v>
      </c>
      <c r="M29" s="51" t="n">
        <v>6032</v>
      </c>
      <c r="N29" s="879" t="n">
        <v>84.0351458885942</v>
      </c>
    </row>
    <row r="30" customFormat="false" ht="13.5" hidden="false" customHeight="true" outlineLevel="0" collapsed="false">
      <c r="A30" s="381" t="s">
        <v>252</v>
      </c>
      <c r="B30" s="284"/>
      <c r="C30" s="285"/>
      <c r="D30" s="115"/>
      <c r="E30" s="405" t="n">
        <v>19527</v>
      </c>
      <c r="F30" s="13" t="n">
        <v>5400</v>
      </c>
      <c r="G30" s="13" t="n">
        <v>24927</v>
      </c>
      <c r="H30" s="405" t="n">
        <v>1831</v>
      </c>
      <c r="I30" s="13" t="n">
        <v>2943</v>
      </c>
      <c r="J30" s="13" t="n">
        <v>4774</v>
      </c>
      <c r="K30" s="405" t="n">
        <v>21358</v>
      </c>
      <c r="L30" s="13" t="n">
        <v>8343</v>
      </c>
      <c r="M30" s="51" t="n">
        <v>29701</v>
      </c>
      <c r="N30" s="879" t="n">
        <v>71.910036699101</v>
      </c>
    </row>
    <row r="31" customFormat="false" ht="13.5" hidden="false" customHeight="true" outlineLevel="0" collapsed="false">
      <c r="A31" s="381" t="s">
        <v>253</v>
      </c>
      <c r="B31" s="284"/>
      <c r="C31" s="285"/>
      <c r="D31" s="115"/>
      <c r="E31" s="405" t="n">
        <v>43829</v>
      </c>
      <c r="F31" s="13" t="n">
        <v>21011</v>
      </c>
      <c r="G31" s="13" t="n">
        <v>64840</v>
      </c>
      <c r="H31" s="405" t="n">
        <v>8849</v>
      </c>
      <c r="I31" s="13" t="n">
        <v>14753</v>
      </c>
      <c r="J31" s="13" t="n">
        <v>23602</v>
      </c>
      <c r="K31" s="405" t="n">
        <v>52678</v>
      </c>
      <c r="L31" s="13" t="n">
        <v>35764</v>
      </c>
      <c r="M31" s="51" t="n">
        <v>88442</v>
      </c>
      <c r="N31" s="879" t="n">
        <v>59.5621989552475</v>
      </c>
    </row>
    <row r="32" customFormat="false" ht="13.5" hidden="false" customHeight="true" outlineLevel="0" collapsed="false">
      <c r="A32" s="59" t="s">
        <v>254</v>
      </c>
      <c r="B32" s="294"/>
      <c r="C32" s="295"/>
      <c r="D32" s="296"/>
      <c r="E32" s="399" t="n">
        <v>30453</v>
      </c>
      <c r="F32" s="401" t="n">
        <v>6991</v>
      </c>
      <c r="G32" s="401" t="n">
        <v>37444</v>
      </c>
      <c r="H32" s="399" t="n">
        <v>5937</v>
      </c>
      <c r="I32" s="401" t="n">
        <v>4132</v>
      </c>
      <c r="J32" s="401" t="n">
        <v>10069</v>
      </c>
      <c r="K32" s="399" t="n">
        <v>36390</v>
      </c>
      <c r="L32" s="401" t="n">
        <v>11123</v>
      </c>
      <c r="M32" s="60" t="n">
        <v>47513</v>
      </c>
      <c r="N32" s="878" t="n">
        <v>76.5895649611685</v>
      </c>
    </row>
    <row r="33" customFormat="false" ht="13.5" hidden="false" customHeight="true" outlineLevel="0" collapsed="false">
      <c r="A33" s="381" t="s">
        <v>255</v>
      </c>
      <c r="B33" s="284"/>
      <c r="C33" s="285"/>
      <c r="D33" s="115"/>
      <c r="E33" s="405" t="n">
        <v>12282</v>
      </c>
      <c r="F33" s="13" t="n">
        <v>2377</v>
      </c>
      <c r="G33" s="13" t="n">
        <v>14659</v>
      </c>
      <c r="H33" s="405" t="n">
        <v>2085</v>
      </c>
      <c r="I33" s="13" t="n">
        <v>1690</v>
      </c>
      <c r="J33" s="13" t="n">
        <v>3775</v>
      </c>
      <c r="K33" s="405" t="n">
        <v>14367</v>
      </c>
      <c r="L33" s="13" t="n">
        <v>4067</v>
      </c>
      <c r="M33" s="51" t="n">
        <v>18434</v>
      </c>
      <c r="N33" s="879" t="n">
        <v>77.9375067809483</v>
      </c>
    </row>
    <row r="34" customFormat="false" ht="13.5" hidden="false" customHeight="true" outlineLevel="0" collapsed="false">
      <c r="A34" s="381" t="s">
        <v>256</v>
      </c>
      <c r="B34" s="284"/>
      <c r="C34" s="285"/>
      <c r="D34" s="115"/>
      <c r="E34" s="405" t="n">
        <v>7892</v>
      </c>
      <c r="F34" s="13" t="n">
        <v>1942</v>
      </c>
      <c r="G34" s="13" t="n">
        <v>9834</v>
      </c>
      <c r="H34" s="405" t="n">
        <v>1228</v>
      </c>
      <c r="I34" s="13" t="n">
        <v>769</v>
      </c>
      <c r="J34" s="13" t="n">
        <v>1997</v>
      </c>
      <c r="K34" s="405" t="n">
        <v>9120</v>
      </c>
      <c r="L34" s="13" t="n">
        <v>2711</v>
      </c>
      <c r="M34" s="51" t="n">
        <v>11831</v>
      </c>
      <c r="N34" s="879" t="n">
        <v>77.0856225171161</v>
      </c>
    </row>
    <row r="35" customFormat="false" ht="13.5" hidden="false" customHeight="true" outlineLevel="0" collapsed="false">
      <c r="A35" s="381" t="s">
        <v>257</v>
      </c>
      <c r="B35" s="284"/>
      <c r="C35" s="285"/>
      <c r="D35" s="115"/>
      <c r="E35" s="405" t="n">
        <v>10279</v>
      </c>
      <c r="F35" s="13" t="n">
        <v>2672</v>
      </c>
      <c r="G35" s="13" t="n">
        <v>12951</v>
      </c>
      <c r="H35" s="405" t="n">
        <v>2624</v>
      </c>
      <c r="I35" s="13" t="n">
        <v>1673</v>
      </c>
      <c r="J35" s="13" t="n">
        <v>4297</v>
      </c>
      <c r="K35" s="405" t="n">
        <v>12903</v>
      </c>
      <c r="L35" s="13" t="n">
        <v>4345</v>
      </c>
      <c r="M35" s="51" t="n">
        <v>17248</v>
      </c>
      <c r="N35" s="879" t="n">
        <v>74.8086734693878</v>
      </c>
    </row>
    <row r="36" customFormat="false" ht="13.5" hidden="false" customHeight="true" outlineLevel="0" collapsed="false">
      <c r="A36" s="59" t="s">
        <v>258</v>
      </c>
      <c r="B36" s="294"/>
      <c r="C36" s="295"/>
      <c r="D36" s="296"/>
      <c r="E36" s="399" t="n">
        <v>6580</v>
      </c>
      <c r="F36" s="401" t="n">
        <v>2812</v>
      </c>
      <c r="G36" s="401" t="n">
        <v>9392</v>
      </c>
      <c r="H36" s="399" t="n">
        <v>2070</v>
      </c>
      <c r="I36" s="401" t="n">
        <v>1519</v>
      </c>
      <c r="J36" s="401" t="n">
        <v>3589</v>
      </c>
      <c r="K36" s="399" t="n">
        <v>8650</v>
      </c>
      <c r="L36" s="401" t="n">
        <v>4331</v>
      </c>
      <c r="M36" s="60" t="n">
        <v>12981</v>
      </c>
      <c r="N36" s="878" t="n">
        <v>66.6358523996611</v>
      </c>
    </row>
    <row r="37" customFormat="false" ht="13.5" hidden="false" customHeight="true" outlineLevel="0" collapsed="false">
      <c r="A37" s="381" t="s">
        <v>259</v>
      </c>
      <c r="B37" s="284"/>
      <c r="C37" s="285"/>
      <c r="D37" s="115"/>
      <c r="E37" s="405" t="n">
        <v>1738</v>
      </c>
      <c r="F37" s="13" t="n">
        <v>526</v>
      </c>
      <c r="G37" s="13" t="n">
        <v>2264</v>
      </c>
      <c r="H37" s="405" t="n">
        <v>466</v>
      </c>
      <c r="I37" s="13" t="n">
        <v>352</v>
      </c>
      <c r="J37" s="13" t="n">
        <v>818</v>
      </c>
      <c r="K37" s="405" t="n">
        <v>2204</v>
      </c>
      <c r="L37" s="13" t="n">
        <v>878</v>
      </c>
      <c r="M37" s="51" t="n">
        <v>3082</v>
      </c>
      <c r="N37" s="879" t="n">
        <v>71.5120051914341</v>
      </c>
    </row>
    <row r="38" customFormat="false" ht="13.5" hidden="false" customHeight="true" outlineLevel="0" collapsed="false">
      <c r="A38" s="381" t="s">
        <v>260</v>
      </c>
      <c r="B38" s="284"/>
      <c r="C38" s="285"/>
      <c r="D38" s="115"/>
      <c r="E38" s="405" t="n">
        <v>2207</v>
      </c>
      <c r="F38" s="13" t="n">
        <v>619</v>
      </c>
      <c r="G38" s="13" t="n">
        <v>2826</v>
      </c>
      <c r="H38" s="405" t="n">
        <v>350</v>
      </c>
      <c r="I38" s="13" t="n">
        <v>187</v>
      </c>
      <c r="J38" s="13" t="n">
        <v>537</v>
      </c>
      <c r="K38" s="405" t="n">
        <v>2557</v>
      </c>
      <c r="L38" s="13" t="n">
        <v>806</v>
      </c>
      <c r="M38" s="51" t="n">
        <v>3363</v>
      </c>
      <c r="N38" s="879" t="n">
        <v>76.033303597978</v>
      </c>
    </row>
    <row r="39" customFormat="false" ht="13.5" hidden="false" customHeight="true" outlineLevel="0" collapsed="false">
      <c r="A39" s="381" t="s">
        <v>261</v>
      </c>
      <c r="B39" s="284"/>
      <c r="C39" s="285"/>
      <c r="D39" s="115"/>
      <c r="E39" s="405" t="n">
        <v>1628</v>
      </c>
      <c r="F39" s="13" t="n">
        <v>696</v>
      </c>
      <c r="G39" s="13" t="n">
        <v>2324</v>
      </c>
      <c r="H39" s="405" t="n">
        <v>896</v>
      </c>
      <c r="I39" s="13" t="n">
        <v>457</v>
      </c>
      <c r="J39" s="13" t="n">
        <v>1353</v>
      </c>
      <c r="K39" s="405" t="n">
        <v>2524</v>
      </c>
      <c r="L39" s="13" t="n">
        <v>1153</v>
      </c>
      <c r="M39" s="51" t="n">
        <v>3677</v>
      </c>
      <c r="N39" s="879" t="n">
        <v>68.6429154201795</v>
      </c>
    </row>
    <row r="40" customFormat="false" ht="13.5" hidden="false" customHeight="true" outlineLevel="0" collapsed="false">
      <c r="A40" s="382" t="s">
        <v>262</v>
      </c>
      <c r="B40" s="383"/>
      <c r="C40" s="384"/>
      <c r="D40" s="115"/>
      <c r="E40" s="413" t="n">
        <v>1007</v>
      </c>
      <c r="F40" s="415" t="n">
        <v>971</v>
      </c>
      <c r="G40" s="415" t="n">
        <v>1978</v>
      </c>
      <c r="H40" s="413" t="n">
        <v>358</v>
      </c>
      <c r="I40" s="415" t="n">
        <v>523</v>
      </c>
      <c r="J40" s="415" t="n">
        <v>881</v>
      </c>
      <c r="K40" s="413" t="n">
        <v>1365</v>
      </c>
      <c r="L40" s="415" t="n">
        <v>1494</v>
      </c>
      <c r="M40" s="416" t="n">
        <v>2859</v>
      </c>
      <c r="N40" s="880" t="n">
        <v>47.7439664218258</v>
      </c>
    </row>
    <row r="41" customFormat="false" ht="15" hidden="false" customHeight="true" outlineLevel="0" collapsed="false">
      <c r="A41" s="115" t="s">
        <v>517</v>
      </c>
      <c r="B41" s="144"/>
      <c r="C41" s="137"/>
      <c r="D41" s="144"/>
      <c r="E41" s="144"/>
      <c r="F41" s="144"/>
      <c r="G41" s="144"/>
      <c r="H41" s="144"/>
      <c r="I41" s="144"/>
      <c r="J41" s="144"/>
      <c r="K41" s="144"/>
      <c r="L41" s="385"/>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O2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
        <v>8</v>
      </c>
      <c r="H1" s="11"/>
      <c r="O1" s="146" t="s">
        <v>9</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81" t="n">
        <v>22</v>
      </c>
      <c r="B3" s="150"/>
      <c r="C3" s="21" t="s">
        <v>536</v>
      </c>
      <c r="D3" s="21"/>
      <c r="E3" s="21"/>
      <c r="F3" s="21"/>
      <c r="G3" s="21"/>
      <c r="H3" s="21"/>
      <c r="I3" s="21"/>
      <c r="J3" s="0"/>
      <c r="K3" s="0"/>
      <c r="L3" s="0"/>
      <c r="M3" s="0"/>
      <c r="N3" s="0"/>
      <c r="O3" s="614"/>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157" t="s">
        <v>92</v>
      </c>
      <c r="B5" s="157"/>
      <c r="C5" s="157"/>
      <c r="D5" s="158"/>
      <c r="E5" s="159" t="s">
        <v>18</v>
      </c>
      <c r="F5" s="159"/>
      <c r="G5" s="882"/>
      <c r="H5" s="883" t="s">
        <v>537</v>
      </c>
      <c r="I5" s="883"/>
      <c r="J5" s="884"/>
      <c r="K5" s="883" t="s">
        <v>538</v>
      </c>
      <c r="L5" s="883"/>
      <c r="M5" s="884"/>
      <c r="N5" s="883" t="s">
        <v>539</v>
      </c>
      <c r="O5" s="883"/>
    </row>
    <row r="6" customFormat="false" ht="18.95" hidden="false" customHeight="true" outlineLevel="0" collapsed="false">
      <c r="A6" s="157"/>
      <c r="B6" s="157"/>
      <c r="C6" s="157"/>
      <c r="D6" s="158"/>
      <c r="E6" s="159"/>
      <c r="F6" s="159"/>
      <c r="G6" s="882"/>
      <c r="H6" s="883"/>
      <c r="I6" s="883"/>
      <c r="J6" s="884"/>
      <c r="K6" s="883"/>
      <c r="L6" s="883"/>
      <c r="M6" s="884"/>
      <c r="N6" s="883"/>
      <c r="O6" s="883"/>
    </row>
    <row r="7" customFormat="false" ht="18.95" hidden="false" customHeight="true" outlineLevel="0" collapsed="false">
      <c r="A7" s="157"/>
      <c r="B7" s="157"/>
      <c r="C7" s="157"/>
      <c r="D7" s="158"/>
      <c r="E7" s="83" t="s">
        <v>540</v>
      </c>
      <c r="F7" s="434" t="s">
        <v>96</v>
      </c>
      <c r="G7" s="882"/>
      <c r="H7" s="83" t="s">
        <v>541</v>
      </c>
      <c r="I7" s="434" t="s">
        <v>96</v>
      </c>
      <c r="J7" s="884"/>
      <c r="K7" s="83" t="s">
        <v>541</v>
      </c>
      <c r="L7" s="434" t="s">
        <v>96</v>
      </c>
      <c r="M7" s="884"/>
      <c r="N7" s="83" t="s">
        <v>541</v>
      </c>
      <c r="O7" s="434" t="s">
        <v>96</v>
      </c>
    </row>
    <row r="8" customFormat="false" ht="18.95" hidden="false" customHeight="true" outlineLevel="0" collapsed="false">
      <c r="A8" s="157"/>
      <c r="B8" s="157"/>
      <c r="C8" s="157"/>
      <c r="D8" s="158"/>
      <c r="E8" s="83"/>
      <c r="F8" s="434"/>
      <c r="G8" s="882"/>
      <c r="H8" s="83"/>
      <c r="I8" s="434"/>
      <c r="J8" s="882"/>
      <c r="K8" s="83"/>
      <c r="L8" s="434"/>
      <c r="M8" s="882"/>
      <c r="N8" s="83"/>
      <c r="O8" s="434"/>
    </row>
    <row r="9" customFormat="false" ht="6" hidden="false" customHeight="true" outlineLevel="0" collapsed="false">
      <c r="A9" s="165"/>
      <c r="B9" s="165"/>
      <c r="D9" s="165"/>
      <c r="E9" s="149"/>
      <c r="F9" s="149"/>
      <c r="G9" s="149"/>
      <c r="H9" s="149"/>
      <c r="I9" s="149"/>
      <c r="K9" s="149"/>
      <c r="L9" s="149"/>
      <c r="N9" s="149"/>
      <c r="O9" s="149"/>
    </row>
    <row r="10" s="180" customFormat="true" ht="15" hidden="false" customHeight="true" outlineLevel="0" collapsed="false">
      <c r="A10" s="167" t="n">
        <v>2005</v>
      </c>
      <c r="B10" s="168" t="s">
        <v>36</v>
      </c>
      <c r="C10" s="169"/>
      <c r="D10" s="170"/>
      <c r="E10" s="171" t="n">
        <v>115276629028</v>
      </c>
      <c r="F10" s="885" t="s">
        <v>97</v>
      </c>
      <c r="G10" s="886"/>
      <c r="H10" s="171" t="n">
        <v>99675480772</v>
      </c>
      <c r="I10" s="885" t="s">
        <v>97</v>
      </c>
      <c r="J10" s="186"/>
      <c r="K10" s="171" t="n">
        <v>4235133746</v>
      </c>
      <c r="L10" s="885" t="s">
        <v>97</v>
      </c>
      <c r="M10" s="186"/>
      <c r="N10" s="171" t="n">
        <v>11366014510</v>
      </c>
      <c r="O10" s="885" t="s">
        <v>97</v>
      </c>
      <c r="P10" s="887"/>
    </row>
    <row r="11" s="667" customFormat="true" ht="15" hidden="false" customHeight="true" outlineLevel="0" collapsed="false">
      <c r="A11" s="888" t="s">
        <v>542</v>
      </c>
      <c r="B11" s="889" t="s">
        <v>36</v>
      </c>
      <c r="C11" s="890"/>
      <c r="D11" s="170"/>
      <c r="E11" s="184" t="n">
        <v>132329977172</v>
      </c>
      <c r="F11" s="190" t="n">
        <v>14.7934132770814</v>
      </c>
      <c r="G11" s="886"/>
      <c r="H11" s="184" t="n">
        <v>112405875491</v>
      </c>
      <c r="I11" s="190" t="n">
        <v>12.7718418014153</v>
      </c>
      <c r="J11" s="186"/>
      <c r="K11" s="184" t="n">
        <v>4785713350</v>
      </c>
      <c r="L11" s="190" t="n">
        <v>13.0002884683397</v>
      </c>
      <c r="M11" s="186"/>
      <c r="N11" s="184" t="n">
        <v>15138388331</v>
      </c>
      <c r="O11" s="190" t="n">
        <v>33.1899437369274</v>
      </c>
    </row>
    <row r="12" s="667" customFormat="true" ht="15" hidden="false" customHeight="true" outlineLevel="0" collapsed="false">
      <c r="A12" s="888" t="s">
        <v>543</v>
      </c>
      <c r="B12" s="889" t="s">
        <v>36</v>
      </c>
      <c r="C12" s="890"/>
      <c r="D12" s="891"/>
      <c r="E12" s="892" t="n">
        <v>150585971680</v>
      </c>
      <c r="F12" s="635" t="n">
        <v>13.7958117262207</v>
      </c>
      <c r="G12" s="893"/>
      <c r="H12" s="892" t="n">
        <v>129764294656</v>
      </c>
      <c r="I12" s="635" t="n">
        <v>15.4426261876229</v>
      </c>
      <c r="J12" s="208"/>
      <c r="K12" s="892" t="n">
        <v>5090906918</v>
      </c>
      <c r="L12" s="635" t="n">
        <v>6.37718027971734</v>
      </c>
      <c r="M12" s="208"/>
      <c r="N12" s="892" t="n">
        <v>15730770106</v>
      </c>
      <c r="O12" s="635" t="n">
        <v>3.91310991664109</v>
      </c>
    </row>
    <row r="13" s="900" customFormat="true" ht="14.25" hidden="false" customHeight="true" outlineLevel="0" collapsed="false">
      <c r="A13" s="894" t="s">
        <v>544</v>
      </c>
      <c r="B13" s="895" t="s">
        <v>36</v>
      </c>
      <c r="C13" s="896"/>
      <c r="D13" s="897"/>
      <c r="E13" s="892" t="n">
        <v>180399474856</v>
      </c>
      <c r="F13" s="635" t="n">
        <v>19.7983270575526</v>
      </c>
      <c r="G13" s="898"/>
      <c r="H13" s="892" t="n">
        <v>155236521472</v>
      </c>
      <c r="I13" s="635" t="n">
        <v>19.6296114301132</v>
      </c>
      <c r="J13" s="899"/>
      <c r="K13" s="892" t="n">
        <v>5747049735</v>
      </c>
      <c r="L13" s="635" t="n">
        <v>12.8885251207416</v>
      </c>
      <c r="M13" s="899"/>
      <c r="N13" s="892" t="n">
        <v>19415903649</v>
      </c>
      <c r="O13" s="635" t="n">
        <v>23.4262754980725</v>
      </c>
    </row>
    <row r="14" s="900" customFormat="true" ht="14.25" hidden="false" customHeight="true" outlineLevel="0" collapsed="false">
      <c r="A14" s="888"/>
      <c r="B14" s="901" t="s">
        <v>98</v>
      </c>
      <c r="C14" s="902"/>
      <c r="D14" s="499"/>
      <c r="E14" s="197" t="n">
        <v>14076323766</v>
      </c>
      <c r="F14" s="201" t="n">
        <v>-29.182304172747</v>
      </c>
      <c r="G14" s="903"/>
      <c r="H14" s="197" t="n">
        <v>12163115970</v>
      </c>
      <c r="I14" s="201" t="n">
        <v>-32.4882363269397</v>
      </c>
      <c r="J14" s="104"/>
      <c r="K14" s="197" t="n">
        <v>454464099</v>
      </c>
      <c r="L14" s="201" t="n">
        <v>-10.2608425782416</v>
      </c>
      <c r="M14" s="104"/>
      <c r="N14" s="197" t="n">
        <v>1458743697</v>
      </c>
      <c r="O14" s="201" t="n">
        <v>7.7258405147203</v>
      </c>
    </row>
    <row r="15" s="900" customFormat="true" ht="14.25" hidden="false" customHeight="true" outlineLevel="0" collapsed="false">
      <c r="A15" s="636"/>
      <c r="B15" s="904" t="s">
        <v>99</v>
      </c>
      <c r="C15" s="905"/>
      <c r="D15" s="891"/>
      <c r="E15" s="206" t="n">
        <v>13602455874</v>
      </c>
      <c r="F15" s="211" t="n">
        <v>-3.36641796450137</v>
      </c>
      <c r="G15" s="893"/>
      <c r="H15" s="206" t="n">
        <v>11401406846</v>
      </c>
      <c r="I15" s="211" t="n">
        <v>-6.26245055854713</v>
      </c>
      <c r="J15" s="208"/>
      <c r="K15" s="206" t="n">
        <v>434981128</v>
      </c>
      <c r="L15" s="211" t="n">
        <v>-4.28702092043578</v>
      </c>
      <c r="M15" s="208"/>
      <c r="N15" s="206" t="n">
        <v>1766067900</v>
      </c>
      <c r="O15" s="211" t="n">
        <v>21.0677313384135</v>
      </c>
    </row>
    <row r="16" s="900" customFormat="true" ht="14.25" hidden="false" customHeight="true" outlineLevel="0" collapsed="false">
      <c r="A16" s="636"/>
      <c r="B16" s="904" t="s">
        <v>545</v>
      </c>
      <c r="C16" s="905"/>
      <c r="D16" s="891"/>
      <c r="E16" s="206" t="n">
        <v>13292958883</v>
      </c>
      <c r="F16" s="211" t="n">
        <v>-2.27530229737101</v>
      </c>
      <c r="G16" s="893"/>
      <c r="H16" s="206" t="n">
        <v>11412351760</v>
      </c>
      <c r="I16" s="211" t="n">
        <v>0.0959961708921986</v>
      </c>
      <c r="J16" s="208"/>
      <c r="K16" s="206" t="n">
        <v>440546977</v>
      </c>
      <c r="L16" s="211" t="n">
        <v>1.27956102959943</v>
      </c>
      <c r="M16" s="208"/>
      <c r="N16" s="206" t="n">
        <v>1440060146</v>
      </c>
      <c r="O16" s="211" t="n">
        <v>-18.4595254803057</v>
      </c>
    </row>
    <row r="17" s="900" customFormat="true" ht="14.25" hidden="false" customHeight="true" outlineLevel="0" collapsed="false">
      <c r="A17" s="636"/>
      <c r="B17" s="904" t="s">
        <v>546</v>
      </c>
      <c r="C17" s="905"/>
      <c r="D17" s="891"/>
      <c r="E17" s="206" t="n">
        <v>13841308082</v>
      </c>
      <c r="F17" s="211" t="n">
        <v>4.12511017168096</v>
      </c>
      <c r="G17" s="893"/>
      <c r="H17" s="206" t="n">
        <v>11795977161</v>
      </c>
      <c r="I17" s="211" t="n">
        <v>3.3614929601504</v>
      </c>
      <c r="J17" s="208"/>
      <c r="K17" s="206" t="n">
        <v>468872359</v>
      </c>
      <c r="L17" s="211" t="n">
        <v>6.42959399991525</v>
      </c>
      <c r="M17" s="208"/>
      <c r="N17" s="206" t="n">
        <v>1576458562</v>
      </c>
      <c r="O17" s="211" t="n">
        <v>9.47171660703676</v>
      </c>
    </row>
    <row r="18" s="900" customFormat="true" ht="14.25" hidden="false" customHeight="true" outlineLevel="0" collapsed="false">
      <c r="A18" s="636"/>
      <c r="B18" s="904" t="s">
        <v>547</v>
      </c>
      <c r="C18" s="905"/>
      <c r="D18" s="891"/>
      <c r="E18" s="206" t="n">
        <v>13883137127</v>
      </c>
      <c r="F18" s="211" t="n">
        <v>0.302204421375429</v>
      </c>
      <c r="G18" s="893"/>
      <c r="H18" s="206" t="n">
        <v>11916609531</v>
      </c>
      <c r="I18" s="211" t="n">
        <v>1.02265686304341</v>
      </c>
      <c r="J18" s="208"/>
      <c r="K18" s="206" t="n">
        <v>472277027</v>
      </c>
      <c r="L18" s="211" t="n">
        <v>0.726139627266864</v>
      </c>
      <c r="M18" s="208"/>
      <c r="N18" s="206" t="n">
        <v>1494250569</v>
      </c>
      <c r="O18" s="211" t="n">
        <v>-5.21472590409896</v>
      </c>
    </row>
    <row r="19" s="900" customFormat="true" ht="14.25" hidden="false" customHeight="true" outlineLevel="0" collapsed="false">
      <c r="A19" s="636"/>
      <c r="B19" s="904" t="s">
        <v>103</v>
      </c>
      <c r="C19" s="905"/>
      <c r="D19" s="891"/>
      <c r="E19" s="206" t="n">
        <v>14180042375</v>
      </c>
      <c r="F19" s="211" t="n">
        <v>2.1386034387183</v>
      </c>
      <c r="G19" s="893"/>
      <c r="H19" s="206" t="n">
        <v>12153350999</v>
      </c>
      <c r="I19" s="211" t="n">
        <v>1.98665121471118</v>
      </c>
      <c r="J19" s="208"/>
      <c r="K19" s="206" t="n">
        <v>472840498</v>
      </c>
      <c r="L19" s="211" t="n">
        <v>0.119309423873371</v>
      </c>
      <c r="M19" s="208"/>
      <c r="N19" s="206" t="n">
        <v>1553850878</v>
      </c>
      <c r="O19" s="211" t="n">
        <v>3.98864221546769</v>
      </c>
    </row>
    <row r="20" s="900" customFormat="true" ht="14.25" hidden="false" customHeight="true" outlineLevel="0" collapsed="false">
      <c r="A20" s="636"/>
      <c r="B20" s="904" t="s">
        <v>104</v>
      </c>
      <c r="C20" s="905"/>
      <c r="D20" s="891"/>
      <c r="E20" s="206" t="n">
        <v>15346006170</v>
      </c>
      <c r="F20" s="211" t="n">
        <v>8.22256918678637</v>
      </c>
      <c r="G20" s="893"/>
      <c r="H20" s="206" t="n">
        <v>12396312953</v>
      </c>
      <c r="I20" s="211" t="n">
        <v>1.99913549785562</v>
      </c>
      <c r="J20" s="208"/>
      <c r="K20" s="206" t="n">
        <v>494536334</v>
      </c>
      <c r="L20" s="211" t="n">
        <v>4.5884047774605</v>
      </c>
      <c r="M20" s="208"/>
      <c r="N20" s="206" t="n">
        <v>2455156883</v>
      </c>
      <c r="O20" s="211" t="n">
        <v>58.0046655545282</v>
      </c>
    </row>
    <row r="21" s="900" customFormat="true" ht="14.25" hidden="false" customHeight="true" outlineLevel="0" collapsed="false">
      <c r="A21" s="636"/>
      <c r="B21" s="904" t="s">
        <v>105</v>
      </c>
      <c r="C21" s="905"/>
      <c r="D21" s="891"/>
      <c r="E21" s="206" t="n">
        <v>13834108160</v>
      </c>
      <c r="F21" s="211" t="n">
        <v>-9.85206178892081</v>
      </c>
      <c r="G21" s="893"/>
      <c r="H21" s="206" t="n">
        <v>12551702643</v>
      </c>
      <c r="I21" s="211" t="n">
        <v>1.25351538468859</v>
      </c>
      <c r="J21" s="208"/>
      <c r="K21" s="206" t="n">
        <v>478805307</v>
      </c>
      <c r="L21" s="211" t="n">
        <v>-3.18096485909567</v>
      </c>
      <c r="M21" s="208"/>
      <c r="N21" s="206" t="n">
        <v>803600210</v>
      </c>
      <c r="O21" s="211" t="n">
        <v>-67.2688855215612</v>
      </c>
    </row>
    <row r="22" s="900" customFormat="true" ht="14.25" hidden="false" customHeight="true" outlineLevel="0" collapsed="false">
      <c r="A22" s="636"/>
      <c r="B22" s="904" t="s">
        <v>106</v>
      </c>
      <c r="C22" s="905"/>
      <c r="D22" s="891"/>
      <c r="E22" s="206" t="n">
        <v>14757396649</v>
      </c>
      <c r="F22" s="211" t="n">
        <v>6.67400079803915</v>
      </c>
      <c r="G22" s="893"/>
      <c r="H22" s="206" t="n">
        <v>12630694678</v>
      </c>
      <c r="I22" s="211" t="n">
        <v>0.629333224716366</v>
      </c>
      <c r="J22" s="208"/>
      <c r="K22" s="206" t="n">
        <v>487359699</v>
      </c>
      <c r="L22" s="211" t="n">
        <v>1.78661177621409</v>
      </c>
      <c r="M22" s="208"/>
      <c r="N22" s="206" t="n">
        <v>1639342272</v>
      </c>
      <c r="O22" s="211" t="n">
        <v>103.999731657611</v>
      </c>
    </row>
    <row r="23" s="900" customFormat="true" ht="14.25" hidden="false" customHeight="true" outlineLevel="0" collapsed="false">
      <c r="A23" s="636"/>
      <c r="B23" s="904" t="s">
        <v>107</v>
      </c>
      <c r="C23" s="905"/>
      <c r="D23" s="891"/>
      <c r="E23" s="206" t="n">
        <v>14883850387</v>
      </c>
      <c r="F23" s="211" t="n">
        <v>0.856883778403894</v>
      </c>
      <c r="G23" s="893"/>
      <c r="H23" s="206" t="n">
        <v>12735160289</v>
      </c>
      <c r="I23" s="211" t="n">
        <v>0.827077319681857</v>
      </c>
      <c r="J23" s="208"/>
      <c r="K23" s="206" t="n">
        <v>495362557</v>
      </c>
      <c r="L23" s="211" t="n">
        <v>1.6420844842979</v>
      </c>
      <c r="M23" s="208"/>
      <c r="N23" s="206" t="n">
        <v>1653327541</v>
      </c>
      <c r="O23" s="211" t="n">
        <v>0.853102444734621</v>
      </c>
    </row>
    <row r="24" s="900" customFormat="true" ht="14.25" hidden="false" customHeight="true" outlineLevel="0" collapsed="false">
      <c r="A24" s="636"/>
      <c r="B24" s="904" t="s">
        <v>108</v>
      </c>
      <c r="C24" s="905"/>
      <c r="D24" s="891"/>
      <c r="E24" s="206" t="n">
        <v>14881969345</v>
      </c>
      <c r="F24" s="211" t="n">
        <v>-0.0126381410125109</v>
      </c>
      <c r="G24" s="893"/>
      <c r="H24" s="206" t="n">
        <v>12733200215</v>
      </c>
      <c r="I24" s="211" t="n">
        <v>-0.0153910430298443</v>
      </c>
      <c r="J24" s="208"/>
      <c r="K24" s="206" t="n">
        <v>482270373</v>
      </c>
      <c r="L24" s="211" t="n">
        <v>-2.64294985864263</v>
      </c>
      <c r="M24" s="208"/>
      <c r="N24" s="206" t="n">
        <v>1666498757</v>
      </c>
      <c r="O24" s="211" t="n">
        <v>0.796648920033927</v>
      </c>
    </row>
    <row r="25" s="900" customFormat="true" ht="14.25" hidden="false" customHeight="true" outlineLevel="0" collapsed="false">
      <c r="A25" s="636"/>
      <c r="B25" s="904" t="s">
        <v>109</v>
      </c>
      <c r="C25" s="905"/>
      <c r="D25" s="891"/>
      <c r="E25" s="206" t="n">
        <v>23819918038</v>
      </c>
      <c r="F25" s="211" t="n">
        <v>60.0589107919574</v>
      </c>
      <c r="G25" s="893"/>
      <c r="H25" s="206" t="n">
        <v>21346638427</v>
      </c>
      <c r="I25" s="211" t="n">
        <v>67.6455098998064</v>
      </c>
      <c r="J25" s="208"/>
      <c r="K25" s="206" t="n">
        <v>564733377</v>
      </c>
      <c r="L25" s="211" t="n">
        <v>17.0989155910682</v>
      </c>
      <c r="M25" s="208"/>
      <c r="N25" s="206" t="n">
        <v>1908546234</v>
      </c>
      <c r="O25" s="211" t="n">
        <v>14.5243118834201</v>
      </c>
    </row>
    <row r="26" s="900" customFormat="true" ht="14.25" hidden="false" customHeight="true" outlineLevel="0" collapsed="false">
      <c r="A26" s="906" t="s">
        <v>548</v>
      </c>
      <c r="B26" s="907" t="s">
        <v>98</v>
      </c>
      <c r="C26" s="908"/>
      <c r="D26" s="897"/>
      <c r="E26" s="223" t="n">
        <v>14989401696</v>
      </c>
      <c r="F26" s="225" t="n">
        <v>-37.0719845799328</v>
      </c>
      <c r="G26" s="886"/>
      <c r="H26" s="223" t="n">
        <v>12926264029</v>
      </c>
      <c r="I26" s="225" t="n">
        <v>-39.4459035168254</v>
      </c>
      <c r="J26" s="186"/>
      <c r="K26" s="223" t="n">
        <v>470345303</v>
      </c>
      <c r="L26" s="225" t="n">
        <v>-16.713741004899</v>
      </c>
      <c r="M26" s="186"/>
      <c r="N26" s="223" t="n">
        <v>1592792364</v>
      </c>
      <c r="O26" s="225" t="n">
        <v>-16.5442085905476</v>
      </c>
    </row>
    <row r="27" s="238" customFormat="true" ht="15" hidden="false" customHeight="true" outlineLevel="0" collapsed="false">
      <c r="A27" s="641"/>
      <c r="B27" s="909" t="s">
        <v>549</v>
      </c>
      <c r="C27" s="910"/>
      <c r="D27" s="170"/>
      <c r="E27" s="911" t="n">
        <v>14989401696</v>
      </c>
      <c r="F27" s="648" t="n">
        <v>6.48662211226947</v>
      </c>
      <c r="G27" s="886"/>
      <c r="H27" s="911" t="n">
        <v>12926264029</v>
      </c>
      <c r="I27" s="648" t="n">
        <v>6.27428087409743</v>
      </c>
      <c r="J27" s="186"/>
      <c r="K27" s="911" t="n">
        <v>470345303</v>
      </c>
      <c r="L27" s="648" t="n">
        <v>3.49449033156741</v>
      </c>
      <c r="M27" s="186"/>
      <c r="N27" s="911" t="n">
        <v>1592792364</v>
      </c>
      <c r="O27" s="648" t="n">
        <v>9.1893227902667</v>
      </c>
    </row>
    <row r="28" customFormat="false" ht="11.25" hidden="false" customHeight="true" outlineLevel="0" collapsed="false">
      <c r="A28" s="115" t="s">
        <v>550</v>
      </c>
      <c r="B28" s="294"/>
      <c r="C28" s="238"/>
      <c r="D28" s="296"/>
      <c r="E28" s="912"/>
      <c r="F28" s="912"/>
      <c r="G28" s="912" t="e">
        <f aca="false"/>
        <v>#REF!</v>
      </c>
      <c r="H28" s="912"/>
      <c r="I28" s="912"/>
      <c r="J28" s="912" t="e">
        <f aca="false"/>
        <v>#REF!</v>
      </c>
      <c r="K28" s="912"/>
      <c r="L28" s="912"/>
      <c r="M28" s="912"/>
      <c r="N28" s="912"/>
      <c r="O28" s="912"/>
    </row>
    <row r="29" customFormat="false" ht="11.25" hidden="false" customHeight="true" outlineLevel="0" collapsed="false">
      <c r="A29" s="165" t="s">
        <v>551</v>
      </c>
    </row>
    <row r="30" customFormat="false" ht="11.25" hidden="false" customHeight="true" outlineLevel="0" collapsed="false">
      <c r="A30" s="115" t="s">
        <v>552</v>
      </c>
    </row>
    <row r="31" customFormat="false" ht="12.75" hidden="false" customHeight="true" outlineLevel="0" collapsed="false">
      <c r="A31" s="115" t="s">
        <v>553</v>
      </c>
      <c r="H31" s="593"/>
      <c r="N31" s="913"/>
      <c r="O31" s="914"/>
      <c r="Q31" s="141"/>
    </row>
    <row r="32" customFormat="false" ht="9" hidden="false" customHeight="true" outlineLevel="0" collapsed="false">
      <c r="A32" s="115" t="s">
        <v>554</v>
      </c>
      <c r="C32" s="915"/>
      <c r="E32" s="916"/>
      <c r="H32" s="913"/>
      <c r="I32" s="793"/>
      <c r="K32" s="917"/>
      <c r="Q32" s="717"/>
      <c r="R32" s="284" t="s">
        <v>555</v>
      </c>
      <c r="S32" s="284"/>
      <c r="T32" s="362" t="s">
        <v>556</v>
      </c>
      <c r="U32" s="362"/>
      <c r="V32" s="324"/>
      <c r="W32" s="324"/>
      <c r="X32" s="324"/>
      <c r="Y32" s="324"/>
      <c r="Z32" s="324"/>
    </row>
    <row r="33" customFormat="false" ht="9" hidden="false" customHeight="true" outlineLevel="0" collapsed="false">
      <c r="A33" s="115"/>
      <c r="C33" s="915"/>
      <c r="E33" s="916"/>
      <c r="H33" s="913"/>
      <c r="I33" s="793"/>
      <c r="K33" s="917"/>
      <c r="Q33" s="717"/>
      <c r="R33" s="284"/>
      <c r="S33" s="284"/>
      <c r="T33" s="362"/>
      <c r="U33" s="362"/>
      <c r="V33" s="324"/>
      <c r="W33" s="324"/>
      <c r="X33" s="324"/>
      <c r="Y33" s="324"/>
      <c r="Z33" s="324"/>
    </row>
    <row r="34" customFormat="false" ht="12.75" hidden="false" customHeight="true" outlineLevel="0" collapsed="false">
      <c r="C34" s="915"/>
      <c r="E34" s="916"/>
      <c r="H34" s="913"/>
      <c r="I34" s="793"/>
      <c r="K34" s="917"/>
      <c r="Q34" s="717"/>
      <c r="R34" s="284"/>
      <c r="S34" s="284"/>
      <c r="T34" s="362"/>
      <c r="U34" s="362"/>
      <c r="V34" s="324"/>
      <c r="W34" s="324"/>
      <c r="X34" s="324"/>
      <c r="Y34" s="324"/>
      <c r="Z34" s="324"/>
    </row>
    <row r="35" customFormat="false" ht="12.75" hidden="false" customHeight="false" outlineLevel="0" collapsed="false">
      <c r="A35" s="11" t="s">
        <v>8</v>
      </c>
      <c r="B35" s="324"/>
      <c r="C35" s="324"/>
      <c r="D35" s="324"/>
      <c r="E35" s="324"/>
      <c r="F35" s="324"/>
      <c r="G35" s="324"/>
      <c r="H35" s="324"/>
      <c r="I35" s="324"/>
      <c r="J35" s="324"/>
      <c r="K35" s="714"/>
      <c r="M35" s="324"/>
      <c r="O35" s="146" t="s">
        <v>9</v>
      </c>
      <c r="Q35" s="324"/>
      <c r="R35" s="918" t="s">
        <v>557</v>
      </c>
      <c r="S35" s="790"/>
      <c r="T35" s="918" t="s">
        <v>557</v>
      </c>
      <c r="U35" s="324"/>
      <c r="V35" s="324"/>
      <c r="W35" s="326" t="s">
        <v>558</v>
      </c>
      <c r="X35" s="919" t="s">
        <v>418</v>
      </c>
      <c r="Y35" s="919" t="s">
        <v>419</v>
      </c>
      <c r="Z35" s="326" t="s">
        <v>559</v>
      </c>
    </row>
    <row r="36" customFormat="false" ht="12.75" hidden="false" customHeight="false" outlineLevel="0" collapsed="false">
      <c r="A36" s="324"/>
      <c r="B36" s="324"/>
      <c r="C36" s="324"/>
      <c r="D36" s="324"/>
      <c r="E36" s="324"/>
      <c r="F36" s="324"/>
      <c r="G36" s="324"/>
      <c r="H36" s="324"/>
      <c r="I36" s="324"/>
      <c r="J36" s="324"/>
      <c r="K36" s="324"/>
      <c r="L36" s="324"/>
      <c r="M36" s="324"/>
      <c r="Q36" s="672" t="s">
        <v>114</v>
      </c>
      <c r="R36" s="714" t="n">
        <v>13602455.874</v>
      </c>
      <c r="S36" s="920" t="s">
        <v>114</v>
      </c>
      <c r="T36" s="714" t="n">
        <v>434981.128</v>
      </c>
      <c r="U36" s="324"/>
      <c r="V36" s="921" t="s">
        <v>420</v>
      </c>
      <c r="W36" s="714" t="n">
        <v>4151572657</v>
      </c>
      <c r="X36" s="922" t="n">
        <v>1598.24</v>
      </c>
      <c r="Y36" s="661" t="n">
        <v>1.87340493542897</v>
      </c>
      <c r="Z36" s="714" t="n">
        <v>7777576705.41577</v>
      </c>
      <c r="AB36" s="256"/>
    </row>
    <row r="37" customFormat="false" ht="12.75" hidden="false" customHeight="false" outlineLevel="0" collapsed="false">
      <c r="A37" s="324"/>
      <c r="B37" s="324"/>
      <c r="C37" s="324"/>
      <c r="D37" s="324"/>
      <c r="E37" s="324"/>
      <c r="F37" s="324"/>
      <c r="G37" s="324"/>
      <c r="H37" s="324"/>
      <c r="I37" s="324"/>
      <c r="J37" s="324"/>
      <c r="K37" s="324"/>
      <c r="L37" s="324"/>
      <c r="M37" s="324"/>
      <c r="Q37" s="672" t="s">
        <v>115</v>
      </c>
      <c r="R37" s="714" t="n">
        <v>13292958.883</v>
      </c>
      <c r="S37" s="920" t="s">
        <v>115</v>
      </c>
      <c r="T37" s="714" t="n">
        <v>440546.977</v>
      </c>
      <c r="U37" s="324"/>
      <c r="V37" s="324" t="s">
        <v>99</v>
      </c>
      <c r="W37" s="714" t="n">
        <v>4233053559</v>
      </c>
      <c r="X37" s="922" t="n">
        <v>1599.04</v>
      </c>
      <c r="Y37" s="661" t="n">
        <v>1.87246767060236</v>
      </c>
      <c r="Z37" s="714" t="n">
        <v>7926255937.15577</v>
      </c>
      <c r="AB37" s="256"/>
    </row>
    <row r="38" customFormat="false" ht="12.75" hidden="false" customHeight="false" outlineLevel="0" collapsed="false">
      <c r="A38" s="324"/>
      <c r="B38" s="324"/>
      <c r="C38" s="324"/>
      <c r="D38" s="324"/>
      <c r="E38" s="324"/>
      <c r="F38" s="324"/>
      <c r="G38" s="324"/>
      <c r="H38" s="324"/>
      <c r="I38" s="324"/>
      <c r="J38" s="324"/>
      <c r="K38" s="324"/>
      <c r="L38" s="324"/>
      <c r="M38" s="324"/>
      <c r="Q38" s="672" t="s">
        <v>116</v>
      </c>
      <c r="R38" s="714" t="n">
        <v>13841308.082</v>
      </c>
      <c r="S38" s="920" t="s">
        <v>116</v>
      </c>
      <c r="T38" s="714" t="n">
        <v>468872.359</v>
      </c>
      <c r="U38" s="324"/>
      <c r="V38" s="324" t="s">
        <v>100</v>
      </c>
      <c r="W38" s="714" t="n">
        <v>4191088666</v>
      </c>
      <c r="X38" s="922" t="n">
        <v>1601.12</v>
      </c>
      <c r="Y38" s="661" t="n">
        <v>1.87003516538423</v>
      </c>
      <c r="Z38" s="714" t="n">
        <v>7837483186.66329</v>
      </c>
      <c r="AB38" s="256"/>
    </row>
    <row r="39" customFormat="false" ht="12.75" hidden="false" customHeight="false" outlineLevel="0" collapsed="false">
      <c r="A39" s="324"/>
      <c r="B39" s="324"/>
      <c r="C39" s="324"/>
      <c r="D39" s="324"/>
      <c r="E39" s="324"/>
      <c r="F39" s="324"/>
      <c r="G39" s="324"/>
      <c r="H39" s="324"/>
      <c r="I39" s="324"/>
      <c r="J39" s="324"/>
      <c r="K39" s="324"/>
      <c r="L39" s="324"/>
      <c r="M39" s="324"/>
      <c r="Q39" s="672" t="s">
        <v>117</v>
      </c>
      <c r="R39" s="714" t="n">
        <v>13883137.127</v>
      </c>
      <c r="S39" s="920" t="s">
        <v>117</v>
      </c>
      <c r="T39" s="714" t="n">
        <v>472277.027</v>
      </c>
      <c r="U39" s="324"/>
      <c r="V39" s="324" t="s">
        <v>101</v>
      </c>
      <c r="W39" s="714" t="n">
        <v>4283607596</v>
      </c>
      <c r="X39" s="922" t="n">
        <v>1602.56</v>
      </c>
      <c r="Y39" s="661" t="n">
        <v>1.86835482228435</v>
      </c>
      <c r="Z39" s="714" t="n">
        <v>8003298908.76045</v>
      </c>
      <c r="AB39" s="256"/>
    </row>
    <row r="40" customFormat="false" ht="12.75" hidden="false" customHeight="false" outlineLevel="0" collapsed="false">
      <c r="A40" s="324"/>
      <c r="B40" s="324"/>
      <c r="C40" s="324"/>
      <c r="D40" s="324"/>
      <c r="E40" s="324"/>
      <c r="F40" s="324"/>
      <c r="G40" s="324"/>
      <c r="H40" s="324"/>
      <c r="I40" s="324"/>
      <c r="J40" s="324"/>
      <c r="K40" s="324"/>
      <c r="L40" s="324"/>
      <c r="M40" s="324"/>
      <c r="Q40" s="672" t="s">
        <v>118</v>
      </c>
      <c r="R40" s="714" t="n">
        <v>14180042.375</v>
      </c>
      <c r="S40" s="920" t="s">
        <v>118</v>
      </c>
      <c r="T40" s="714" t="n">
        <v>472840.498</v>
      </c>
      <c r="U40" s="324"/>
      <c r="V40" s="324" t="s">
        <v>102</v>
      </c>
      <c r="W40" s="714" t="n">
        <v>4498792781</v>
      </c>
      <c r="X40" s="922" t="n">
        <v>1601.76</v>
      </c>
      <c r="Y40" s="661" t="n">
        <v>1.86928797322945</v>
      </c>
      <c r="Z40" s="714" t="n">
        <v>8409539239.57476</v>
      </c>
      <c r="AB40" s="256"/>
    </row>
    <row r="41" customFormat="false" ht="12.75" hidden="false" customHeight="false" outlineLevel="0" collapsed="false">
      <c r="A41" s="324"/>
      <c r="B41" s="324"/>
      <c r="C41" s="324"/>
      <c r="D41" s="324"/>
      <c r="E41" s="324"/>
      <c r="F41" s="324"/>
      <c r="G41" s="324"/>
      <c r="H41" s="324"/>
      <c r="I41" s="324"/>
      <c r="J41" s="324"/>
      <c r="K41" s="324"/>
      <c r="L41" s="324"/>
      <c r="M41" s="324"/>
      <c r="Q41" s="672" t="s">
        <v>119</v>
      </c>
      <c r="R41" s="714" t="n">
        <v>15346006.17</v>
      </c>
      <c r="S41" s="920" t="s">
        <v>119</v>
      </c>
      <c r="T41" s="714" t="n">
        <v>494536.334</v>
      </c>
      <c r="U41" s="324"/>
      <c r="V41" s="324" t="s">
        <v>103</v>
      </c>
      <c r="W41" s="714" t="n">
        <v>4416823014</v>
      </c>
      <c r="X41" s="922" t="n">
        <v>1606.57</v>
      </c>
      <c r="Y41" s="661" t="n">
        <v>1.86369140715935</v>
      </c>
      <c r="Z41" s="714" t="n">
        <v>8231595098.13547</v>
      </c>
      <c r="AB41" s="664"/>
    </row>
    <row r="42" customFormat="false" ht="12.75" hidden="false" customHeight="false" outlineLevel="0" collapsed="false">
      <c r="A42" s="324"/>
      <c r="B42" s="324"/>
      <c r="C42" s="324"/>
      <c r="D42" s="324"/>
      <c r="E42" s="324"/>
      <c r="F42" s="324"/>
      <c r="G42" s="324"/>
      <c r="H42" s="324"/>
      <c r="I42" s="324"/>
      <c r="J42" s="324"/>
      <c r="K42" s="324"/>
      <c r="L42" s="324"/>
      <c r="M42" s="324"/>
      <c r="Q42" s="672" t="s">
        <v>120</v>
      </c>
      <c r="R42" s="714" t="n">
        <v>13834108.16</v>
      </c>
      <c r="S42" s="920" t="s">
        <v>120</v>
      </c>
      <c r="T42" s="714" t="n">
        <v>478805.307</v>
      </c>
      <c r="U42" s="324"/>
      <c r="V42" s="324" t="s">
        <v>104</v>
      </c>
      <c r="W42" s="714" t="n">
        <v>4710544978</v>
      </c>
      <c r="X42" s="922" t="n">
        <v>1628.9</v>
      </c>
      <c r="Y42" s="661" t="n">
        <v>1.83814273681626</v>
      </c>
      <c r="Z42" s="714" t="n">
        <v>8658654037.75699</v>
      </c>
      <c r="AB42" s="666"/>
    </row>
    <row r="43" customFormat="false" ht="12.75" hidden="false" customHeight="false" outlineLevel="0" collapsed="false">
      <c r="A43" s="324"/>
      <c r="B43" s="324"/>
      <c r="C43" s="324"/>
      <c r="D43" s="324"/>
      <c r="E43" s="324"/>
      <c r="F43" s="324"/>
      <c r="G43" s="324"/>
      <c r="H43" s="324"/>
      <c r="I43" s="324"/>
      <c r="J43" s="324"/>
      <c r="K43" s="324"/>
      <c r="L43" s="324"/>
      <c r="M43" s="324"/>
      <c r="Q43" s="672" t="s">
        <v>121</v>
      </c>
      <c r="R43" s="714" t="n">
        <v>14757396.649</v>
      </c>
      <c r="S43" s="920" t="s">
        <v>121</v>
      </c>
      <c r="T43" s="714" t="n">
        <v>487359.699</v>
      </c>
      <c r="U43" s="324"/>
      <c r="V43" s="324" t="s">
        <v>105</v>
      </c>
      <c r="W43" s="714" t="n">
        <v>4742261921</v>
      </c>
      <c r="X43" s="922" t="n">
        <v>1648.61</v>
      </c>
      <c r="Y43" s="661" t="n">
        <v>1.81616677322108</v>
      </c>
      <c r="Z43" s="714" t="n">
        <v>8612738530.83176</v>
      </c>
      <c r="AB43" s="666"/>
    </row>
    <row r="44" customFormat="false" ht="12.75" hidden="false" customHeight="false" outlineLevel="0" collapsed="false">
      <c r="A44" s="324"/>
      <c r="B44" s="324"/>
      <c r="C44" s="324"/>
      <c r="D44" s="324"/>
      <c r="E44" s="324"/>
      <c r="F44" s="324"/>
      <c r="G44" s="324"/>
      <c r="H44" s="324"/>
      <c r="I44" s="324"/>
      <c r="J44" s="324"/>
      <c r="K44" s="324"/>
      <c r="L44" s="324"/>
      <c r="M44" s="324"/>
      <c r="Q44" s="672" t="s">
        <v>122</v>
      </c>
      <c r="R44" s="714" t="n">
        <v>14883850.387</v>
      </c>
      <c r="S44" s="920" t="s">
        <v>122</v>
      </c>
      <c r="T44" s="714" t="n">
        <v>495362.557</v>
      </c>
      <c r="U44" s="324"/>
      <c r="V44" s="324" t="s">
        <v>106</v>
      </c>
      <c r="W44" s="714" t="n">
        <v>4574856088</v>
      </c>
      <c r="X44" s="922" t="n">
        <v>1655.7</v>
      </c>
      <c r="Y44" s="661" t="n">
        <v>1.80838962614</v>
      </c>
      <c r="Z44" s="714" t="n">
        <v>8273122290.62263</v>
      </c>
      <c r="AB44" s="666"/>
    </row>
    <row r="45" customFormat="false" ht="12.75" hidden="false" customHeight="false" outlineLevel="0" collapsed="false">
      <c r="A45" s="324"/>
      <c r="B45" s="324"/>
      <c r="C45" s="324"/>
      <c r="D45" s="324"/>
      <c r="E45" s="324"/>
      <c r="F45" s="324"/>
      <c r="G45" s="324"/>
      <c r="H45" s="324"/>
      <c r="I45" s="324"/>
      <c r="J45" s="324"/>
      <c r="K45" s="324"/>
      <c r="L45" s="324"/>
      <c r="M45" s="324"/>
      <c r="Q45" s="672" t="s">
        <v>123</v>
      </c>
      <c r="R45" s="714" t="n">
        <v>14881969.345</v>
      </c>
      <c r="S45" s="920" t="s">
        <v>123</v>
      </c>
      <c r="T45" s="714" t="n">
        <v>482270.373</v>
      </c>
      <c r="U45" s="324"/>
      <c r="V45" s="324" t="s">
        <v>107</v>
      </c>
      <c r="W45" s="714" t="n">
        <v>4861145824</v>
      </c>
      <c r="X45" s="922" t="n">
        <v>1658.35</v>
      </c>
      <c r="Y45" s="661" t="n">
        <v>1.80549986673501</v>
      </c>
      <c r="Z45" s="714" t="n">
        <v>8776798137.41144</v>
      </c>
      <c r="AB45" s="666"/>
    </row>
    <row r="46" customFormat="false" ht="12.75" hidden="false" customHeight="false" outlineLevel="0" collapsed="false">
      <c r="A46" s="324"/>
      <c r="B46" s="324"/>
      <c r="C46" s="324"/>
      <c r="D46" s="324"/>
      <c r="E46" s="324"/>
      <c r="F46" s="324"/>
      <c r="G46" s="324"/>
      <c r="H46" s="324"/>
      <c r="I46" s="324"/>
      <c r="J46" s="324"/>
      <c r="K46" s="324"/>
      <c r="L46" s="324"/>
      <c r="M46" s="324"/>
      <c r="Q46" s="672" t="s">
        <v>124</v>
      </c>
      <c r="R46" s="714" t="n">
        <v>23819918.038</v>
      </c>
      <c r="S46" s="920" t="s">
        <v>124</v>
      </c>
      <c r="T46" s="714" t="n">
        <v>564733.377</v>
      </c>
      <c r="U46" s="324"/>
      <c r="V46" s="324" t="s">
        <v>108</v>
      </c>
      <c r="W46" s="714" t="n">
        <v>4801687550</v>
      </c>
      <c r="X46" s="922" t="n">
        <v>1663.16</v>
      </c>
      <c r="Y46" s="661" t="n">
        <v>1.8002782077491</v>
      </c>
      <c r="Z46" s="714" t="n">
        <v>8644373456.68519</v>
      </c>
      <c r="AB46" s="666"/>
    </row>
    <row r="47" customFormat="false" ht="12.75" hidden="false" customHeight="false" outlineLevel="0" collapsed="false">
      <c r="A47" s="324"/>
      <c r="B47" s="324"/>
      <c r="C47" s="324"/>
      <c r="D47" s="324"/>
      <c r="E47" s="324"/>
      <c r="F47" s="324"/>
      <c r="G47" s="324"/>
      <c r="H47" s="324"/>
      <c r="I47" s="324"/>
      <c r="J47" s="324"/>
      <c r="K47" s="324"/>
      <c r="L47" s="324"/>
      <c r="M47" s="324"/>
      <c r="Q47" s="672" t="s">
        <v>125</v>
      </c>
      <c r="R47" s="714" t="n">
        <v>14989401.696</v>
      </c>
      <c r="S47" s="920" t="s">
        <v>125</v>
      </c>
      <c r="T47" s="714" t="n">
        <v>470345.303</v>
      </c>
      <c r="U47" s="324"/>
      <c r="V47" s="324" t="s">
        <v>109</v>
      </c>
      <c r="W47" s="714" t="n">
        <v>7691299820</v>
      </c>
      <c r="X47" s="922" t="n">
        <v>1672.31</v>
      </c>
      <c r="Y47" s="661" t="n">
        <v>1.79042803307999</v>
      </c>
      <c r="Z47" s="714" t="n">
        <v>13770718808.5511</v>
      </c>
      <c r="AB47" s="666"/>
    </row>
    <row r="48" customFormat="false" ht="12.75" hidden="false" customHeight="false" outlineLevel="0" collapsed="false">
      <c r="A48" s="324"/>
      <c r="B48" s="324"/>
      <c r="C48" s="324"/>
      <c r="D48" s="324"/>
      <c r="E48" s="324"/>
      <c r="F48" s="324"/>
      <c r="G48" s="324"/>
      <c r="H48" s="324"/>
      <c r="I48" s="324"/>
      <c r="J48" s="324"/>
      <c r="K48" s="324"/>
      <c r="L48" s="324"/>
      <c r="M48" s="324"/>
      <c r="S48" s="324"/>
      <c r="T48" s="324"/>
      <c r="U48" s="324"/>
      <c r="V48" s="921" t="s">
        <v>422</v>
      </c>
      <c r="W48" s="714" t="n">
        <v>4442858943</v>
      </c>
      <c r="X48" s="922" t="n">
        <v>1685.19</v>
      </c>
      <c r="Y48" s="661" t="n">
        <v>1.77674369299604</v>
      </c>
      <c r="Z48" s="714" t="n">
        <v>7893821605.84631</v>
      </c>
      <c r="AB48" s="666"/>
    </row>
    <row r="49" customFormat="false" ht="12.75" hidden="false" customHeight="false" outlineLevel="0" collapsed="false">
      <c r="A49" s="324"/>
      <c r="B49" s="324"/>
      <c r="C49" s="324"/>
      <c r="D49" s="324"/>
      <c r="E49" s="324"/>
      <c r="F49" s="324"/>
      <c r="G49" s="324"/>
      <c r="H49" s="324"/>
      <c r="I49" s="324"/>
      <c r="J49" s="324"/>
      <c r="K49" s="324"/>
      <c r="L49" s="324"/>
      <c r="M49" s="324"/>
      <c r="Q49" s="921"/>
      <c r="R49" s="324" t="s">
        <v>560</v>
      </c>
      <c r="S49" s="324"/>
      <c r="T49" s="324"/>
      <c r="U49" s="324"/>
      <c r="V49" s="324" t="s">
        <v>99</v>
      </c>
      <c r="W49" s="714" t="n">
        <v>4837965994</v>
      </c>
      <c r="X49" s="922" t="n">
        <v>1693.45</v>
      </c>
      <c r="Y49" s="661" t="n">
        <v>1.76807741828811</v>
      </c>
      <c r="Z49" s="714" t="n">
        <v>8553898424.43719</v>
      </c>
      <c r="AB49" s="666"/>
    </row>
    <row r="50" customFormat="false" ht="12.75" hidden="false" customHeight="false" outlineLevel="0" collapsed="false">
      <c r="A50" s="324"/>
      <c r="B50" s="324"/>
      <c r="C50" s="324"/>
      <c r="D50" s="324"/>
      <c r="E50" s="324"/>
      <c r="F50" s="324"/>
      <c r="G50" s="324"/>
      <c r="H50" s="324"/>
      <c r="I50" s="324"/>
      <c r="J50" s="324"/>
      <c r="K50" s="324"/>
      <c r="L50" s="324"/>
      <c r="M50" s="324"/>
      <c r="Q50" s="920" t="s">
        <v>561</v>
      </c>
      <c r="R50" s="714" t="n">
        <v>104922154.337565</v>
      </c>
      <c r="S50" s="324"/>
      <c r="T50" s="324"/>
      <c r="U50" s="324"/>
      <c r="V50" s="324" t="s">
        <v>100</v>
      </c>
      <c r="W50" s="714" t="n">
        <v>5118036454</v>
      </c>
      <c r="X50" s="922" t="n">
        <v>1701.58</v>
      </c>
      <c r="Y50" s="661" t="n">
        <v>1.7596296994558</v>
      </c>
      <c r="Z50" s="714" t="n">
        <v>9005848947.35585</v>
      </c>
      <c r="AB50" s="666"/>
    </row>
    <row r="51" customFormat="false" ht="12.75" hidden="false" customHeight="false" outlineLevel="0" collapsed="false">
      <c r="A51" s="324"/>
      <c r="B51" s="324"/>
      <c r="C51" s="324"/>
      <c r="D51" s="324"/>
      <c r="E51" s="324"/>
      <c r="F51" s="324"/>
      <c r="G51" s="324"/>
      <c r="H51" s="324"/>
      <c r="I51" s="324"/>
      <c r="J51" s="324"/>
      <c r="K51" s="324"/>
      <c r="L51" s="324"/>
      <c r="M51" s="324"/>
      <c r="Q51" s="920" t="s">
        <v>562</v>
      </c>
      <c r="R51" s="714" t="n">
        <v>111636607.447186</v>
      </c>
      <c r="S51" s="324"/>
      <c r="T51" s="324"/>
      <c r="U51" s="324"/>
      <c r="V51" s="324" t="s">
        <v>101</v>
      </c>
      <c r="W51" s="714" t="n">
        <v>5157743606</v>
      </c>
      <c r="X51" s="922" t="n">
        <v>1715.87</v>
      </c>
      <c r="Y51" s="661" t="n">
        <v>1.74497526269473</v>
      </c>
      <c r="Z51" s="714" t="n">
        <v>9000135003.7919</v>
      </c>
      <c r="AB51" s="666"/>
    </row>
    <row r="52" customFormat="false" ht="12.75" hidden="false" customHeight="false" outlineLevel="0" collapsed="false">
      <c r="A52" s="324"/>
      <c r="B52" s="324"/>
      <c r="C52" s="324"/>
      <c r="D52" s="324"/>
      <c r="E52" s="324"/>
      <c r="F52" s="324"/>
      <c r="G52" s="324"/>
      <c r="H52" s="324"/>
      <c r="I52" s="324"/>
      <c r="J52" s="324"/>
      <c r="K52" s="324"/>
      <c r="L52" s="324"/>
      <c r="M52" s="324"/>
      <c r="Q52" s="717" t="n">
        <v>2002</v>
      </c>
      <c r="R52" s="714" t="n">
        <v>116762021.487164</v>
      </c>
      <c r="S52" s="324"/>
      <c r="T52" s="324"/>
      <c r="U52" s="324"/>
      <c r="V52" s="324" t="s">
        <v>102</v>
      </c>
      <c r="W52" s="714" t="n">
        <v>5155985856</v>
      </c>
      <c r="X52" s="922" t="n">
        <v>1725.65</v>
      </c>
      <c r="Y52" s="661" t="n">
        <v>1.73508573812766</v>
      </c>
      <c r="Z52" s="714" t="n">
        <v>8946077524.73355</v>
      </c>
      <c r="AB52" s="666"/>
    </row>
    <row r="53" customFormat="false" ht="12.75" hidden="false" customHeight="false" outlineLevel="0" collapsed="false">
      <c r="A53" s="324"/>
      <c r="B53" s="324"/>
      <c r="C53" s="324"/>
      <c r="D53" s="324"/>
      <c r="E53" s="324"/>
      <c r="F53" s="324"/>
      <c r="G53" s="324"/>
      <c r="H53" s="324"/>
      <c r="I53" s="324"/>
      <c r="J53" s="324"/>
      <c r="K53" s="324"/>
      <c r="L53" s="324"/>
      <c r="M53" s="324"/>
      <c r="Q53" s="717" t="n">
        <v>2003</v>
      </c>
      <c r="R53" s="714" t="n">
        <v>114652274.097814</v>
      </c>
      <c r="S53" s="324"/>
      <c r="T53" s="324"/>
      <c r="U53" s="324"/>
      <c r="V53" s="324" t="s">
        <v>103</v>
      </c>
      <c r="W53" s="714" t="n">
        <v>5123016397</v>
      </c>
      <c r="X53" s="922" t="n">
        <v>1736</v>
      </c>
      <c r="Y53" s="661" t="n">
        <v>1.72474118894009</v>
      </c>
      <c r="Z53" s="714" t="n">
        <v>8835877391.52137</v>
      </c>
      <c r="AB53" s="666"/>
    </row>
    <row r="54" customFormat="false" ht="12.75" hidden="false" customHeight="false" outlineLevel="0" collapsed="false">
      <c r="A54" s="324"/>
      <c r="B54" s="324"/>
      <c r="C54" s="324"/>
      <c r="D54" s="324"/>
      <c r="E54" s="324"/>
      <c r="F54" s="324"/>
      <c r="G54" s="324"/>
      <c r="H54" s="324"/>
      <c r="I54" s="324"/>
      <c r="J54" s="324"/>
      <c r="K54" s="324"/>
      <c r="L54" s="324"/>
      <c r="M54" s="324"/>
      <c r="Q54" s="717" t="n">
        <v>2004</v>
      </c>
      <c r="R54" s="714" t="n">
        <v>124643089.819896</v>
      </c>
      <c r="S54" s="324"/>
      <c r="T54" s="324"/>
      <c r="U54" s="324"/>
      <c r="V54" s="324" t="s">
        <v>104</v>
      </c>
      <c r="W54" s="714" t="n">
        <v>5401915549</v>
      </c>
      <c r="X54" s="922" t="n">
        <v>1755.27</v>
      </c>
      <c r="Y54" s="661" t="n">
        <v>1.70580634546252</v>
      </c>
      <c r="Z54" s="714" t="n">
        <v>9214621821.13686</v>
      </c>
      <c r="AB54" s="666"/>
    </row>
    <row r="55" customFormat="false" ht="12.75" hidden="false" customHeight="false" outlineLevel="0" collapsed="false">
      <c r="A55" s="324"/>
      <c r="B55" s="324"/>
      <c r="C55" s="324"/>
      <c r="D55" s="324"/>
      <c r="E55" s="324"/>
      <c r="F55" s="324"/>
      <c r="G55" s="324"/>
      <c r="H55" s="324"/>
      <c r="I55" s="324"/>
      <c r="J55" s="324"/>
      <c r="K55" s="324"/>
      <c r="L55" s="324"/>
      <c r="M55" s="324"/>
      <c r="Q55" s="717" t="n">
        <v>2005</v>
      </c>
      <c r="R55" s="714" t="n">
        <v>135068966.094554</v>
      </c>
      <c r="S55" s="324"/>
      <c r="T55" s="324"/>
      <c r="U55" s="324"/>
      <c r="V55" s="324" t="s">
        <v>105</v>
      </c>
      <c r="W55" s="714" t="n">
        <v>5399936544</v>
      </c>
      <c r="X55" s="922" t="n">
        <v>1769.14</v>
      </c>
      <c r="Y55" s="661" t="n">
        <v>1.69243287925207</v>
      </c>
      <c r="Z55" s="714" t="n">
        <v>9139030152.94037</v>
      </c>
      <c r="AB55" s="666"/>
    </row>
    <row r="56" customFormat="false" ht="12.75" hidden="false" customHeight="false" outlineLevel="0" collapsed="false">
      <c r="A56" s="324"/>
      <c r="B56" s="324"/>
      <c r="C56" s="324"/>
      <c r="D56" s="324"/>
      <c r="E56" s="324"/>
      <c r="F56" s="324"/>
      <c r="G56" s="324"/>
      <c r="H56" s="324"/>
      <c r="I56" s="324"/>
      <c r="J56" s="324"/>
      <c r="K56" s="324"/>
      <c r="L56" s="324"/>
      <c r="M56" s="324"/>
      <c r="Q56" s="717" t="n">
        <v>2006</v>
      </c>
      <c r="R56" s="714" t="n">
        <v>149052268.843157</v>
      </c>
      <c r="S56" s="324"/>
      <c r="T56" s="324"/>
      <c r="U56" s="324"/>
      <c r="V56" s="324" t="s">
        <v>106</v>
      </c>
      <c r="W56" s="714" t="n">
        <v>5186718232</v>
      </c>
      <c r="X56" s="922" t="n">
        <v>1776.92</v>
      </c>
      <c r="Y56" s="661" t="n">
        <v>1.68502279449835</v>
      </c>
      <c r="Z56" s="714" t="n">
        <v>8739738449.56016</v>
      </c>
      <c r="AB56" s="666"/>
    </row>
    <row r="57" customFormat="false" ht="12.75" hidden="false" customHeight="false" outlineLevel="0" collapsed="false">
      <c r="A57" s="324"/>
      <c r="B57" s="324"/>
      <c r="C57" s="324"/>
      <c r="D57" s="324"/>
      <c r="E57" s="324"/>
      <c r="F57" s="324"/>
      <c r="G57" s="324"/>
      <c r="H57" s="324"/>
      <c r="I57" s="324"/>
      <c r="J57" s="324"/>
      <c r="K57" s="324"/>
      <c r="L57" s="324"/>
      <c r="M57" s="324"/>
      <c r="Q57" s="717" t="n">
        <v>2007</v>
      </c>
      <c r="R57" s="714" t="n">
        <v>167291630.867386</v>
      </c>
      <c r="S57" s="324"/>
      <c r="T57" s="324"/>
      <c r="U57" s="324"/>
      <c r="V57" s="324" t="s">
        <v>107</v>
      </c>
      <c r="W57" s="714" t="n">
        <v>5381266506</v>
      </c>
      <c r="X57" s="922" t="n">
        <v>1793.62</v>
      </c>
      <c r="Y57" s="661" t="n">
        <v>1.6693339191133</v>
      </c>
      <c r="Z57" s="714" t="n">
        <v>8983130706.25412</v>
      </c>
      <c r="AB57" s="666"/>
    </row>
    <row r="58" customFormat="false" ht="12.75" hidden="false" customHeight="false" outlineLevel="0" collapsed="false">
      <c r="A58" s="324"/>
      <c r="B58" s="324"/>
      <c r="C58" s="324"/>
      <c r="D58" s="324"/>
      <c r="E58" s="324"/>
      <c r="F58" s="324"/>
      <c r="G58" s="324"/>
      <c r="H58" s="324"/>
      <c r="I58" s="324"/>
      <c r="J58" s="324"/>
      <c r="K58" s="324"/>
      <c r="L58" s="324"/>
      <c r="M58" s="324"/>
      <c r="Q58" s="717" t="n">
        <v>2008</v>
      </c>
      <c r="R58" s="714" t="n">
        <v>185769656.213866</v>
      </c>
      <c r="S58" s="324"/>
      <c r="T58" s="324"/>
      <c r="U58" s="324"/>
      <c r="V58" s="324" t="s">
        <v>108</v>
      </c>
      <c r="W58" s="714" t="n">
        <v>5258473314</v>
      </c>
      <c r="X58" s="922" t="n">
        <v>1816.76</v>
      </c>
      <c r="Y58" s="661" t="n">
        <v>1.64807167925318</v>
      </c>
      <c r="Z58" s="714" t="n">
        <v>8666340944.91199</v>
      </c>
      <c r="AB58" s="666"/>
    </row>
    <row r="59" customFormat="false" ht="12.75" hidden="false" customHeight="false" outlineLevel="0" collapsed="false">
      <c r="A59" s="324"/>
      <c r="B59" s="324"/>
      <c r="C59" s="324"/>
      <c r="D59" s="324"/>
      <c r="E59" s="324"/>
      <c r="F59" s="324"/>
      <c r="G59" s="324"/>
      <c r="H59" s="324"/>
      <c r="I59" s="324"/>
      <c r="J59" s="324"/>
      <c r="K59" s="324"/>
      <c r="L59" s="324"/>
      <c r="M59" s="324"/>
      <c r="Q59" s="324" t="s">
        <v>563</v>
      </c>
      <c r="R59" s="714" t="n">
        <v>185777902.362237</v>
      </c>
      <c r="S59" s="324"/>
      <c r="T59" s="324"/>
      <c r="U59" s="324"/>
      <c r="V59" s="324" t="s">
        <v>109</v>
      </c>
      <c r="W59" s="714" t="n">
        <v>8959879618</v>
      </c>
      <c r="X59" s="922" t="n">
        <v>1830.2</v>
      </c>
      <c r="Y59" s="661" t="n">
        <v>1.63596913124249</v>
      </c>
      <c r="Z59" s="714" t="n">
        <v>14658086474.6967</v>
      </c>
      <c r="AB59" s="666"/>
    </row>
    <row r="60" customFormat="false" ht="12.75" hidden="false" customHeight="false" outlineLevel="0" collapsed="false">
      <c r="A60" s="324"/>
      <c r="B60" s="324"/>
      <c r="C60" s="324"/>
      <c r="D60" s="324"/>
      <c r="E60" s="324"/>
      <c r="F60" s="324"/>
      <c r="G60" s="324"/>
      <c r="H60" s="324"/>
      <c r="I60" s="324"/>
      <c r="J60" s="324"/>
      <c r="K60" s="324"/>
      <c r="L60" s="324"/>
      <c r="M60" s="324"/>
      <c r="Q60" s="324"/>
      <c r="R60" s="324"/>
      <c r="S60" s="324"/>
      <c r="T60" s="324"/>
      <c r="U60" s="324"/>
      <c r="V60" s="921" t="s">
        <v>424</v>
      </c>
      <c r="W60" s="714" t="n">
        <v>5805356027</v>
      </c>
      <c r="X60" s="922" t="n">
        <v>1849.78</v>
      </c>
      <c r="Y60" s="661" t="n">
        <v>1.618652328385</v>
      </c>
      <c r="Z60" s="714" t="n">
        <v>9396853050.20743</v>
      </c>
      <c r="AB60" s="666"/>
    </row>
    <row r="61" customFormat="false" ht="12.75" hidden="false" customHeight="false" outlineLevel="0" collapsed="false">
      <c r="A61" s="324"/>
      <c r="B61" s="324"/>
      <c r="C61" s="324"/>
      <c r="D61" s="324"/>
      <c r="E61" s="324"/>
      <c r="F61" s="324"/>
      <c r="G61" s="324"/>
      <c r="H61" s="324"/>
      <c r="I61" s="324"/>
      <c r="J61" s="324"/>
      <c r="K61" s="324"/>
      <c r="L61" s="324"/>
      <c r="M61" s="324"/>
      <c r="Q61" s="324"/>
      <c r="R61" s="324"/>
      <c r="S61" s="324"/>
      <c r="T61" s="324"/>
      <c r="U61" s="324"/>
      <c r="V61" s="324" t="s">
        <v>99</v>
      </c>
      <c r="W61" s="714" t="n">
        <v>5393297597</v>
      </c>
      <c r="X61" s="922" t="n">
        <v>1855.51</v>
      </c>
      <c r="Y61" s="661" t="n">
        <v>1.61365376850569</v>
      </c>
      <c r="Z61" s="714" t="n">
        <v>8702914992.07175</v>
      </c>
      <c r="AB61" s="666"/>
    </row>
    <row r="62" customFormat="false" ht="12.75" hidden="false" customHeight="false" outlineLevel="0" collapsed="false">
      <c r="A62" s="324"/>
      <c r="B62" s="324"/>
      <c r="C62" s="324"/>
      <c r="D62" s="324"/>
      <c r="E62" s="324"/>
      <c r="F62" s="324"/>
      <c r="G62" s="324"/>
      <c r="H62" s="324"/>
      <c r="I62" s="324"/>
      <c r="J62" s="324"/>
      <c r="K62" s="324"/>
      <c r="L62" s="324"/>
      <c r="M62" s="324"/>
      <c r="Q62" s="324"/>
      <c r="R62" s="714"/>
      <c r="S62" s="324"/>
      <c r="T62" s="324"/>
      <c r="U62" s="324"/>
      <c r="V62" s="324" t="s">
        <v>100</v>
      </c>
      <c r="W62" s="714" t="n">
        <v>5480044711</v>
      </c>
      <c r="X62" s="922" t="n">
        <v>1867.01</v>
      </c>
      <c r="Y62" s="661" t="n">
        <v>1.60371433682733</v>
      </c>
      <c r="Z62" s="714" t="n">
        <v>8788426269.4855</v>
      </c>
      <c r="AB62" s="664"/>
    </row>
    <row r="63" customFormat="false" ht="12.75" hidden="false" customHeight="false" outlineLevel="0" collapsed="false">
      <c r="A63" s="324"/>
      <c r="B63" s="324"/>
      <c r="C63" s="324"/>
      <c r="D63" s="324"/>
      <c r="E63" s="324"/>
      <c r="F63" s="324"/>
      <c r="G63" s="324"/>
      <c r="H63" s="324"/>
      <c r="I63" s="324"/>
      <c r="J63" s="324"/>
      <c r="K63" s="324"/>
      <c r="L63" s="324"/>
      <c r="M63" s="324"/>
      <c r="Q63" s="324"/>
      <c r="R63" s="324"/>
      <c r="S63" s="324"/>
      <c r="T63" s="324"/>
      <c r="U63" s="324"/>
      <c r="V63" s="324" t="s">
        <v>101</v>
      </c>
      <c r="W63" s="714" t="n">
        <v>5817453745</v>
      </c>
      <c r="X63" s="922" t="n">
        <v>1879.71</v>
      </c>
      <c r="Y63" s="661" t="n">
        <v>1.59287906325976</v>
      </c>
      <c r="Z63" s="714" t="n">
        <v>9266500271.89257</v>
      </c>
      <c r="AB63" s="256"/>
    </row>
    <row r="64" customFormat="false" ht="12.75" hidden="false" customHeight="false" outlineLevel="0" collapsed="false">
      <c r="A64" s="324"/>
      <c r="B64" s="324"/>
      <c r="C64" s="324"/>
      <c r="D64" s="324"/>
      <c r="E64" s="324"/>
      <c r="F64" s="324"/>
      <c r="G64" s="324"/>
      <c r="H64" s="324"/>
      <c r="I64" s="324"/>
      <c r="J64" s="324"/>
      <c r="K64" s="324"/>
      <c r="L64" s="324"/>
      <c r="M64" s="324"/>
      <c r="Q64" s="324"/>
      <c r="R64" s="324"/>
      <c r="S64" s="324"/>
      <c r="T64" s="324"/>
      <c r="U64" s="324"/>
      <c r="V64" s="324" t="s">
        <v>102</v>
      </c>
      <c r="W64" s="714" t="n">
        <v>5856439120</v>
      </c>
      <c r="X64" s="922" t="n">
        <v>1881.4</v>
      </c>
      <c r="Y64" s="661" t="n">
        <v>1.59144823216753</v>
      </c>
      <c r="Z64" s="714" t="n">
        <v>9320219684.32079</v>
      </c>
      <c r="AB64" s="256"/>
    </row>
    <row r="65" customFormat="false" ht="12.75" hidden="false" customHeight="false" outlineLevel="0" collapsed="false">
      <c r="A65" s="324"/>
      <c r="B65" s="324"/>
      <c r="C65" s="324"/>
      <c r="D65" s="324"/>
      <c r="E65" s="324"/>
      <c r="F65" s="324"/>
      <c r="G65" s="324"/>
      <c r="H65" s="324"/>
      <c r="I65" s="324"/>
      <c r="J65" s="324"/>
      <c r="K65" s="324"/>
      <c r="L65" s="324"/>
      <c r="M65" s="324"/>
      <c r="Q65" s="324"/>
      <c r="R65" s="324"/>
      <c r="S65" s="324"/>
      <c r="T65" s="324"/>
      <c r="U65" s="324"/>
      <c r="V65" s="324" t="s">
        <v>103</v>
      </c>
      <c r="W65" s="714" t="n">
        <v>5765514024</v>
      </c>
      <c r="X65" s="922" t="n">
        <v>1892.88</v>
      </c>
      <c r="Y65" s="661" t="n">
        <v>1.58179636532691</v>
      </c>
      <c r="Z65" s="714" t="n">
        <v>9119869127.40452</v>
      </c>
      <c r="AB65" s="256"/>
    </row>
    <row r="66" customFormat="false" ht="12.75" hidden="false" customHeight="false" outlineLevel="0" collapsed="false">
      <c r="A66" s="324"/>
      <c r="B66" s="324"/>
      <c r="C66" s="324"/>
      <c r="D66" s="324"/>
      <c r="E66" s="324"/>
      <c r="F66" s="324"/>
      <c r="G66" s="324"/>
      <c r="H66" s="324"/>
      <c r="I66" s="324"/>
      <c r="J66" s="324"/>
      <c r="K66" s="324"/>
      <c r="L66" s="324"/>
      <c r="M66" s="324"/>
      <c r="Q66" s="324"/>
      <c r="R66" s="324"/>
      <c r="S66" s="324"/>
      <c r="T66" s="324"/>
      <c r="U66" s="324"/>
      <c r="V66" s="324" t="s">
        <v>104</v>
      </c>
      <c r="W66" s="714" t="n">
        <v>6169429014</v>
      </c>
      <c r="X66" s="922" t="n">
        <v>1914.65</v>
      </c>
      <c r="Y66" s="661" t="n">
        <v>1.56381098581986</v>
      </c>
      <c r="Z66" s="714" t="n">
        <v>9647820868.329</v>
      </c>
      <c r="AB66" s="256"/>
    </row>
    <row r="67" customFormat="false" ht="12.75" hidden="false" customHeight="false" outlineLevel="0" collapsed="false">
      <c r="A67" s="324"/>
      <c r="B67" s="324"/>
      <c r="C67" s="324"/>
      <c r="D67" s="324"/>
      <c r="E67" s="324"/>
      <c r="F67" s="324"/>
      <c r="G67" s="324"/>
      <c r="H67" s="324"/>
      <c r="I67" s="324"/>
      <c r="J67" s="324"/>
      <c r="K67" s="324"/>
      <c r="L67" s="324"/>
      <c r="M67" s="324"/>
      <c r="Q67" s="324"/>
      <c r="R67" s="324"/>
      <c r="S67" s="324"/>
      <c r="T67" s="324"/>
      <c r="U67" s="324"/>
      <c r="V67" s="324" t="s">
        <v>105</v>
      </c>
      <c r="W67" s="714" t="n">
        <v>6046278504</v>
      </c>
      <c r="X67" s="922" t="n">
        <v>1931.12</v>
      </c>
      <c r="Y67" s="661" t="n">
        <v>1.55047366502341</v>
      </c>
      <c r="Z67" s="714" t="n">
        <v>9374595591.84912</v>
      </c>
      <c r="AB67" s="256"/>
    </row>
    <row r="68" customFormat="false" ht="12.75" hidden="false" customHeight="false" outlineLevel="0" collapsed="false">
      <c r="A68" s="324"/>
      <c r="B68" s="324"/>
      <c r="C68" s="324"/>
      <c r="D68" s="324"/>
      <c r="E68" s="324"/>
      <c r="F68" s="324"/>
      <c r="G68" s="324"/>
      <c r="H68" s="324"/>
      <c r="I68" s="324"/>
      <c r="J68" s="324"/>
      <c r="K68" s="324"/>
      <c r="L68" s="324"/>
      <c r="M68" s="324"/>
      <c r="Q68" s="324"/>
      <c r="R68" s="324"/>
      <c r="S68" s="324"/>
      <c r="T68" s="324"/>
      <c r="U68" s="324"/>
      <c r="V68" s="324" t="s">
        <v>106</v>
      </c>
      <c r="W68" s="714" t="n">
        <v>6293412623</v>
      </c>
      <c r="X68" s="922" t="n">
        <v>1947.15</v>
      </c>
      <c r="Y68" s="661" t="n">
        <v>1.5377093208022</v>
      </c>
      <c r="Z68" s="714" t="n">
        <v>9677439250.04131</v>
      </c>
      <c r="AB68" s="256"/>
    </row>
    <row r="69" customFormat="false" ht="12.75" hidden="false" customHeight="false" outlineLevel="0" collapsed="false">
      <c r="A69" s="324"/>
      <c r="B69" s="324"/>
      <c r="C69" s="324"/>
      <c r="D69" s="324"/>
      <c r="E69" s="324"/>
      <c r="F69" s="324"/>
      <c r="G69" s="324"/>
      <c r="H69" s="324"/>
      <c r="I69" s="324"/>
      <c r="J69" s="324"/>
      <c r="K69" s="324"/>
      <c r="L69" s="324"/>
      <c r="M69" s="324"/>
      <c r="Q69" s="324"/>
      <c r="R69" s="324"/>
      <c r="S69" s="324"/>
      <c r="T69" s="324"/>
      <c r="U69" s="324"/>
      <c r="V69" s="324" t="s">
        <v>107</v>
      </c>
      <c r="W69" s="714" t="n">
        <v>6507019192</v>
      </c>
      <c r="X69" s="922" t="n">
        <v>1977.72</v>
      </c>
      <c r="Y69" s="661" t="n">
        <v>1.51394065085047</v>
      </c>
      <c r="Z69" s="714" t="n">
        <v>9851240870.63301</v>
      </c>
      <c r="AB69" s="256"/>
    </row>
    <row r="70" customFormat="false" ht="12.75" hidden="false" customHeight="false" outlineLevel="0" collapsed="false">
      <c r="A70" s="324"/>
      <c r="B70" s="324"/>
      <c r="C70" s="324"/>
      <c r="D70" s="324"/>
      <c r="E70" s="324"/>
      <c r="F70" s="324"/>
      <c r="G70" s="324"/>
      <c r="H70" s="324"/>
      <c r="I70" s="324"/>
      <c r="J70" s="324"/>
      <c r="K70" s="324"/>
      <c r="L70" s="324"/>
      <c r="M70" s="324"/>
      <c r="Q70" s="324"/>
      <c r="R70" s="324"/>
      <c r="S70" s="324"/>
      <c r="T70" s="324"/>
      <c r="U70" s="324"/>
      <c r="V70" s="324" t="s">
        <v>108</v>
      </c>
      <c r="W70" s="714" t="n">
        <v>6016987537</v>
      </c>
      <c r="X70" s="922" t="n">
        <v>2044.76</v>
      </c>
      <c r="Y70" s="661" t="n">
        <v>1.46430422347855</v>
      </c>
      <c r="Z70" s="714" t="n">
        <v>8810700263.0469</v>
      </c>
      <c r="AB70" s="256"/>
    </row>
    <row r="71" customFormat="false" ht="12.75" hidden="false" customHeight="false" outlineLevel="0" collapsed="false">
      <c r="A71" s="324"/>
      <c r="B71" s="324"/>
      <c r="C71" s="324"/>
      <c r="D71" s="324"/>
      <c r="E71" s="324"/>
      <c r="F71" s="324"/>
      <c r="G71" s="324"/>
      <c r="H71" s="324"/>
      <c r="I71" s="324"/>
      <c r="J71" s="324"/>
      <c r="K71" s="324"/>
      <c r="L71" s="324"/>
      <c r="M71" s="324"/>
      <c r="Q71" s="324"/>
      <c r="R71" s="324"/>
      <c r="S71" s="324"/>
      <c r="T71" s="324"/>
      <c r="U71" s="324"/>
      <c r="V71" s="324" t="s">
        <v>109</v>
      </c>
      <c r="W71" s="714" t="n">
        <v>10383907001</v>
      </c>
      <c r="X71" s="922" t="n">
        <v>2099.97</v>
      </c>
      <c r="Y71" s="661" t="n">
        <v>1.42580641818693</v>
      </c>
      <c r="Z71" s="714" t="n">
        <v>14805441247.882</v>
      </c>
      <c r="AB71" s="256"/>
    </row>
    <row r="72" customFormat="false" ht="12.75" hidden="false" customHeight="false" outlineLevel="0" collapsed="false">
      <c r="A72" s="324"/>
      <c r="B72" s="324"/>
      <c r="C72" s="324"/>
      <c r="D72" s="324"/>
      <c r="E72" s="324"/>
      <c r="F72" s="324"/>
      <c r="G72" s="324"/>
      <c r="H72" s="324"/>
      <c r="I72" s="324"/>
      <c r="J72" s="324"/>
      <c r="K72" s="324"/>
      <c r="L72" s="324"/>
      <c r="M72" s="324"/>
      <c r="Q72" s="324"/>
      <c r="R72" s="324"/>
      <c r="S72" s="324"/>
      <c r="T72" s="324"/>
      <c r="U72" s="324"/>
      <c r="V72" s="921" t="s">
        <v>425</v>
      </c>
      <c r="W72" s="714" t="n">
        <v>6275406789</v>
      </c>
      <c r="X72" s="922" t="n">
        <v>2151.84</v>
      </c>
      <c r="Y72" s="661" t="n">
        <v>1.39143742285672</v>
      </c>
      <c r="Z72" s="714" t="n">
        <v>8731835849.86371</v>
      </c>
      <c r="AB72" s="673"/>
    </row>
    <row r="73" customFormat="false" ht="12.75" hidden="false" customHeight="false" outlineLevel="0" collapsed="false">
      <c r="A73" s="324"/>
      <c r="B73" s="324"/>
      <c r="C73" s="324"/>
      <c r="D73" s="324"/>
      <c r="E73" s="324"/>
      <c r="F73" s="324"/>
      <c r="G73" s="324"/>
      <c r="H73" s="324"/>
      <c r="I73" s="324"/>
      <c r="J73" s="324"/>
      <c r="K73" s="324"/>
      <c r="L73" s="324"/>
      <c r="M73" s="324"/>
      <c r="Q73" s="324"/>
      <c r="R73" s="324"/>
      <c r="S73" s="324"/>
      <c r="T73" s="324"/>
      <c r="U73" s="324"/>
      <c r="V73" s="324" t="s">
        <v>99</v>
      </c>
      <c r="W73" s="714" t="n">
        <v>7196976447</v>
      </c>
      <c r="X73" s="922" t="n">
        <v>2183.26</v>
      </c>
      <c r="Y73" s="661" t="n">
        <v>1.3714127973764</v>
      </c>
      <c r="Z73" s="714" t="n">
        <v>9870025601.83234</v>
      </c>
      <c r="AB73" s="673"/>
    </row>
    <row r="74" customFormat="false" ht="12.75" hidden="false" customHeight="false" outlineLevel="0" collapsed="false">
      <c r="A74" s="324"/>
      <c r="B74" s="324"/>
      <c r="C74" s="324"/>
      <c r="D74" s="324"/>
      <c r="E74" s="324"/>
      <c r="F74" s="324"/>
      <c r="G74" s="324"/>
      <c r="H74" s="324"/>
      <c r="I74" s="324"/>
      <c r="J74" s="324"/>
      <c r="K74" s="324"/>
      <c r="L74" s="324"/>
      <c r="M74" s="324"/>
      <c r="Q74" s="324"/>
      <c r="R74" s="324"/>
      <c r="S74" s="324"/>
      <c r="T74" s="324"/>
      <c r="U74" s="324"/>
      <c r="V74" s="324" t="s">
        <v>100</v>
      </c>
      <c r="W74" s="714" t="n">
        <v>6104002022</v>
      </c>
      <c r="X74" s="922" t="n">
        <v>2213.17</v>
      </c>
      <c r="Y74" s="661" t="n">
        <v>1.35287876846334</v>
      </c>
      <c r="Z74" s="714" t="n">
        <v>8257974738.22107</v>
      </c>
      <c r="AB74" s="673"/>
    </row>
    <row r="75" customFormat="false" ht="12.75" hidden="false" customHeight="false" outlineLevel="0" collapsed="false">
      <c r="A75" s="324"/>
      <c r="B75" s="324"/>
      <c r="C75" s="324"/>
      <c r="D75" s="324"/>
      <c r="E75" s="324"/>
      <c r="F75" s="324"/>
      <c r="G75" s="324"/>
      <c r="H75" s="324"/>
      <c r="I75" s="324"/>
      <c r="J75" s="324"/>
      <c r="K75" s="324"/>
      <c r="L75" s="324"/>
      <c r="M75" s="324"/>
      <c r="Q75" s="324"/>
      <c r="R75" s="324"/>
      <c r="S75" s="324"/>
      <c r="T75" s="324"/>
      <c r="U75" s="324"/>
      <c r="V75" s="324" t="s">
        <v>101</v>
      </c>
      <c r="W75" s="714" t="n">
        <v>6211721747</v>
      </c>
      <c r="X75" s="922" t="n">
        <v>2243.71</v>
      </c>
      <c r="Y75" s="661" t="n">
        <v>1.33446421507236</v>
      </c>
      <c r="Z75" s="714" t="n">
        <v>8289320385.35825</v>
      </c>
      <c r="AB75" s="673"/>
    </row>
    <row r="76" customFormat="false" ht="12.75" hidden="false" customHeight="false" outlineLevel="0" collapsed="false">
      <c r="A76" s="324"/>
      <c r="B76" s="324"/>
      <c r="C76" s="324"/>
      <c r="D76" s="324"/>
      <c r="E76" s="324"/>
      <c r="F76" s="324"/>
      <c r="G76" s="324"/>
      <c r="H76" s="324"/>
      <c r="I76" s="324"/>
      <c r="J76" s="324"/>
      <c r="K76" s="324"/>
      <c r="L76" s="324"/>
      <c r="M76" s="324"/>
      <c r="Q76" s="324"/>
      <c r="R76" s="324"/>
      <c r="S76" s="324"/>
      <c r="T76" s="324"/>
      <c r="U76" s="324"/>
      <c r="V76" s="324" t="s">
        <v>102</v>
      </c>
      <c r="W76" s="714" t="n">
        <v>6395485015</v>
      </c>
      <c r="X76" s="922" t="n">
        <v>2265.92</v>
      </c>
      <c r="Y76" s="661" t="n">
        <v>1.32138411947465</v>
      </c>
      <c r="Z76" s="714" t="n">
        <v>8450892335.1591</v>
      </c>
      <c r="AB76" s="673"/>
    </row>
    <row r="77" customFormat="false" ht="12.75" hidden="false" customHeight="false" outlineLevel="0" collapsed="false">
      <c r="A77" s="324"/>
      <c r="B77" s="324"/>
      <c r="C77" s="324"/>
      <c r="D77" s="324"/>
      <c r="E77" s="324"/>
      <c r="F77" s="324"/>
      <c r="G77" s="324"/>
      <c r="H77" s="324"/>
      <c r="I77" s="324"/>
      <c r="J77" s="324"/>
      <c r="K77" s="324"/>
      <c r="L77" s="324"/>
      <c r="M77" s="324"/>
      <c r="Q77" s="324"/>
      <c r="R77" s="324"/>
      <c r="S77" s="324"/>
      <c r="T77" s="324"/>
      <c r="U77" s="324"/>
      <c r="V77" s="324" t="s">
        <v>103</v>
      </c>
      <c r="W77" s="714" t="n">
        <v>6821861341</v>
      </c>
      <c r="X77" s="922" t="n">
        <v>2264.56</v>
      </c>
      <c r="Y77" s="661" t="n">
        <v>1.32217768749779</v>
      </c>
      <c r="Z77" s="714" t="n">
        <v>9019712852.27397</v>
      </c>
      <c r="AB77" s="673"/>
    </row>
    <row r="78" customFormat="false" ht="12.75" hidden="false" customHeight="false" outlineLevel="0" collapsed="false">
      <c r="A78" s="324"/>
      <c r="B78" s="324"/>
      <c r="C78" s="324"/>
      <c r="D78" s="324"/>
      <c r="E78" s="324"/>
      <c r="F78" s="324"/>
      <c r="G78" s="324"/>
      <c r="H78" s="324"/>
      <c r="I78" s="324"/>
      <c r="J78" s="324"/>
      <c r="K78" s="324"/>
      <c r="L78" s="324"/>
      <c r="M78" s="324"/>
      <c r="Q78" s="324"/>
      <c r="R78" s="324"/>
      <c r="S78" s="324"/>
      <c r="T78" s="324"/>
      <c r="U78" s="324"/>
      <c r="V78" s="324" t="s">
        <v>104</v>
      </c>
      <c r="W78" s="714" t="n">
        <v>6582574236</v>
      </c>
      <c r="X78" s="922" t="n">
        <v>2265.47</v>
      </c>
      <c r="Y78" s="661" t="n">
        <v>1.32164659165648</v>
      </c>
      <c r="Z78" s="714" t="n">
        <v>8699836803.33514</v>
      </c>
      <c r="AB78" s="673"/>
    </row>
    <row r="79" customFormat="false" ht="12.75" hidden="false" customHeight="false" outlineLevel="0" collapsed="false">
      <c r="A79" s="324"/>
      <c r="B79" s="324"/>
      <c r="C79" s="324"/>
      <c r="D79" s="324"/>
      <c r="E79" s="324"/>
      <c r="F79" s="324"/>
      <c r="G79" s="324"/>
      <c r="H79" s="324"/>
      <c r="I79" s="324"/>
      <c r="J79" s="324"/>
      <c r="K79" s="324"/>
      <c r="L79" s="324"/>
      <c r="M79" s="324"/>
      <c r="Q79" s="324"/>
      <c r="R79" s="324"/>
      <c r="S79" s="324"/>
      <c r="T79" s="324"/>
      <c r="U79" s="324"/>
      <c r="V79" s="324" t="s">
        <v>105</v>
      </c>
      <c r="W79" s="714" t="n">
        <v>7037377190</v>
      </c>
      <c r="X79" s="922" t="n">
        <v>2269.55</v>
      </c>
      <c r="Y79" s="661" t="n">
        <v>1.31927065012888</v>
      </c>
      <c r="Z79" s="714" t="n">
        <v>9284205180.65345</v>
      </c>
      <c r="AB79" s="673"/>
    </row>
    <row r="80" customFormat="false" ht="12.75" hidden="false" customHeight="false" outlineLevel="0" collapsed="false">
      <c r="A80" s="324"/>
      <c r="B80" s="324"/>
      <c r="C80" s="324"/>
      <c r="D80" s="324"/>
      <c r="E80" s="324"/>
      <c r="F80" s="324"/>
      <c r="G80" s="324"/>
      <c r="H80" s="324"/>
      <c r="I80" s="324"/>
      <c r="J80" s="324"/>
      <c r="K80" s="324"/>
      <c r="L80" s="324"/>
      <c r="M80" s="324"/>
      <c r="Q80" s="324"/>
      <c r="R80" s="324"/>
      <c r="S80" s="324"/>
      <c r="T80" s="324"/>
      <c r="U80" s="324"/>
      <c r="V80" s="324" t="s">
        <v>106</v>
      </c>
      <c r="W80" s="714" t="n">
        <v>7301031432</v>
      </c>
      <c r="X80" s="922" t="n">
        <v>2288.16</v>
      </c>
      <c r="Y80" s="661" t="n">
        <v>1.30854079435005</v>
      </c>
      <c r="Z80" s="714" t="n">
        <v>9553697469.60393</v>
      </c>
      <c r="AB80" s="673"/>
    </row>
    <row r="81" customFormat="false" ht="12.75" hidden="false" customHeight="false" outlineLevel="0" collapsed="false">
      <c r="A81" s="324"/>
      <c r="B81" s="324"/>
      <c r="C81" s="324"/>
      <c r="D81" s="324"/>
      <c r="E81" s="324"/>
      <c r="F81" s="324"/>
      <c r="G81" s="324"/>
      <c r="H81" s="324"/>
      <c r="I81" s="324"/>
      <c r="J81" s="324"/>
      <c r="K81" s="324"/>
      <c r="L81" s="324"/>
      <c r="M81" s="324"/>
      <c r="Q81" s="324"/>
      <c r="R81" s="324"/>
      <c r="S81" s="324"/>
      <c r="T81" s="324"/>
      <c r="U81" s="324"/>
      <c r="V81" s="324" t="s">
        <v>107</v>
      </c>
      <c r="W81" s="714" t="n">
        <v>7368084271</v>
      </c>
      <c r="X81" s="922" t="n">
        <v>2297.08</v>
      </c>
      <c r="Y81" s="661" t="n">
        <v>1.30345948073206</v>
      </c>
      <c r="Z81" s="714" t="n">
        <v>9603999297.86772</v>
      </c>
      <c r="AB81" s="673"/>
    </row>
    <row r="82" customFormat="false" ht="12.75" hidden="false" customHeight="false" outlineLevel="0" collapsed="false">
      <c r="A82" s="324"/>
      <c r="B82" s="324"/>
      <c r="C82" s="324"/>
      <c r="D82" s="324"/>
      <c r="E82" s="324"/>
      <c r="F82" s="324"/>
      <c r="G82" s="324"/>
      <c r="H82" s="324"/>
      <c r="I82" s="324"/>
      <c r="J82" s="324"/>
      <c r="K82" s="324"/>
      <c r="L82" s="324"/>
      <c r="M82" s="324"/>
      <c r="Q82" s="324"/>
      <c r="R82" s="324"/>
      <c r="S82" s="324"/>
      <c r="T82" s="324"/>
      <c r="U82" s="324"/>
      <c r="V82" s="324" t="s">
        <v>108</v>
      </c>
      <c r="W82" s="714" t="n">
        <v>7232851491</v>
      </c>
      <c r="X82" s="922" t="n">
        <v>2305.58</v>
      </c>
      <c r="Y82" s="661" t="n">
        <v>1.29865400636716</v>
      </c>
      <c r="Z82" s="714" t="n">
        <v>9392971566.24585</v>
      </c>
      <c r="AB82" s="673"/>
    </row>
    <row r="83" customFormat="false" ht="12.75" hidden="false" customHeight="false" outlineLevel="0" collapsed="false">
      <c r="A83" s="324"/>
      <c r="B83" s="324"/>
      <c r="C83" s="324"/>
      <c r="D83" s="324"/>
      <c r="E83" s="324"/>
      <c r="F83" s="324"/>
      <c r="G83" s="324"/>
      <c r="H83" s="324"/>
      <c r="I83" s="324"/>
      <c r="J83" s="324"/>
      <c r="K83" s="324"/>
      <c r="L83" s="324"/>
      <c r="M83" s="324"/>
      <c r="Q83" s="324"/>
      <c r="R83" s="324"/>
      <c r="S83" s="324"/>
      <c r="T83" s="324"/>
      <c r="U83" s="324"/>
      <c r="V83" s="324" t="s">
        <v>109</v>
      </c>
      <c r="W83" s="714" t="n">
        <v>11998183646</v>
      </c>
      <c r="X83" s="922" t="n">
        <v>2318.03</v>
      </c>
      <c r="Y83" s="661" t="n">
        <v>1.29167901364521</v>
      </c>
      <c r="Z83" s="714" t="n">
        <v>15497802017.3993</v>
      </c>
      <c r="AB83" s="673"/>
    </row>
    <row r="84" customFormat="false" ht="12.75" hidden="false" customHeight="true" outlineLevel="0" collapsed="false">
      <c r="A84" s="324"/>
      <c r="B84" s="324"/>
      <c r="C84" s="324"/>
      <c r="D84" s="324"/>
      <c r="E84" s="324"/>
      <c r="F84" s="324"/>
      <c r="G84" s="324"/>
      <c r="H84" s="324"/>
      <c r="I84" s="324"/>
      <c r="J84" s="324"/>
      <c r="K84" s="324"/>
      <c r="L84" s="324"/>
      <c r="M84" s="324"/>
      <c r="Q84" s="324"/>
      <c r="R84" s="324"/>
      <c r="S84" s="324"/>
      <c r="T84" s="324"/>
      <c r="U84" s="324"/>
      <c r="V84" s="921" t="s">
        <v>433</v>
      </c>
      <c r="W84" s="714" t="n">
        <v>6468885708</v>
      </c>
      <c r="X84" s="922" t="n">
        <v>2337.27</v>
      </c>
      <c r="Y84" s="661" t="n">
        <v>1.28104613673217</v>
      </c>
      <c r="Z84" s="714" t="n">
        <v>8286941045.19535</v>
      </c>
      <c r="AB84" s="673"/>
    </row>
    <row r="85" customFormat="false" ht="12.75" hidden="false" customHeight="false" outlineLevel="0" collapsed="false">
      <c r="A85" s="324"/>
      <c r="B85" s="324"/>
      <c r="C85" s="324"/>
      <c r="D85" s="324"/>
      <c r="E85" s="324"/>
      <c r="F85" s="324"/>
      <c r="G85" s="324"/>
      <c r="H85" s="324"/>
      <c r="I85" s="793"/>
      <c r="J85" s="324"/>
      <c r="K85" s="324"/>
      <c r="L85" s="324"/>
      <c r="M85" s="324"/>
      <c r="Q85" s="324"/>
      <c r="R85" s="324"/>
      <c r="S85" s="324"/>
      <c r="T85" s="324"/>
      <c r="U85" s="324"/>
      <c r="V85" s="324" t="s">
        <v>99</v>
      </c>
      <c r="W85" s="714" t="n">
        <v>7878768388</v>
      </c>
      <c r="X85" s="922" t="n">
        <v>2346.39</v>
      </c>
      <c r="Y85" s="661" t="n">
        <v>1.27606693857372</v>
      </c>
      <c r="Z85" s="714" t="n">
        <v>10053835856.6066</v>
      </c>
      <c r="AB85" s="673"/>
    </row>
    <row r="86" customFormat="false" ht="12.75" hidden="false" customHeight="false" outlineLevel="0" collapsed="false">
      <c r="A86" s="324"/>
      <c r="B86" s="324"/>
      <c r="C86" s="324"/>
      <c r="D86" s="324"/>
      <c r="E86" s="324"/>
      <c r="F86" s="324"/>
      <c r="G86" s="324"/>
      <c r="H86" s="324"/>
      <c r="I86" s="324"/>
      <c r="J86" s="324"/>
      <c r="K86" s="324"/>
      <c r="L86" s="324"/>
      <c r="M86" s="324"/>
      <c r="Q86" s="324"/>
      <c r="R86" s="324"/>
      <c r="S86" s="324"/>
      <c r="T86" s="324"/>
      <c r="U86" s="324"/>
      <c r="V86" s="324" t="s">
        <v>100</v>
      </c>
      <c r="W86" s="714" t="n">
        <v>7621033354</v>
      </c>
      <c r="X86" s="922" t="n">
        <v>2359.76</v>
      </c>
      <c r="Y86" s="661" t="n">
        <v>1.26883695969082</v>
      </c>
      <c r="Z86" s="714" t="n">
        <v>9669848790.59166</v>
      </c>
      <c r="AB86" s="673"/>
    </row>
    <row r="87" customFormat="false" ht="12.75" hidden="false" customHeight="false" outlineLevel="0" collapsed="false">
      <c r="A87" s="324"/>
      <c r="B87" s="324"/>
      <c r="C87" s="324"/>
      <c r="D87" s="324"/>
      <c r="E87" s="324"/>
      <c r="F87" s="324"/>
      <c r="G87" s="324"/>
      <c r="H87" s="324"/>
      <c r="I87" s="324"/>
      <c r="J87" s="324"/>
      <c r="K87" s="324"/>
      <c r="L87" s="324"/>
      <c r="M87" s="324"/>
      <c r="Q87" s="324"/>
      <c r="R87" s="324"/>
      <c r="S87" s="324"/>
      <c r="T87" s="324"/>
      <c r="U87" s="324"/>
      <c r="V87" s="324" t="s">
        <v>101</v>
      </c>
      <c r="W87" s="714" t="n">
        <v>7467637956</v>
      </c>
      <c r="X87" s="922" t="n">
        <v>2369.43</v>
      </c>
      <c r="Y87" s="661" t="n">
        <v>1.2636586453282</v>
      </c>
      <c r="Z87" s="714" t="n">
        <v>9436545263.28042</v>
      </c>
      <c r="AB87" s="673"/>
    </row>
    <row r="88" customFormat="false" ht="12.75" hidden="false" customHeight="false" outlineLevel="0" collapsed="false">
      <c r="A88" s="324"/>
      <c r="B88" s="324"/>
      <c r="C88" s="324"/>
      <c r="D88" s="324"/>
      <c r="E88" s="324"/>
      <c r="F88" s="324"/>
      <c r="G88" s="324"/>
      <c r="H88" s="324"/>
      <c r="I88" s="324"/>
      <c r="J88" s="324"/>
      <c r="K88" s="324"/>
      <c r="L88" s="324"/>
      <c r="M88" s="324"/>
      <c r="Q88" s="324"/>
      <c r="R88" s="324"/>
      <c r="S88" s="324"/>
      <c r="T88" s="324"/>
      <c r="U88" s="324"/>
      <c r="V88" s="324" t="s">
        <v>102</v>
      </c>
      <c r="W88" s="714" t="n">
        <v>8068836366</v>
      </c>
      <c r="X88" s="922" t="n">
        <v>2378.91</v>
      </c>
      <c r="Y88" s="661" t="n">
        <v>1.25862294244003</v>
      </c>
      <c r="Z88" s="714" t="n">
        <v>10155622569.042</v>
      </c>
      <c r="AB88" s="673"/>
    </row>
    <row r="89" customFormat="false" ht="12.75" hidden="false" customHeight="false" outlineLevel="0" collapsed="false">
      <c r="A89" s="324"/>
      <c r="B89" s="324"/>
      <c r="C89" s="324"/>
      <c r="D89" s="324"/>
      <c r="E89" s="324"/>
      <c r="F89" s="324"/>
      <c r="G89" s="324"/>
      <c r="H89" s="324"/>
      <c r="I89" s="324"/>
      <c r="J89" s="324"/>
      <c r="K89" s="324"/>
      <c r="L89" s="324"/>
      <c r="M89" s="324"/>
      <c r="Q89" s="324"/>
      <c r="R89" s="324"/>
      <c r="S89" s="324"/>
      <c r="T89" s="324"/>
      <c r="U89" s="324"/>
      <c r="V89" s="324" t="s">
        <v>103</v>
      </c>
      <c r="W89" s="714" t="n">
        <v>7790494732</v>
      </c>
      <c r="X89" s="922" t="n">
        <v>2390.8</v>
      </c>
      <c r="Y89" s="661" t="n">
        <v>1.25236352016062</v>
      </c>
      <c r="Z89" s="714" t="n">
        <v>9756531406.36025</v>
      </c>
      <c r="AB89" s="673"/>
    </row>
    <row r="90" customFormat="false" ht="12.75" hidden="false" customHeight="false" outlineLevel="0" collapsed="false">
      <c r="A90" s="324"/>
      <c r="B90" s="324"/>
      <c r="C90" s="324"/>
      <c r="D90" s="324"/>
      <c r="E90" s="324"/>
      <c r="F90" s="324"/>
      <c r="G90" s="324"/>
      <c r="H90" s="324"/>
      <c r="I90" s="324"/>
      <c r="J90" s="324"/>
      <c r="K90" s="324"/>
      <c r="L90" s="324"/>
      <c r="M90" s="324"/>
      <c r="Q90" s="324"/>
      <c r="R90" s="324"/>
      <c r="S90" s="324"/>
      <c r="T90" s="324"/>
      <c r="U90" s="324"/>
      <c r="V90" s="324" t="s">
        <v>104</v>
      </c>
      <c r="W90" s="714" t="n">
        <v>7960612564</v>
      </c>
      <c r="X90" s="922" t="n">
        <v>2408.25</v>
      </c>
      <c r="Y90" s="661" t="n">
        <v>1.24328898743901</v>
      </c>
      <c r="Z90" s="714" t="n">
        <v>9897341934.08984</v>
      </c>
      <c r="AB90" s="673"/>
    </row>
    <row r="91" customFormat="false" ht="12.75" hidden="false" customHeight="false" outlineLevel="0" collapsed="false">
      <c r="A91" s="324"/>
      <c r="B91" s="324"/>
      <c r="C91" s="324"/>
      <c r="D91" s="324"/>
      <c r="E91" s="324"/>
      <c r="F91" s="324"/>
      <c r="G91" s="324"/>
      <c r="H91" s="324"/>
      <c r="I91" s="324"/>
      <c r="J91" s="324"/>
      <c r="K91" s="324"/>
      <c r="L91" s="324"/>
      <c r="M91" s="324"/>
      <c r="Q91" s="324"/>
      <c r="R91" s="324"/>
      <c r="S91" s="324"/>
      <c r="T91" s="324"/>
      <c r="U91" s="324"/>
      <c r="V91" s="324" t="s">
        <v>105</v>
      </c>
      <c r="W91" s="714" t="n">
        <v>8381522192</v>
      </c>
      <c r="X91" s="922" t="n">
        <v>2420.29</v>
      </c>
      <c r="Y91" s="661" t="n">
        <v>1.23710410901173</v>
      </c>
      <c r="Z91" s="714" t="n">
        <v>10368815543.4962</v>
      </c>
      <c r="AB91" s="673"/>
    </row>
    <row r="92" customFormat="false" ht="12.75" hidden="false" customHeight="false" outlineLevel="0" collapsed="false">
      <c r="A92" s="324"/>
      <c r="B92" s="324"/>
      <c r="C92" s="324"/>
      <c r="D92" s="324"/>
      <c r="E92" s="324"/>
      <c r="F92" s="324"/>
      <c r="G92" s="324"/>
      <c r="H92" s="324"/>
      <c r="I92" s="324"/>
      <c r="J92" s="324"/>
      <c r="K92" s="324"/>
      <c r="L92" s="324"/>
      <c r="M92" s="324"/>
      <c r="Q92" s="324"/>
      <c r="R92" s="324"/>
      <c r="S92" s="324"/>
      <c r="T92" s="324"/>
      <c r="U92" s="324"/>
      <c r="V92" s="324" t="s">
        <v>106</v>
      </c>
      <c r="W92" s="714" t="n">
        <v>8158349756</v>
      </c>
      <c r="X92" s="922" t="n">
        <v>2424.4</v>
      </c>
      <c r="Y92" s="661" t="n">
        <v>1.23500688995215</v>
      </c>
      <c r="Z92" s="714" t="n">
        <v>10075618159.2995</v>
      </c>
      <c r="AB92" s="673"/>
    </row>
    <row r="93" customFormat="false" ht="12.75" hidden="false" customHeight="false" outlineLevel="0" collapsed="false">
      <c r="A93" s="324"/>
      <c r="B93" s="324"/>
      <c r="C93" s="324"/>
      <c r="D93" s="324"/>
      <c r="E93" s="324"/>
      <c r="F93" s="324"/>
      <c r="G93" s="324"/>
      <c r="H93" s="324"/>
      <c r="I93" s="324"/>
      <c r="J93" s="324"/>
      <c r="K93" s="324"/>
      <c r="L93" s="324"/>
      <c r="M93" s="324"/>
      <c r="Q93" s="324"/>
      <c r="R93" s="324"/>
      <c r="S93" s="324"/>
      <c r="T93" s="324"/>
      <c r="U93" s="324"/>
      <c r="V93" s="324" t="s">
        <v>107</v>
      </c>
      <c r="W93" s="714" t="n">
        <v>7917643278</v>
      </c>
      <c r="X93" s="922" t="n">
        <v>2428.52</v>
      </c>
      <c r="Y93" s="661" t="n">
        <v>1.2329116927182</v>
      </c>
      <c r="Z93" s="714" t="n">
        <v>9761754976.21785</v>
      </c>
      <c r="AB93" s="673"/>
    </row>
    <row r="94" customFormat="false" ht="12.75" hidden="false" customHeight="false" outlineLevel="0" collapsed="false">
      <c r="A94" s="324"/>
      <c r="B94" s="324"/>
      <c r="C94" s="324"/>
      <c r="D94" s="324"/>
      <c r="E94" s="324"/>
      <c r="F94" s="324"/>
      <c r="G94" s="324"/>
      <c r="H94" s="324"/>
      <c r="I94" s="324"/>
      <c r="J94" s="324"/>
      <c r="K94" s="324"/>
      <c r="L94" s="324"/>
      <c r="M94" s="324"/>
      <c r="Q94" s="324"/>
      <c r="R94" s="324"/>
      <c r="S94" s="324"/>
      <c r="T94" s="324"/>
      <c r="U94" s="324"/>
      <c r="V94" s="324" t="s">
        <v>108</v>
      </c>
      <c r="W94" s="714" t="n">
        <v>8638207679</v>
      </c>
      <c r="X94" s="922" t="n">
        <v>2439.21</v>
      </c>
      <c r="Y94" s="661" t="n">
        <v>1.22750837525264</v>
      </c>
      <c r="Z94" s="714" t="n">
        <v>10603472273.1442</v>
      </c>
      <c r="AB94" s="673"/>
    </row>
    <row r="95" customFormat="false" ht="12.75" hidden="false" customHeight="false" outlineLevel="0" collapsed="false">
      <c r="A95" s="324"/>
      <c r="B95" s="324"/>
      <c r="C95" s="324"/>
      <c r="D95" s="324"/>
      <c r="E95" s="324"/>
      <c r="F95" s="324"/>
      <c r="G95" s="324"/>
      <c r="H95" s="324"/>
      <c r="I95" s="324"/>
      <c r="J95" s="324"/>
      <c r="K95" s="324"/>
      <c r="L95" s="324"/>
      <c r="M95" s="324"/>
      <c r="Q95" s="324"/>
      <c r="R95" s="324"/>
      <c r="S95" s="324"/>
      <c r="T95" s="324"/>
      <c r="U95" s="324"/>
      <c r="V95" s="324" t="s">
        <v>109</v>
      </c>
      <c r="W95" s="714" t="n">
        <v>13620551583</v>
      </c>
      <c r="X95" s="922" t="n">
        <v>2460.19</v>
      </c>
      <c r="Y95" s="661" t="n">
        <v>1.21704043346246</v>
      </c>
      <c r="Z95" s="714" t="n">
        <v>16576762002.5721</v>
      </c>
      <c r="AB95" s="673"/>
    </row>
    <row r="96" customFormat="false" ht="12.75" hidden="false" customHeight="false" outlineLevel="0" collapsed="false">
      <c r="A96" s="324"/>
      <c r="B96" s="324"/>
      <c r="C96" s="324"/>
      <c r="D96" s="324"/>
      <c r="E96" s="324"/>
      <c r="F96" s="324"/>
      <c r="G96" s="324"/>
      <c r="H96" s="324"/>
      <c r="I96" s="324"/>
      <c r="J96" s="324"/>
      <c r="K96" s="324"/>
      <c r="L96" s="324"/>
      <c r="M96" s="324"/>
      <c r="Q96" s="324"/>
      <c r="R96" s="324"/>
      <c r="S96" s="324"/>
      <c r="T96" s="324"/>
      <c r="U96" s="324"/>
      <c r="V96" s="921" t="s">
        <v>435</v>
      </c>
      <c r="W96" s="714" t="n">
        <v>8260944272</v>
      </c>
      <c r="X96" s="922" t="n">
        <v>2474.21</v>
      </c>
      <c r="Y96" s="661" t="n">
        <v>1.21014412842887</v>
      </c>
      <c r="Z96" s="714" t="n">
        <v>9996933206.03893</v>
      </c>
      <c r="AB96" s="673"/>
    </row>
    <row r="97" customFormat="false" ht="12.75" hidden="false" customHeight="false" outlineLevel="0" collapsed="false">
      <c r="A97" s="324"/>
      <c r="B97" s="324"/>
      <c r="C97" s="324"/>
      <c r="D97" s="324"/>
      <c r="E97" s="324"/>
      <c r="F97" s="324"/>
      <c r="G97" s="324"/>
      <c r="H97" s="324"/>
      <c r="I97" s="324"/>
      <c r="J97" s="324"/>
      <c r="K97" s="324"/>
      <c r="L97" s="324"/>
      <c r="M97" s="324"/>
      <c r="Q97" s="324"/>
      <c r="R97" s="324"/>
      <c r="S97" s="324"/>
      <c r="T97" s="324"/>
      <c r="U97" s="324"/>
      <c r="V97" s="324" t="s">
        <v>99</v>
      </c>
      <c r="W97" s="714" t="n">
        <v>8501933920</v>
      </c>
      <c r="X97" s="922" t="n">
        <v>2485.1</v>
      </c>
      <c r="Y97" s="661" t="n">
        <v>1.20484113476319</v>
      </c>
      <c r="Z97" s="714" t="n">
        <v>10243479711.8544</v>
      </c>
      <c r="AB97" s="673"/>
    </row>
    <row r="98" customFormat="false" ht="12.75" hidden="false" customHeight="false" outlineLevel="0" collapsed="false">
      <c r="A98" s="324"/>
      <c r="B98" s="324"/>
      <c r="C98" s="324"/>
      <c r="D98" s="324"/>
      <c r="E98" s="324"/>
      <c r="F98" s="324"/>
      <c r="G98" s="324"/>
      <c r="H98" s="324"/>
      <c r="I98" s="324"/>
      <c r="J98" s="324"/>
      <c r="K98" s="324"/>
      <c r="L98" s="324"/>
      <c r="M98" s="324"/>
      <c r="Q98" s="324"/>
      <c r="R98" s="324"/>
      <c r="S98" s="324"/>
      <c r="T98" s="324"/>
      <c r="U98" s="324"/>
      <c r="V98" s="324" t="s">
        <v>100</v>
      </c>
      <c r="W98" s="714" t="n">
        <v>8686723219</v>
      </c>
      <c r="X98" s="922" t="n">
        <v>2503.24</v>
      </c>
      <c r="Y98" s="661" t="n">
        <v>1.19611012288075</v>
      </c>
      <c r="Z98" s="714" t="n">
        <v>10390277576.9091</v>
      </c>
      <c r="AB98" s="673"/>
    </row>
    <row r="99" customFormat="false" ht="12.75" hidden="false" customHeight="false" outlineLevel="0" collapsed="false">
      <c r="A99" s="324"/>
      <c r="B99" s="324"/>
      <c r="C99" s="324"/>
      <c r="D99" s="324"/>
      <c r="E99" s="324"/>
      <c r="F99" s="324"/>
      <c r="G99" s="324"/>
      <c r="H99" s="324"/>
      <c r="I99" s="324"/>
      <c r="J99" s="324"/>
      <c r="K99" s="324"/>
      <c r="L99" s="324"/>
      <c r="M99" s="324"/>
      <c r="Q99" s="324"/>
      <c r="R99" s="324"/>
      <c r="S99" s="324"/>
      <c r="T99" s="324"/>
      <c r="U99" s="324"/>
      <c r="V99" s="324" t="s">
        <v>101</v>
      </c>
      <c r="W99" s="714" t="n">
        <v>8564665433</v>
      </c>
      <c r="X99" s="922" t="n">
        <v>2526.02</v>
      </c>
      <c r="Y99" s="661" t="n">
        <v>1.18532343528555</v>
      </c>
      <c r="Z99" s="714" t="n">
        <v>10151898653.1149</v>
      </c>
      <c r="AB99" s="673"/>
    </row>
    <row r="100" customFormat="false" ht="12.75" hidden="false" customHeight="false" outlineLevel="0" collapsed="false">
      <c r="A100" s="324"/>
      <c r="B100" s="324"/>
      <c r="C100" s="324"/>
      <c r="D100" s="324"/>
      <c r="E100" s="324"/>
      <c r="F100" s="324"/>
      <c r="G100" s="324"/>
      <c r="H100" s="324"/>
      <c r="I100" s="324"/>
      <c r="J100" s="324"/>
      <c r="K100" s="324"/>
      <c r="L100" s="324"/>
      <c r="M100" s="324"/>
      <c r="Q100" s="324"/>
      <c r="R100" s="324"/>
      <c r="S100" s="324"/>
      <c r="T100" s="324"/>
      <c r="U100" s="324"/>
      <c r="V100" s="324" t="s">
        <v>102</v>
      </c>
      <c r="W100" s="714" t="n">
        <v>9157690507</v>
      </c>
      <c r="X100" s="922" t="n">
        <v>2543.7</v>
      </c>
      <c r="Y100" s="661" t="n">
        <v>1.17708483862091</v>
      </c>
      <c r="Z100" s="714" t="n">
        <v>10779378652.5723</v>
      </c>
      <c r="AB100" s="673"/>
    </row>
    <row r="101" customFormat="false" ht="12.75" hidden="false" customHeight="false" outlineLevel="0" collapsed="false">
      <c r="A101" s="324"/>
      <c r="B101" s="324"/>
      <c r="C101" s="324"/>
      <c r="D101" s="324"/>
      <c r="E101" s="324"/>
      <c r="F101" s="324"/>
      <c r="G101" s="324"/>
      <c r="H101" s="324"/>
      <c r="I101" s="324"/>
      <c r="J101" s="324"/>
      <c r="K101" s="324"/>
      <c r="L101" s="324"/>
      <c r="M101" s="324"/>
      <c r="Q101" s="324"/>
      <c r="R101" s="324"/>
      <c r="S101" s="324"/>
      <c r="T101" s="324"/>
      <c r="U101" s="324"/>
      <c r="V101" s="324" t="s">
        <v>103</v>
      </c>
      <c r="W101" s="714" t="n">
        <v>9126992497</v>
      </c>
      <c r="X101" s="922" t="n">
        <v>2540.9</v>
      </c>
      <c r="Y101" s="661" t="n">
        <v>1.17838195285135</v>
      </c>
      <c r="Z101" s="714" t="n">
        <v>10755083242.2745</v>
      </c>
      <c r="AB101" s="673"/>
    </row>
    <row r="102" customFormat="false" ht="12.75" hidden="false" customHeight="false" outlineLevel="0" collapsed="false">
      <c r="A102" s="324"/>
      <c r="B102" s="324"/>
      <c r="C102" s="324"/>
      <c r="D102" s="324"/>
      <c r="E102" s="324"/>
      <c r="F102" s="324"/>
      <c r="G102" s="324"/>
      <c r="H102" s="324"/>
      <c r="I102" s="324"/>
      <c r="J102" s="324"/>
      <c r="K102" s="324"/>
      <c r="L102" s="324"/>
      <c r="M102" s="324"/>
      <c r="Q102" s="324"/>
      <c r="R102" s="324"/>
      <c r="S102" s="324"/>
      <c r="T102" s="324"/>
      <c r="U102" s="324"/>
      <c r="V102" s="324" t="s">
        <v>104</v>
      </c>
      <c r="W102" s="714" t="n">
        <v>8792864943</v>
      </c>
      <c r="X102" s="922" t="n">
        <v>2541.66</v>
      </c>
      <c r="Y102" s="661" t="n">
        <v>1.1780295964055</v>
      </c>
      <c r="Z102" s="714" t="n">
        <v>10358255140.0504</v>
      </c>
      <c r="AB102" s="673"/>
    </row>
    <row r="103" customFormat="false" ht="12.75" hidden="false" customHeight="false" outlineLevel="0" collapsed="false">
      <c r="A103" s="324"/>
      <c r="B103" s="324"/>
      <c r="C103" s="324"/>
      <c r="D103" s="324"/>
      <c r="E103" s="324"/>
      <c r="F103" s="324"/>
      <c r="G103" s="324"/>
      <c r="H103" s="324"/>
      <c r="I103" s="324"/>
      <c r="J103" s="324"/>
      <c r="K103" s="324"/>
      <c r="L103" s="324"/>
      <c r="M103" s="324"/>
      <c r="Q103" s="324"/>
      <c r="R103" s="324"/>
      <c r="S103" s="324"/>
      <c r="T103" s="324"/>
      <c r="U103" s="324"/>
      <c r="V103" s="324" t="s">
        <v>105</v>
      </c>
      <c r="W103" s="714" t="n">
        <v>9730905764</v>
      </c>
      <c r="X103" s="922" t="n">
        <v>2541.66</v>
      </c>
      <c r="Y103" s="661" t="n">
        <v>1.1780295964055</v>
      </c>
      <c r="Z103" s="714" t="n">
        <v>11463294989.8249</v>
      </c>
      <c r="AB103" s="673"/>
    </row>
    <row r="104" customFormat="false" ht="12.75" hidden="false" customHeight="false" outlineLevel="0" collapsed="false">
      <c r="A104" s="324"/>
      <c r="B104" s="324"/>
      <c r="C104" s="324"/>
      <c r="D104" s="324"/>
      <c r="E104" s="324"/>
      <c r="F104" s="324"/>
      <c r="G104" s="324"/>
      <c r="H104" s="324"/>
      <c r="I104" s="324"/>
      <c r="J104" s="324"/>
      <c r="K104" s="324"/>
      <c r="L104" s="324"/>
      <c r="M104" s="324"/>
      <c r="Q104" s="324"/>
      <c r="R104" s="324"/>
      <c r="S104" s="324"/>
      <c r="T104" s="324"/>
      <c r="U104" s="324"/>
      <c r="V104" s="324" t="s">
        <v>106</v>
      </c>
      <c r="W104" s="714" t="n">
        <v>9080640229</v>
      </c>
      <c r="X104" s="922" t="n">
        <v>2545.47</v>
      </c>
      <c r="Y104" s="661" t="n">
        <v>1.17626634924002</v>
      </c>
      <c r="Z104" s="714" t="n">
        <v>10681251530.9279</v>
      </c>
      <c r="AB104" s="673"/>
    </row>
    <row r="105" customFormat="false" ht="12.75" hidden="false" customHeight="false" outlineLevel="0" collapsed="false">
      <c r="A105" s="324"/>
      <c r="B105" s="324"/>
      <c r="C105" s="324"/>
      <c r="D105" s="324"/>
      <c r="E105" s="324"/>
      <c r="F105" s="324"/>
      <c r="G105" s="324"/>
      <c r="H105" s="324"/>
      <c r="I105" s="324"/>
      <c r="J105" s="324"/>
      <c r="K105" s="324"/>
      <c r="L105" s="324"/>
      <c r="M105" s="324"/>
      <c r="Q105" s="324"/>
      <c r="R105" s="324"/>
      <c r="S105" s="324"/>
      <c r="T105" s="324"/>
      <c r="U105" s="324"/>
      <c r="V105" s="324" t="s">
        <v>107</v>
      </c>
      <c r="W105" s="714" t="n">
        <v>9620547587</v>
      </c>
      <c r="X105" s="922" t="n">
        <v>2560.23</v>
      </c>
      <c r="Y105" s="661" t="n">
        <v>1.16948504782773</v>
      </c>
      <c r="Z105" s="714" t="n">
        <v>11251086554.9117</v>
      </c>
      <c r="AB105" s="673"/>
    </row>
    <row r="106" customFormat="false" ht="12.75" hidden="false" customHeight="false" outlineLevel="0" collapsed="false">
      <c r="A106" s="324"/>
      <c r="B106" s="324"/>
      <c r="C106" s="324"/>
      <c r="D106" s="324"/>
      <c r="E106" s="324"/>
      <c r="F106" s="324"/>
      <c r="G106" s="324"/>
      <c r="H106" s="324"/>
      <c r="I106" s="324"/>
      <c r="J106" s="324"/>
      <c r="K106" s="324"/>
      <c r="L106" s="324"/>
      <c r="M106" s="324"/>
      <c r="Q106" s="324"/>
      <c r="R106" s="324"/>
      <c r="S106" s="324"/>
      <c r="T106" s="324"/>
      <c r="U106" s="324"/>
      <c r="V106" s="324" t="s">
        <v>108</v>
      </c>
      <c r="W106" s="714" t="n">
        <v>9548674450</v>
      </c>
      <c r="X106" s="922" t="n">
        <v>2574.05</v>
      </c>
      <c r="Y106" s="661" t="n">
        <v>1.1632061164313</v>
      </c>
      <c r="Z106" s="714" t="n">
        <v>11107076524.0513</v>
      </c>
      <c r="AB106" s="673"/>
    </row>
    <row r="107" customFormat="false" ht="12.75" hidden="false" customHeight="false" outlineLevel="0" collapsed="false">
      <c r="A107" s="324"/>
      <c r="B107" s="324"/>
      <c r="C107" s="324"/>
      <c r="D107" s="324"/>
      <c r="E107" s="324"/>
      <c r="F107" s="324"/>
      <c r="G107" s="324"/>
      <c r="H107" s="324"/>
      <c r="I107" s="324"/>
      <c r="J107" s="324"/>
      <c r="K107" s="324"/>
      <c r="L107" s="324"/>
      <c r="M107" s="324"/>
      <c r="Q107" s="324"/>
      <c r="R107" s="324"/>
      <c r="S107" s="324"/>
      <c r="T107" s="324"/>
      <c r="U107" s="324"/>
      <c r="V107" s="324" t="s">
        <v>109</v>
      </c>
      <c r="W107" s="714" t="n">
        <v>15442267945</v>
      </c>
      <c r="X107" s="922" t="n">
        <v>2584.35</v>
      </c>
      <c r="Y107" s="661" t="n">
        <v>1.15857012556349</v>
      </c>
      <c r="Z107" s="714" t="n">
        <v>17890950312.0237</v>
      </c>
      <c r="AB107" s="673"/>
    </row>
    <row r="108" customFormat="false" ht="12.75" hidden="false" customHeight="false" outlineLevel="0" collapsed="false">
      <c r="A108" s="324"/>
      <c r="B108" s="324"/>
      <c r="C108" s="324"/>
      <c r="D108" s="324"/>
      <c r="E108" s="324"/>
      <c r="F108" s="324"/>
      <c r="G108" s="324"/>
      <c r="H108" s="324"/>
      <c r="I108" s="324"/>
      <c r="J108" s="324"/>
      <c r="K108" s="324"/>
      <c r="L108" s="324"/>
      <c r="M108" s="324"/>
      <c r="Q108" s="324"/>
      <c r="R108" s="324"/>
      <c r="S108" s="324"/>
      <c r="T108" s="324"/>
      <c r="U108" s="324"/>
      <c r="V108" s="921" t="s">
        <v>436</v>
      </c>
      <c r="W108" s="714" t="n">
        <v>8252205739</v>
      </c>
      <c r="X108" s="922" t="n">
        <v>2594.17</v>
      </c>
      <c r="Y108" s="661" t="n">
        <v>1.15418446131133</v>
      </c>
      <c r="Z108" s="714" t="n">
        <v>9524567635.49794</v>
      </c>
      <c r="AB108" s="673"/>
    </row>
    <row r="109" customFormat="false" ht="12.75" hidden="false" customHeight="false" outlineLevel="0" collapsed="false">
      <c r="A109" s="324"/>
      <c r="B109" s="324"/>
      <c r="C109" s="324"/>
      <c r="D109" s="324"/>
      <c r="E109" s="324"/>
      <c r="F109" s="324"/>
      <c r="G109" s="324"/>
      <c r="H109" s="324"/>
      <c r="I109" s="324"/>
      <c r="J109" s="324"/>
      <c r="K109" s="324"/>
      <c r="L109" s="324"/>
      <c r="M109" s="324"/>
      <c r="Q109" s="324"/>
      <c r="R109" s="324"/>
      <c r="S109" s="324"/>
      <c r="T109" s="324"/>
      <c r="U109" s="324"/>
      <c r="V109" s="324" t="s">
        <v>99</v>
      </c>
      <c r="W109" s="714" t="n">
        <v>9974553640</v>
      </c>
      <c r="X109" s="922" t="n">
        <v>2600.14</v>
      </c>
      <c r="Y109" s="661" t="n">
        <v>1.1515344189159</v>
      </c>
      <c r="Z109" s="714" t="n">
        <v>11486041829.7829</v>
      </c>
      <c r="AB109" s="673"/>
    </row>
    <row r="110" customFormat="false" ht="12.75" hidden="false" customHeight="false" outlineLevel="0" collapsed="false">
      <c r="A110" s="324"/>
      <c r="B110" s="324"/>
      <c r="C110" s="324"/>
      <c r="D110" s="324"/>
      <c r="E110" s="324"/>
      <c r="F110" s="324"/>
      <c r="G110" s="324"/>
      <c r="H110" s="324"/>
      <c r="I110" s="324"/>
      <c r="J110" s="324"/>
      <c r="K110" s="324"/>
      <c r="L110" s="324"/>
      <c r="M110" s="324"/>
      <c r="Q110" s="324"/>
      <c r="R110" s="324"/>
      <c r="S110" s="324"/>
      <c r="T110" s="324"/>
      <c r="U110" s="324"/>
      <c r="V110" s="324" t="s">
        <v>100</v>
      </c>
      <c r="W110" s="714" t="n">
        <v>9804416269</v>
      </c>
      <c r="X110" s="922" t="n">
        <v>2607.16</v>
      </c>
      <c r="Y110" s="661" t="n">
        <v>1.14843381457218</v>
      </c>
      <c r="Z110" s="714" t="n">
        <v>11259723175.4612</v>
      </c>
      <c r="AB110" s="673"/>
    </row>
    <row r="111" customFormat="false" ht="12.75" hidden="false" customHeight="false" outlineLevel="0" collapsed="false">
      <c r="A111" s="324"/>
      <c r="B111" s="324"/>
      <c r="C111" s="324"/>
      <c r="D111" s="324"/>
      <c r="E111" s="324"/>
      <c r="F111" s="324"/>
      <c r="G111" s="324"/>
      <c r="H111" s="324"/>
      <c r="I111" s="324"/>
      <c r="J111" s="324"/>
      <c r="K111" s="324"/>
      <c r="L111" s="324"/>
      <c r="M111" s="324"/>
      <c r="Q111" s="324"/>
      <c r="R111" s="324"/>
      <c r="S111" s="324"/>
      <c r="T111" s="324"/>
      <c r="U111" s="324"/>
      <c r="V111" s="324" t="s">
        <v>101</v>
      </c>
      <c r="W111" s="714" t="n">
        <v>9789436194</v>
      </c>
      <c r="X111" s="922" t="n">
        <v>2610.29</v>
      </c>
      <c r="Y111" s="661" t="n">
        <v>1.14705672703033</v>
      </c>
      <c r="Z111" s="714" t="n">
        <v>11229038640.1619</v>
      </c>
      <c r="AB111" s="673"/>
    </row>
    <row r="112" customFormat="false" ht="12.75" hidden="false" customHeight="false" outlineLevel="0" collapsed="false">
      <c r="A112" s="324"/>
      <c r="B112" s="324"/>
      <c r="C112" s="324"/>
      <c r="D112" s="324"/>
      <c r="E112" s="324"/>
      <c r="F112" s="324"/>
      <c r="G112" s="324"/>
      <c r="H112" s="324"/>
      <c r="I112" s="324"/>
      <c r="J112" s="324"/>
      <c r="K112" s="324"/>
      <c r="L112" s="324"/>
      <c r="M112" s="324"/>
      <c r="Q112" s="324"/>
      <c r="R112" s="324"/>
      <c r="S112" s="324"/>
      <c r="T112" s="324"/>
      <c r="U112" s="324"/>
      <c r="V112" s="324" t="s">
        <v>102</v>
      </c>
      <c r="W112" s="714" t="n">
        <v>10376028542</v>
      </c>
      <c r="X112" s="922" t="n">
        <v>2613.68</v>
      </c>
      <c r="Y112" s="661" t="n">
        <v>1.14556896942242</v>
      </c>
      <c r="Z112" s="714" t="n">
        <v>11886456323.5566</v>
      </c>
      <c r="AB112" s="673"/>
    </row>
    <row r="113" customFormat="false" ht="12.75" hidden="false" customHeight="false" outlineLevel="0" collapsed="false">
      <c r="A113" s="324"/>
      <c r="B113" s="324"/>
      <c r="C113" s="324"/>
      <c r="D113" s="324"/>
      <c r="E113" s="324"/>
      <c r="F113" s="324"/>
      <c r="G113" s="324"/>
      <c r="H113" s="324"/>
      <c r="I113" s="324"/>
      <c r="J113" s="324"/>
      <c r="K113" s="324"/>
      <c r="L113" s="324"/>
      <c r="M113" s="324"/>
      <c r="Q113" s="324"/>
      <c r="R113" s="324"/>
      <c r="U113" s="324"/>
      <c r="V113" s="324" t="s">
        <v>103</v>
      </c>
      <c r="W113" s="714" t="n">
        <v>10181450944</v>
      </c>
      <c r="X113" s="922" t="n">
        <v>2611.85</v>
      </c>
      <c r="Y113" s="661" t="n">
        <v>1.14637161552157</v>
      </c>
      <c r="Z113" s="714" t="n">
        <v>11671726367.0268</v>
      </c>
      <c r="AB113" s="673"/>
    </row>
    <row r="114" customFormat="false" ht="12.75" hidden="false" customHeight="false" outlineLevel="0" collapsed="false">
      <c r="A114" s="324"/>
      <c r="B114" s="324"/>
      <c r="C114" s="324"/>
      <c r="D114" s="324"/>
      <c r="E114" s="324"/>
      <c r="F114" s="324"/>
      <c r="G114" s="324"/>
      <c r="H114" s="324"/>
      <c r="I114" s="324"/>
      <c r="J114" s="324"/>
      <c r="K114" s="324"/>
      <c r="L114" s="324"/>
      <c r="M114" s="324"/>
      <c r="V114" s="324" t="s">
        <v>104</v>
      </c>
      <c r="W114" s="714" t="n">
        <v>10488262192</v>
      </c>
      <c r="X114" s="922" t="n">
        <v>2614.72</v>
      </c>
      <c r="Y114" s="661" t="n">
        <v>1.14511332150288</v>
      </c>
      <c r="Z114" s="714" t="n">
        <v>12010248755.4742</v>
      </c>
      <c r="AB114" s="673"/>
    </row>
    <row r="115" customFormat="false" ht="12.75" hidden="false" customHeight="false" outlineLevel="0" collapsed="false">
      <c r="V115" s="324" t="s">
        <v>105</v>
      </c>
      <c r="W115" s="714" t="n">
        <v>10671412197</v>
      </c>
      <c r="X115" s="922" t="n">
        <v>2614.2</v>
      </c>
      <c r="Y115" s="661" t="n">
        <v>1.14534110014536</v>
      </c>
      <c r="Z115" s="714" t="n">
        <v>12222406985.8166</v>
      </c>
      <c r="AB115" s="673"/>
    </row>
    <row r="116" customFormat="false" ht="12.75" hidden="false" customHeight="false" outlineLevel="0" collapsed="false">
      <c r="V116" s="324" t="s">
        <v>106</v>
      </c>
      <c r="W116" s="714" t="n">
        <v>11102411521</v>
      </c>
      <c r="X116" s="916" t="n">
        <v>2618.38</v>
      </c>
      <c r="Y116" s="661" t="n">
        <v>1.14351266966598</v>
      </c>
      <c r="Z116" s="714" t="n">
        <v>12695748238.109</v>
      </c>
      <c r="AB116" s="256"/>
    </row>
    <row r="117" customFormat="false" ht="12.75" hidden="false" customHeight="false" outlineLevel="0" collapsed="false">
      <c r="V117" s="324" t="s">
        <v>107</v>
      </c>
      <c r="W117" s="714" t="n">
        <v>11067651503</v>
      </c>
      <c r="X117" s="916" t="n">
        <v>2629.64</v>
      </c>
      <c r="Y117" s="661" t="n">
        <v>1.13861619993611</v>
      </c>
      <c r="Z117" s="714" t="n">
        <v>12601807296.5631</v>
      </c>
      <c r="AB117" s="256"/>
    </row>
    <row r="118" customFormat="false" ht="12.75" hidden="false" customHeight="false" outlineLevel="0" collapsed="false">
      <c r="V118" s="324" t="s">
        <v>108</v>
      </c>
      <c r="W118" s="714" t="n">
        <v>11079894160</v>
      </c>
      <c r="X118" s="916" t="n">
        <v>2640.68</v>
      </c>
      <c r="Y118" s="661" t="n">
        <v>1.13385594013663</v>
      </c>
      <c r="Z118" s="714" t="n">
        <v>12563003809.4012</v>
      </c>
      <c r="AB118" s="256"/>
    </row>
    <row r="119" customFormat="false" ht="12.75" hidden="false" customHeight="false" outlineLevel="0" collapsed="false">
      <c r="V119" s="324" t="s">
        <v>109</v>
      </c>
      <c r="W119" s="714" t="n">
        <v>17660861204</v>
      </c>
      <c r="X119" s="916" t="n">
        <v>2657.05</v>
      </c>
      <c r="Y119" s="661" t="n">
        <v>1.12687028998325</v>
      </c>
      <c r="Z119" s="714" t="n">
        <v>19901499786.3054</v>
      </c>
      <c r="AB119" s="256"/>
    </row>
    <row r="120" customFormat="false" ht="12.75" hidden="false" customHeight="false" outlineLevel="0" collapsed="false">
      <c r="V120" s="921" t="s">
        <v>437</v>
      </c>
      <c r="W120" s="714" t="n">
        <v>10970990837</v>
      </c>
      <c r="X120" s="916" t="n">
        <v>2670.07</v>
      </c>
      <c r="Y120" s="661" t="n">
        <v>1.12137535869846</v>
      </c>
      <c r="Z120" s="714" t="n">
        <v>12302598785.1184</v>
      </c>
      <c r="AB120" s="673"/>
    </row>
    <row r="121" customFormat="false" ht="12.75" hidden="false" customHeight="false" outlineLevel="0" collapsed="false">
      <c r="V121" s="921" t="s">
        <v>99</v>
      </c>
      <c r="W121" s="714" t="n">
        <v>11454994004</v>
      </c>
      <c r="X121" s="916" t="n">
        <v>2681.28</v>
      </c>
      <c r="Y121" s="661" t="n">
        <v>1.11668706886263</v>
      </c>
      <c r="Z121" s="714" t="n">
        <v>12791643678.1658</v>
      </c>
      <c r="AB121" s="673"/>
    </row>
    <row r="122" customFormat="false" ht="12.75" hidden="false" customHeight="false" outlineLevel="0" collapsed="false">
      <c r="V122" s="921" t="s">
        <v>100</v>
      </c>
      <c r="W122" s="714" t="n">
        <v>11357971745</v>
      </c>
      <c r="X122" s="916" t="n">
        <v>2693.08</v>
      </c>
      <c r="Y122" s="661" t="n">
        <v>1.11179419252306</v>
      </c>
      <c r="Z122" s="714" t="n">
        <v>12627727024.932</v>
      </c>
      <c r="AB122" s="673"/>
    </row>
    <row r="123" customFormat="false" ht="12.75" hidden="false" customHeight="false" outlineLevel="0" collapsed="false">
      <c r="V123" s="921" t="s">
        <v>101</v>
      </c>
      <c r="W123" s="714" t="n">
        <v>11520862404</v>
      </c>
      <c r="X123" s="916" t="n">
        <v>2700.08</v>
      </c>
      <c r="Y123" s="661" t="n">
        <v>1.10891184853782</v>
      </c>
      <c r="Z123" s="714" t="n">
        <v>12775620825.1695</v>
      </c>
      <c r="AB123" s="673"/>
    </row>
    <row r="124" customFormat="false" ht="12.75" hidden="false" customHeight="false" outlineLevel="0" collapsed="false">
      <c r="V124" s="921" t="s">
        <v>102</v>
      </c>
      <c r="W124" s="714" t="n">
        <v>11896865409</v>
      </c>
      <c r="X124" s="916" t="n">
        <v>2707.1</v>
      </c>
      <c r="Y124" s="661" t="n">
        <v>1.1060362395183</v>
      </c>
      <c r="Z124" s="714" t="n">
        <v>13158364279.0257</v>
      </c>
      <c r="AB124" s="673"/>
    </row>
    <row r="125" customFormat="false" ht="12.75" hidden="false" customHeight="false" outlineLevel="0" collapsed="false">
      <c r="V125" s="921" t="s">
        <v>103</v>
      </c>
      <c r="W125" s="714" t="n">
        <v>11969218888</v>
      </c>
      <c r="X125" s="916" t="n">
        <v>2715.49</v>
      </c>
      <c r="Y125" s="661" t="n">
        <v>1.10261893949158</v>
      </c>
      <c r="Z125" s="714" t="n">
        <v>13197487436.8292</v>
      </c>
      <c r="AB125" s="673"/>
    </row>
    <row r="126" customFormat="false" ht="12.75" hidden="false" customHeight="false" outlineLevel="0" collapsed="false">
      <c r="V126" s="921" t="s">
        <v>104</v>
      </c>
      <c r="W126" s="714" t="n">
        <v>12247305506</v>
      </c>
      <c r="X126" s="916" t="n">
        <v>2724.18</v>
      </c>
      <c r="Y126" s="661" t="n">
        <v>1.0991016393924</v>
      </c>
      <c r="Z126" s="714" t="n">
        <v>13461033559.7842</v>
      </c>
      <c r="AB126" s="673"/>
    </row>
    <row r="127" customFormat="false" ht="12.75" hidden="false" customHeight="false" outlineLevel="0" collapsed="false">
      <c r="V127" s="921" t="s">
        <v>105</v>
      </c>
      <c r="W127" s="714" t="n">
        <v>12699116969</v>
      </c>
      <c r="X127" s="916" t="n">
        <v>2740.25</v>
      </c>
      <c r="Y127" s="661" t="n">
        <v>1.09265603649302</v>
      </c>
      <c r="Z127" s="714" t="n">
        <v>13875766814.3088</v>
      </c>
      <c r="AB127" s="673"/>
    </row>
    <row r="128" customFormat="false" ht="12.75" hidden="false" customHeight="false" outlineLevel="0" collapsed="false">
      <c r="V128" s="921" t="s">
        <v>106</v>
      </c>
      <c r="W128" s="714" t="n">
        <v>12633834756</v>
      </c>
      <c r="X128" s="916" t="n">
        <v>2747.1</v>
      </c>
      <c r="Y128" s="661" t="n">
        <v>1.08993145644498</v>
      </c>
      <c r="Z128" s="714" t="n">
        <v>13770013916.0923</v>
      </c>
      <c r="AB128" s="673"/>
    </row>
    <row r="129" customFormat="false" ht="12.75" hidden="false" customHeight="false" outlineLevel="0" collapsed="false">
      <c r="V129" s="921" t="s">
        <v>107</v>
      </c>
      <c r="W129" s="714" t="n">
        <v>13431463826</v>
      </c>
      <c r="X129" s="916" t="n">
        <v>2755.34</v>
      </c>
      <c r="Y129" s="661" t="n">
        <v>1.08667195482227</v>
      </c>
      <c r="Z129" s="714" t="n">
        <v>14595595051.9241</v>
      </c>
      <c r="AB129" s="673"/>
    </row>
    <row r="130" customFormat="false" ht="12.75" hidden="false" customHeight="false" outlineLevel="0" collapsed="false">
      <c r="V130" s="921" t="s">
        <v>108</v>
      </c>
      <c r="W130" s="714" t="n">
        <v>12416855753</v>
      </c>
      <c r="X130" s="916" t="n">
        <v>2767.19</v>
      </c>
      <c r="Y130" s="661" t="n">
        <v>1.08201847505954</v>
      </c>
      <c r="Z130" s="714" t="n">
        <v>13435267326.8953</v>
      </c>
      <c r="AB130" s="256"/>
    </row>
    <row r="131" customFormat="false" ht="12.75" hidden="false" customHeight="false" outlineLevel="0" collapsed="false">
      <c r="V131" s="921" t="s">
        <v>109</v>
      </c>
      <c r="W131" s="714" t="n">
        <v>19876845189</v>
      </c>
      <c r="X131" s="916" t="n">
        <v>2794.03</v>
      </c>
      <c r="Y131" s="661" t="n">
        <v>1.07162439343887</v>
      </c>
      <c r="Z131" s="714" t="n">
        <v>21300512169.1404</v>
      </c>
      <c r="AB131" s="256"/>
    </row>
    <row r="132" customFormat="false" ht="12.75" hidden="false" customHeight="false" outlineLevel="0" collapsed="false">
      <c r="V132" s="921" t="s">
        <v>438</v>
      </c>
      <c r="W132" s="714" t="n">
        <v>14076323766</v>
      </c>
      <c r="X132" s="916" t="n">
        <v>2813.31</v>
      </c>
      <c r="Y132" s="661" t="n">
        <v>1.06428040422136</v>
      </c>
      <c r="Z132" s="714" t="n">
        <v>14981155547.6292</v>
      </c>
      <c r="AB132" s="256"/>
    </row>
    <row r="133" customFormat="false" ht="12.75" hidden="false" customHeight="false" outlineLevel="0" collapsed="false">
      <c r="V133" s="921" t="s">
        <v>99</v>
      </c>
      <c r="W133" s="714" t="n">
        <v>13602455874</v>
      </c>
      <c r="X133" s="916" t="n">
        <v>2826.81</v>
      </c>
      <c r="Y133" s="661" t="n">
        <v>1.05919771898359</v>
      </c>
      <c r="Z133" s="714" t="n">
        <v>14407690234.3157</v>
      </c>
    </row>
    <row r="134" customFormat="false" ht="12.75" hidden="false" customHeight="false" outlineLevel="0" collapsed="false">
      <c r="V134" s="921" t="s">
        <v>100</v>
      </c>
      <c r="W134" s="714" t="n">
        <v>13292958883</v>
      </c>
      <c r="X134" s="916" t="n">
        <v>2841.23</v>
      </c>
      <c r="Y134" s="661" t="n">
        <v>1.05382200807397</v>
      </c>
      <c r="Z134" s="714" t="n">
        <v>14008412623.3278</v>
      </c>
    </row>
    <row r="135" customFormat="false" ht="12.75" hidden="false" customHeight="false" outlineLevel="0" collapsed="false">
      <c r="V135" s="921" t="s">
        <v>101</v>
      </c>
      <c r="W135" s="714" t="n">
        <v>13841308082</v>
      </c>
      <c r="X135" s="916" t="n">
        <v>2859.41</v>
      </c>
      <c r="Y135" s="661" t="n">
        <v>1.04712185520789</v>
      </c>
      <c r="Z135" s="714" t="n">
        <v>14493536197.3278</v>
      </c>
    </row>
    <row r="136" customFormat="false" ht="12.75" hidden="false" customHeight="false" outlineLevel="0" collapsed="false">
      <c r="V136" s="921" t="s">
        <v>102</v>
      </c>
      <c r="W136" s="714" t="n">
        <v>13883137127</v>
      </c>
      <c r="X136" s="916" t="n">
        <v>2886.86</v>
      </c>
      <c r="Y136" s="661" t="n">
        <v>1.03716519124585</v>
      </c>
      <c r="Z136" s="714" t="n">
        <v>14399106573.4173</v>
      </c>
    </row>
    <row r="137" customFormat="false" ht="12.75" hidden="false" customHeight="false" outlineLevel="0" collapsed="false">
      <c r="V137" s="921" t="s">
        <v>103</v>
      </c>
      <c r="W137" s="714" t="n">
        <v>14180042375</v>
      </c>
      <c r="X137" s="916" t="n">
        <v>2913.13</v>
      </c>
      <c r="Y137" s="661" t="n">
        <v>1.02781225142716</v>
      </c>
      <c r="Z137" s="714" t="n">
        <v>14574421278.7813</v>
      </c>
    </row>
    <row r="138" customFormat="false" ht="12.75" hidden="false" customHeight="false" outlineLevel="0" collapsed="false">
      <c r="V138" s="921" t="s">
        <v>104</v>
      </c>
      <c r="W138" s="714" t="n">
        <v>15346006170</v>
      </c>
      <c r="X138" s="916" t="n">
        <v>2930.03</v>
      </c>
      <c r="Y138" s="661" t="n">
        <v>1.0218839752494</v>
      </c>
      <c r="Z138" s="714" t="n">
        <v>15681837789.2014</v>
      </c>
    </row>
    <row r="139" customFormat="false" ht="12.75" hidden="false" customHeight="false" outlineLevel="0" collapsed="false">
      <c r="V139" s="921" t="s">
        <v>105</v>
      </c>
      <c r="W139" s="714" t="n">
        <v>13834108160</v>
      </c>
      <c r="X139" s="916" t="n">
        <v>2936.18</v>
      </c>
      <c r="Y139" s="661" t="n">
        <v>1.01974357975329</v>
      </c>
      <c r="Z139" s="714" t="n">
        <v>14107242977.7725</v>
      </c>
    </row>
    <row r="140" customFormat="false" ht="12.75" hidden="false" customHeight="false" outlineLevel="0" collapsed="false">
      <c r="V140" s="921" t="s">
        <v>106</v>
      </c>
      <c r="W140" s="714" t="n">
        <v>14757396649</v>
      </c>
      <c r="X140" s="916" t="n">
        <v>2937.18</v>
      </c>
      <c r="Y140" s="661" t="n">
        <v>1.01939639518177</v>
      </c>
      <c r="Z140" s="714" t="n">
        <v>15043636946.2582</v>
      </c>
    </row>
    <row r="141" customFormat="false" ht="12.75" hidden="false" customHeight="false" outlineLevel="0" collapsed="false">
      <c r="V141" s="921" t="s">
        <v>107</v>
      </c>
      <c r="W141" s="714" t="n">
        <v>14883850387</v>
      </c>
      <c r="X141" s="916" t="n">
        <v>2955.28</v>
      </c>
      <c r="Y141" s="661" t="n">
        <v>1.01315296824666</v>
      </c>
      <c r="Z141" s="714" t="n">
        <v>15079617198.5283</v>
      </c>
    </row>
    <row r="142" customFormat="false" ht="12.75" hidden="false" customHeight="false" outlineLevel="0" collapsed="false">
      <c r="V142" s="921" t="s">
        <v>108</v>
      </c>
      <c r="W142" s="714" t="n">
        <v>14881969345</v>
      </c>
      <c r="X142" s="916" t="n">
        <v>2966.51</v>
      </c>
      <c r="Y142" s="661" t="n">
        <v>1.00931758328811</v>
      </c>
      <c r="Z142" s="714" t="n">
        <v>15020633333.8631</v>
      </c>
    </row>
    <row r="143" customFormat="false" ht="12.75" hidden="false" customHeight="false" outlineLevel="0" collapsed="false">
      <c r="V143" s="921" t="s">
        <v>109</v>
      </c>
      <c r="W143" s="714" t="n">
        <v>23819918038</v>
      </c>
      <c r="X143" s="916" t="n">
        <v>2975.11</v>
      </c>
      <c r="Y143" s="661" t="n">
        <v>1.0064</v>
      </c>
      <c r="Z143" s="714" t="n">
        <v>23972365513.4432</v>
      </c>
    </row>
    <row r="144" customFormat="false" ht="12.75" hidden="false" customHeight="false" outlineLevel="0" collapsed="false">
      <c r="V144" s="920" t="s">
        <v>9</v>
      </c>
      <c r="W144" s="714" t="n">
        <v>14989401696</v>
      </c>
      <c r="X144" s="916" t="n">
        <v>2994.150704</v>
      </c>
      <c r="Y144" s="661" t="n">
        <v>1</v>
      </c>
      <c r="Z144" s="714" t="n">
        <v>14989401696</v>
      </c>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2:U32"/>
  </mergeCells>
  <printOptions headings="false" gridLines="false" gridLinesSet="true" horizontalCentered="false" verticalCentered="false"/>
  <pageMargins left="0.590277777777778"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P6"/>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3" min="11" style="144" width="11.56"/>
    <col collapsed="false" customWidth="true" hidden="false" outlineLevel="0" max="14" min="14" style="144" width="10.85"/>
    <col collapsed="false" customWidth="true" hidden="false" outlineLevel="0" max="15" min="15" style="144" width="11.56"/>
    <col collapsed="false" customWidth="true" hidden="false" outlineLevel="0" max="16" min="16" style="144" width="9.14"/>
    <col collapsed="false" customWidth="true" hidden="false" outlineLevel="0" max="17" min="17" style="144" width="10.99"/>
    <col collapsed="false" customWidth="true" hidden="false" outlineLevel="0" max="18" min="18" style="144" width="13.28"/>
    <col collapsed="false" customWidth="false" hidden="false" outlineLevel="0" max="19" min="19" style="144" width="11.42"/>
    <col collapsed="false" customWidth="true" hidden="false" outlineLevel="0" max="20" min="20" style="144" width="14.28"/>
    <col collapsed="false" customWidth="false" hidden="false" outlineLevel="0" max="257" min="21" style="144" width="11.42"/>
  </cols>
  <sheetData>
    <row r="1" s="14" customFormat="true" ht="16.5" hidden="false" customHeight="true" outlineLevel="0" collapsed="false">
      <c r="A1" s="11" t="s">
        <v>8</v>
      </c>
      <c r="J1" s="724"/>
      <c r="P1" s="146" t="s">
        <v>9</v>
      </c>
    </row>
    <row r="2" customFormat="false" ht="6.75" hidden="false" customHeight="true" outlineLevel="0" collapsed="false">
      <c r="D2" s="147"/>
      <c r="E2" s="260"/>
      <c r="F2" s="260"/>
      <c r="G2" s="260"/>
      <c r="H2" s="260"/>
      <c r="I2" s="260"/>
      <c r="J2" s="260"/>
      <c r="K2" s="260"/>
      <c r="L2" s="260"/>
      <c r="M2" s="260"/>
      <c r="N2" s="260"/>
      <c r="O2" s="260"/>
      <c r="P2" s="260"/>
    </row>
    <row r="3" customFormat="false" ht="18" hidden="false" customHeight="true" outlineLevel="0" collapsed="false">
      <c r="A3" s="21" t="n">
        <v>23</v>
      </c>
      <c r="B3" s="375"/>
      <c r="C3" s="21" t="s">
        <v>564</v>
      </c>
      <c r="D3" s="21"/>
      <c r="E3" s="21"/>
      <c r="F3" s="21"/>
      <c r="G3" s="21"/>
      <c r="H3" s="21"/>
      <c r="I3" s="21"/>
      <c r="J3" s="21"/>
      <c r="K3" s="21"/>
      <c r="L3" s="21"/>
      <c r="M3" s="21"/>
      <c r="N3" s="0"/>
      <c r="O3" s="0"/>
      <c r="P3" s="0"/>
      <c r="Q3" s="154"/>
    </row>
    <row r="4" customFormat="false" ht="6.75" hidden="false" customHeight="true" outlineLevel="0" collapsed="false">
      <c r="D4" s="154"/>
      <c r="E4" s="260"/>
      <c r="F4" s="260"/>
      <c r="G4" s="154"/>
      <c r="H4" s="154"/>
      <c r="I4" s="154"/>
      <c r="J4" s="154"/>
      <c r="K4" s="154"/>
      <c r="L4" s="154"/>
      <c r="M4" s="154"/>
      <c r="N4" s="154"/>
      <c r="O4" s="154"/>
      <c r="P4" s="154"/>
    </row>
    <row r="5" customFormat="false" ht="20.25" hidden="false" customHeight="true" outlineLevel="0" collapsed="false">
      <c r="A5" s="160" t="s">
        <v>223</v>
      </c>
      <c r="B5" s="160"/>
      <c r="C5" s="160"/>
      <c r="D5" s="429"/>
      <c r="E5" s="923" t="s">
        <v>508</v>
      </c>
      <c r="F5" s="924" t="s">
        <v>131</v>
      </c>
      <c r="G5" s="924" t="s">
        <v>265</v>
      </c>
      <c r="H5" s="925" t="s">
        <v>565</v>
      </c>
      <c r="I5" s="925"/>
      <c r="J5" s="925"/>
      <c r="K5" s="925"/>
      <c r="L5" s="925"/>
      <c r="M5" s="925"/>
      <c r="N5" s="925"/>
      <c r="O5" s="925"/>
      <c r="P5" s="925"/>
    </row>
    <row r="6" customFormat="false" ht="40.5" hidden="false" customHeight="true" outlineLevel="0" collapsed="false">
      <c r="A6" s="160"/>
      <c r="B6" s="160"/>
      <c r="C6" s="160"/>
      <c r="D6" s="158"/>
      <c r="E6" s="923"/>
      <c r="F6" s="924"/>
      <c r="G6" s="924"/>
      <c r="H6" s="84" t="s">
        <v>566</v>
      </c>
      <c r="I6" s="84" t="s">
        <v>73</v>
      </c>
      <c r="J6" s="84" t="s">
        <v>567</v>
      </c>
      <c r="K6" s="84" t="s">
        <v>568</v>
      </c>
      <c r="L6" s="84" t="s">
        <v>569</v>
      </c>
      <c r="M6" s="84" t="s">
        <v>570</v>
      </c>
      <c r="N6" s="84" t="s">
        <v>571</v>
      </c>
      <c r="O6" s="84" t="s">
        <v>572</v>
      </c>
      <c r="P6" s="434" t="s">
        <v>573</v>
      </c>
    </row>
    <row r="7" customFormat="false" ht="4.5" hidden="false" customHeight="true" outlineLevel="0" collapsed="false">
      <c r="A7" s="165"/>
      <c r="C7" s="377"/>
      <c r="D7" s="165"/>
      <c r="E7" s="261"/>
      <c r="F7" s="261"/>
      <c r="G7" s="261"/>
      <c r="H7" s="261"/>
      <c r="I7" s="261"/>
      <c r="J7" s="261"/>
      <c r="K7" s="261"/>
      <c r="L7" s="261"/>
      <c r="M7" s="261"/>
      <c r="N7" s="261"/>
      <c r="O7" s="261"/>
      <c r="P7" s="261"/>
    </row>
    <row r="8" s="379" customFormat="true" ht="12.6" hidden="false" customHeight="true" outlineLevel="0" collapsed="false">
      <c r="A8" s="167" t="s">
        <v>230</v>
      </c>
      <c r="B8" s="168"/>
      <c r="C8" s="268"/>
      <c r="D8" s="269"/>
      <c r="E8" s="270" t="n">
        <v>14989401696</v>
      </c>
      <c r="F8" s="271" t="n">
        <v>100</v>
      </c>
      <c r="G8" s="275" t="n">
        <v>-37.0719845799328</v>
      </c>
      <c r="H8" s="270" t="n">
        <v>12926264029</v>
      </c>
      <c r="I8" s="272" t="n">
        <v>470345303</v>
      </c>
      <c r="J8" s="272" t="n">
        <v>525345600</v>
      </c>
      <c r="K8" s="272" t="n">
        <v>3523658</v>
      </c>
      <c r="L8" s="272" t="n">
        <v>791761</v>
      </c>
      <c r="M8" s="272" t="n">
        <v>43254847</v>
      </c>
      <c r="N8" s="272" t="n">
        <v>369502</v>
      </c>
      <c r="O8" s="272" t="n">
        <v>1019192490</v>
      </c>
      <c r="P8" s="273" t="n">
        <v>314506</v>
      </c>
      <c r="Q8" s="401"/>
    </row>
    <row r="9" customFormat="false" ht="12.6" hidden="false" customHeight="true" outlineLevel="0" collapsed="false">
      <c r="A9" s="59" t="s">
        <v>231</v>
      </c>
      <c r="B9" s="294"/>
      <c r="C9" s="295"/>
      <c r="D9" s="115"/>
      <c r="E9" s="297" t="n">
        <v>434796525</v>
      </c>
      <c r="F9" s="298" t="n">
        <v>2.90069299507817</v>
      </c>
      <c r="G9" s="281" t="n">
        <v>-37.391086997924</v>
      </c>
      <c r="H9" s="297" t="n">
        <v>383481355</v>
      </c>
      <c r="I9" s="299" t="n">
        <v>9831459</v>
      </c>
      <c r="J9" s="299" t="n">
        <v>39201735</v>
      </c>
      <c r="K9" s="299" t="n">
        <v>108657</v>
      </c>
      <c r="L9" s="299" t="n">
        <v>8875</v>
      </c>
      <c r="M9" s="299" t="n">
        <v>2146135</v>
      </c>
      <c r="N9" s="299" t="n">
        <v>6274</v>
      </c>
      <c r="O9" s="299" t="n">
        <v>0</v>
      </c>
      <c r="P9" s="300" t="n">
        <v>12035</v>
      </c>
    </row>
    <row r="10" customFormat="false" ht="12.6" hidden="false" customHeight="true" outlineLevel="0" collapsed="false">
      <c r="A10" s="381" t="s">
        <v>232</v>
      </c>
      <c r="B10" s="284"/>
      <c r="C10" s="285"/>
      <c r="D10" s="115"/>
      <c r="E10" s="286" t="n">
        <v>42682057</v>
      </c>
      <c r="F10" s="287" t="n">
        <v>0.284748236558301</v>
      </c>
      <c r="G10" s="309" t="n">
        <v>-35.9012991856103</v>
      </c>
      <c r="H10" s="286" t="n">
        <v>37259590</v>
      </c>
      <c r="I10" s="288" t="n">
        <v>1127170</v>
      </c>
      <c r="J10" s="288" t="n">
        <v>4054530</v>
      </c>
      <c r="K10" s="288" t="n">
        <v>2628</v>
      </c>
      <c r="L10" s="288" t="n">
        <v>0</v>
      </c>
      <c r="M10" s="288" t="n">
        <v>236239</v>
      </c>
      <c r="N10" s="288" t="n">
        <v>0</v>
      </c>
      <c r="O10" s="288" t="n">
        <v>0</v>
      </c>
      <c r="P10" s="289" t="n">
        <v>1900</v>
      </c>
    </row>
    <row r="11" customFormat="false" ht="12.6" hidden="false" customHeight="true" outlineLevel="0" collapsed="false">
      <c r="A11" s="381" t="s">
        <v>233</v>
      </c>
      <c r="B11" s="284"/>
      <c r="C11" s="285"/>
      <c r="D11" s="115"/>
      <c r="E11" s="286" t="n">
        <v>15949852</v>
      </c>
      <c r="F11" s="287" t="n">
        <v>0.106407529289553</v>
      </c>
      <c r="G11" s="309" t="n">
        <v>-57.1187016702112</v>
      </c>
      <c r="H11" s="286" t="n">
        <v>13395414</v>
      </c>
      <c r="I11" s="288" t="n">
        <v>351282</v>
      </c>
      <c r="J11" s="288" t="n">
        <v>2175622</v>
      </c>
      <c r="K11" s="288" t="n">
        <v>161</v>
      </c>
      <c r="L11" s="288" t="n">
        <v>0</v>
      </c>
      <c r="M11" s="288" t="n">
        <v>27042</v>
      </c>
      <c r="N11" s="288" t="n">
        <v>131</v>
      </c>
      <c r="O11" s="288" t="n">
        <v>0</v>
      </c>
      <c r="P11" s="289" t="n">
        <v>200</v>
      </c>
    </row>
    <row r="12" customFormat="false" ht="12.6" hidden="false" customHeight="true" outlineLevel="0" collapsed="false">
      <c r="A12" s="381" t="s">
        <v>234</v>
      </c>
      <c r="B12" s="284"/>
      <c r="C12" s="285"/>
      <c r="D12" s="115"/>
      <c r="E12" s="286" t="n">
        <v>141061383</v>
      </c>
      <c r="F12" s="287" t="n">
        <v>0.941074139321004</v>
      </c>
      <c r="G12" s="309" t="n">
        <v>-36.9450297871915</v>
      </c>
      <c r="H12" s="286" t="n">
        <v>133743463</v>
      </c>
      <c r="I12" s="288" t="n">
        <v>2157641</v>
      </c>
      <c r="J12" s="288" t="n">
        <v>4761933</v>
      </c>
      <c r="K12" s="288" t="n">
        <v>41705</v>
      </c>
      <c r="L12" s="288" t="n">
        <v>5028</v>
      </c>
      <c r="M12" s="288" t="n">
        <v>342410</v>
      </c>
      <c r="N12" s="288" t="n">
        <v>6003</v>
      </c>
      <c r="O12" s="288" t="n">
        <v>0</v>
      </c>
      <c r="P12" s="289" t="n">
        <v>3200</v>
      </c>
    </row>
    <row r="13" customFormat="false" ht="12.6" hidden="false" customHeight="true" outlineLevel="0" collapsed="false">
      <c r="A13" s="381" t="s">
        <v>235</v>
      </c>
      <c r="B13" s="284"/>
      <c r="C13" s="285"/>
      <c r="D13" s="115"/>
      <c r="E13" s="286" t="n">
        <v>14729777</v>
      </c>
      <c r="F13" s="287" t="n">
        <v>0.0982679449035696</v>
      </c>
      <c r="G13" s="309" t="n">
        <v>-31.1076463298317</v>
      </c>
      <c r="H13" s="286" t="n">
        <v>10693905</v>
      </c>
      <c r="I13" s="288" t="n">
        <v>205061</v>
      </c>
      <c r="J13" s="288" t="n">
        <v>3569828</v>
      </c>
      <c r="K13" s="288" t="n">
        <v>2849</v>
      </c>
      <c r="L13" s="288" t="n">
        <v>3340</v>
      </c>
      <c r="M13" s="288" t="n">
        <v>254394</v>
      </c>
      <c r="N13" s="288" t="n">
        <v>0</v>
      </c>
      <c r="O13" s="288" t="n">
        <v>0</v>
      </c>
      <c r="P13" s="289" t="n">
        <v>400</v>
      </c>
    </row>
    <row r="14" customFormat="false" ht="12.6" hidden="false" customHeight="true" outlineLevel="0" collapsed="false">
      <c r="A14" s="381" t="s">
        <v>236</v>
      </c>
      <c r="B14" s="284"/>
      <c r="C14" s="285"/>
      <c r="D14" s="115"/>
      <c r="E14" s="286" t="n">
        <v>165189112</v>
      </c>
      <c r="F14" s="287" t="n">
        <v>1.10203939656965</v>
      </c>
      <c r="G14" s="309" t="n">
        <v>-37.4997031796935</v>
      </c>
      <c r="H14" s="286" t="n">
        <v>140907785</v>
      </c>
      <c r="I14" s="288" t="n">
        <v>5089653</v>
      </c>
      <c r="J14" s="288" t="n">
        <v>17913753</v>
      </c>
      <c r="K14" s="288" t="n">
        <v>31475</v>
      </c>
      <c r="L14" s="288" t="n">
        <v>507</v>
      </c>
      <c r="M14" s="288" t="n">
        <v>1241802</v>
      </c>
      <c r="N14" s="288" t="n">
        <v>37</v>
      </c>
      <c r="O14" s="288" t="n">
        <v>0</v>
      </c>
      <c r="P14" s="289" t="n">
        <v>4100</v>
      </c>
    </row>
    <row r="15" customFormat="false" ht="12.6" hidden="false" customHeight="true" outlineLevel="0" collapsed="false">
      <c r="A15" s="381" t="s">
        <v>237</v>
      </c>
      <c r="B15" s="284"/>
      <c r="C15" s="285"/>
      <c r="D15" s="115"/>
      <c r="E15" s="286" t="n">
        <v>15386121</v>
      </c>
      <c r="F15" s="287" t="n">
        <v>0.102646665370946</v>
      </c>
      <c r="G15" s="309" t="n">
        <v>-43.1892113372411</v>
      </c>
      <c r="H15" s="286" t="n">
        <v>13327664</v>
      </c>
      <c r="I15" s="288" t="n">
        <v>251317</v>
      </c>
      <c r="J15" s="288" t="n">
        <v>1798302</v>
      </c>
      <c r="K15" s="288" t="n">
        <v>320</v>
      </c>
      <c r="L15" s="288" t="n">
        <v>0</v>
      </c>
      <c r="M15" s="288" t="n">
        <v>8318</v>
      </c>
      <c r="N15" s="288" t="n">
        <v>0</v>
      </c>
      <c r="O15" s="288" t="n">
        <v>0</v>
      </c>
      <c r="P15" s="289" t="n">
        <v>200</v>
      </c>
    </row>
    <row r="16" customFormat="false" ht="12.6" hidden="false" customHeight="true" outlineLevel="0" collapsed="false">
      <c r="A16" s="381" t="s">
        <v>238</v>
      </c>
      <c r="B16" s="284"/>
      <c r="C16" s="285"/>
      <c r="D16" s="115"/>
      <c r="E16" s="286" t="n">
        <v>39798223</v>
      </c>
      <c r="F16" s="287" t="n">
        <v>0.265509083065139</v>
      </c>
      <c r="G16" s="309" t="n">
        <v>-26.5767502868754</v>
      </c>
      <c r="H16" s="286" t="n">
        <v>34153534</v>
      </c>
      <c r="I16" s="288" t="n">
        <v>649335</v>
      </c>
      <c r="J16" s="288" t="n">
        <v>4927767</v>
      </c>
      <c r="K16" s="288" t="n">
        <v>29519</v>
      </c>
      <c r="L16" s="288" t="n">
        <v>0</v>
      </c>
      <c r="M16" s="288" t="n">
        <v>35930</v>
      </c>
      <c r="N16" s="288" t="n">
        <v>103</v>
      </c>
      <c r="O16" s="288" t="n">
        <v>0</v>
      </c>
      <c r="P16" s="289" t="n">
        <v>2035</v>
      </c>
    </row>
    <row r="17" customFormat="false" ht="12.6" hidden="false" customHeight="true" outlineLevel="0" collapsed="false">
      <c r="A17" s="59" t="s">
        <v>239</v>
      </c>
      <c r="B17" s="294"/>
      <c r="C17" s="295"/>
      <c r="D17" s="296"/>
      <c r="E17" s="297" t="n">
        <v>1299114261</v>
      </c>
      <c r="F17" s="298" t="n">
        <v>8.66688535905123</v>
      </c>
      <c r="G17" s="281" t="n">
        <v>-35.1041007216141</v>
      </c>
      <c r="H17" s="297" t="n">
        <v>1129799085</v>
      </c>
      <c r="I17" s="299" t="n">
        <v>49245311</v>
      </c>
      <c r="J17" s="299" t="n">
        <v>114105484</v>
      </c>
      <c r="K17" s="299" t="n">
        <v>366073</v>
      </c>
      <c r="L17" s="299" t="n">
        <v>8831</v>
      </c>
      <c r="M17" s="299" t="n">
        <v>5517613</v>
      </c>
      <c r="N17" s="299" t="n">
        <v>21226</v>
      </c>
      <c r="O17" s="299" t="n">
        <v>0</v>
      </c>
      <c r="P17" s="300" t="n">
        <v>50638</v>
      </c>
    </row>
    <row r="18" customFormat="false" ht="12.6" hidden="false" customHeight="true" outlineLevel="0" collapsed="false">
      <c r="A18" s="381" t="s">
        <v>240</v>
      </c>
      <c r="B18" s="284"/>
      <c r="C18" s="285"/>
      <c r="D18" s="115"/>
      <c r="E18" s="286" t="n">
        <v>82798378</v>
      </c>
      <c r="F18" s="287" t="n">
        <v>0.552379472371437</v>
      </c>
      <c r="G18" s="309" t="n">
        <v>-32.8643508257316</v>
      </c>
      <c r="H18" s="286" t="n">
        <v>72369094</v>
      </c>
      <c r="I18" s="288" t="n">
        <v>2686273</v>
      </c>
      <c r="J18" s="288" t="n">
        <v>7233069</v>
      </c>
      <c r="K18" s="288" t="n">
        <v>36571</v>
      </c>
      <c r="L18" s="288" t="n">
        <v>0</v>
      </c>
      <c r="M18" s="288" t="n">
        <v>467730</v>
      </c>
      <c r="N18" s="288" t="n">
        <v>2141</v>
      </c>
      <c r="O18" s="288" t="n">
        <v>0</v>
      </c>
      <c r="P18" s="289" t="n">
        <v>3500</v>
      </c>
    </row>
    <row r="19" s="238" customFormat="true" ht="12.6" hidden="false" customHeight="true" outlineLevel="0" collapsed="false">
      <c r="A19" s="381" t="s">
        <v>241</v>
      </c>
      <c r="B19" s="284"/>
      <c r="C19" s="285"/>
      <c r="D19" s="115"/>
      <c r="E19" s="286" t="n">
        <v>45793995</v>
      </c>
      <c r="F19" s="287" t="n">
        <v>0.305509158595839</v>
      </c>
      <c r="G19" s="309" t="n">
        <v>-38.601466370476</v>
      </c>
      <c r="H19" s="286" t="n">
        <v>38200406</v>
      </c>
      <c r="I19" s="288" t="n">
        <v>2097022</v>
      </c>
      <c r="J19" s="288" t="n">
        <v>5223212</v>
      </c>
      <c r="K19" s="288" t="n">
        <v>11622</v>
      </c>
      <c r="L19" s="288" t="n">
        <v>862</v>
      </c>
      <c r="M19" s="288" t="n">
        <v>258168</v>
      </c>
      <c r="N19" s="288" t="n">
        <v>903</v>
      </c>
      <c r="O19" s="288" t="n">
        <v>0</v>
      </c>
      <c r="P19" s="289" t="n">
        <v>1800</v>
      </c>
    </row>
    <row r="20" customFormat="false" ht="12.6" hidden="false" customHeight="true" outlineLevel="0" collapsed="false">
      <c r="A20" s="381" t="s">
        <v>242</v>
      </c>
      <c r="B20" s="284"/>
      <c r="C20" s="285"/>
      <c r="D20" s="115"/>
      <c r="E20" s="286" t="n">
        <v>212556649</v>
      </c>
      <c r="F20" s="287" t="n">
        <v>1.41804625235123</v>
      </c>
      <c r="G20" s="309" t="n">
        <v>-39.4320080332387</v>
      </c>
      <c r="H20" s="286" t="n">
        <v>191960312</v>
      </c>
      <c r="I20" s="288" t="n">
        <v>6079000</v>
      </c>
      <c r="J20" s="288" t="n">
        <v>13771223</v>
      </c>
      <c r="K20" s="288" t="n">
        <v>17013</v>
      </c>
      <c r="L20" s="288" t="n">
        <v>0</v>
      </c>
      <c r="M20" s="288" t="n">
        <v>705948</v>
      </c>
      <c r="N20" s="288" t="n">
        <v>16953</v>
      </c>
      <c r="O20" s="288" t="n">
        <v>0</v>
      </c>
      <c r="P20" s="289" t="n">
        <v>6200</v>
      </c>
    </row>
    <row r="21" customFormat="false" ht="12.6" hidden="false" customHeight="true" outlineLevel="0" collapsed="false">
      <c r="A21" s="381" t="s">
        <v>243</v>
      </c>
      <c r="B21" s="284"/>
      <c r="C21" s="285"/>
      <c r="D21" s="115"/>
      <c r="E21" s="286" t="n">
        <v>94921390</v>
      </c>
      <c r="F21" s="287" t="n">
        <v>0.633256696465278</v>
      </c>
      <c r="G21" s="309" t="n">
        <v>-34.3971038722123</v>
      </c>
      <c r="H21" s="286" t="n">
        <v>79097521</v>
      </c>
      <c r="I21" s="288" t="n">
        <v>3300412</v>
      </c>
      <c r="J21" s="288" t="n">
        <v>12064871</v>
      </c>
      <c r="K21" s="288" t="n">
        <v>44585</v>
      </c>
      <c r="L21" s="288" t="n">
        <v>7427</v>
      </c>
      <c r="M21" s="288" t="n">
        <v>403474</v>
      </c>
      <c r="N21" s="288" t="n">
        <v>0</v>
      </c>
      <c r="O21" s="288" t="n">
        <v>0</v>
      </c>
      <c r="P21" s="289" t="n">
        <v>3100</v>
      </c>
    </row>
    <row r="22" customFormat="false" ht="12.6" hidden="false" customHeight="true" outlineLevel="0" collapsed="false">
      <c r="A22" s="381" t="s">
        <v>244</v>
      </c>
      <c r="B22" s="284"/>
      <c r="C22" s="285"/>
      <c r="D22" s="115"/>
      <c r="E22" s="286" t="n">
        <v>80720715</v>
      </c>
      <c r="F22" s="287" t="n">
        <v>0.538518592250021</v>
      </c>
      <c r="G22" s="309" t="n">
        <v>-32.2714922521312</v>
      </c>
      <c r="H22" s="286" t="n">
        <v>63989238</v>
      </c>
      <c r="I22" s="288" t="n">
        <v>3651186</v>
      </c>
      <c r="J22" s="288" t="n">
        <v>12653748</v>
      </c>
      <c r="K22" s="288" t="n">
        <v>10945</v>
      </c>
      <c r="L22" s="288" t="n">
        <v>43</v>
      </c>
      <c r="M22" s="288" t="n">
        <v>411715</v>
      </c>
      <c r="N22" s="288" t="n">
        <v>640</v>
      </c>
      <c r="O22" s="288" t="n">
        <v>0</v>
      </c>
      <c r="P22" s="289" t="n">
        <v>3200</v>
      </c>
    </row>
    <row r="23" customFormat="false" ht="12.6" hidden="false" customHeight="true" outlineLevel="0" collapsed="false">
      <c r="A23" s="381" t="s">
        <v>245</v>
      </c>
      <c r="B23" s="284"/>
      <c r="C23" s="285"/>
      <c r="D23" s="115"/>
      <c r="E23" s="286" t="n">
        <v>258204423</v>
      </c>
      <c r="F23" s="287" t="n">
        <v>1.72257991504026</v>
      </c>
      <c r="G23" s="309" t="n">
        <v>-34.7781241067983</v>
      </c>
      <c r="H23" s="286" t="n">
        <v>226967662</v>
      </c>
      <c r="I23" s="288" t="n">
        <v>11270431</v>
      </c>
      <c r="J23" s="288" t="n">
        <v>18478888</v>
      </c>
      <c r="K23" s="288" t="n">
        <v>70670</v>
      </c>
      <c r="L23" s="288" t="n">
        <v>386</v>
      </c>
      <c r="M23" s="288" t="n">
        <v>1403948</v>
      </c>
      <c r="N23" s="288" t="n">
        <v>0</v>
      </c>
      <c r="O23" s="288" t="n">
        <v>0</v>
      </c>
      <c r="P23" s="289" t="n">
        <v>12438</v>
      </c>
    </row>
    <row r="24" s="238" customFormat="true" ht="12.6" hidden="false" customHeight="true" outlineLevel="0" collapsed="false">
      <c r="A24" s="381" t="s">
        <v>246</v>
      </c>
      <c r="B24" s="284"/>
      <c r="C24" s="285"/>
      <c r="D24" s="115"/>
      <c r="E24" s="286" t="n">
        <v>64325906</v>
      </c>
      <c r="F24" s="287" t="n">
        <v>0.429142585572083</v>
      </c>
      <c r="G24" s="309" t="n">
        <v>-31.0736716974588</v>
      </c>
      <c r="H24" s="286" t="n">
        <v>51437203</v>
      </c>
      <c r="I24" s="288" t="n">
        <v>3024344</v>
      </c>
      <c r="J24" s="288" t="n">
        <v>9026706</v>
      </c>
      <c r="K24" s="288" t="n">
        <v>45149</v>
      </c>
      <c r="L24" s="288" t="n">
        <v>0</v>
      </c>
      <c r="M24" s="288" t="n">
        <v>790104</v>
      </c>
      <c r="N24" s="288" t="n">
        <v>0</v>
      </c>
      <c r="O24" s="288" t="n">
        <v>0</v>
      </c>
      <c r="P24" s="289" t="n">
        <v>2400</v>
      </c>
    </row>
    <row r="25" s="238" customFormat="true" ht="12.6" hidden="false" customHeight="true" outlineLevel="0" collapsed="false">
      <c r="A25" s="381" t="s">
        <v>247</v>
      </c>
      <c r="B25" s="284"/>
      <c r="C25" s="285"/>
      <c r="D25" s="115"/>
      <c r="E25" s="286" t="n">
        <v>63500296</v>
      </c>
      <c r="F25" s="287" t="n">
        <v>0.423634627237626</v>
      </c>
      <c r="G25" s="309" t="n">
        <v>-38.008355595145</v>
      </c>
      <c r="H25" s="286" t="n">
        <v>53262831</v>
      </c>
      <c r="I25" s="288" t="n">
        <v>2188037</v>
      </c>
      <c r="J25" s="288" t="n">
        <v>7727137</v>
      </c>
      <c r="K25" s="288" t="n">
        <v>36063</v>
      </c>
      <c r="L25" s="288" t="n">
        <v>75</v>
      </c>
      <c r="M25" s="288" t="n">
        <v>283853</v>
      </c>
      <c r="N25" s="288" t="n">
        <v>0</v>
      </c>
      <c r="O25" s="288" t="n">
        <v>0</v>
      </c>
      <c r="P25" s="289" t="n">
        <v>2300</v>
      </c>
    </row>
    <row r="26" s="238" customFormat="true" ht="12.6" hidden="false" customHeight="true" outlineLevel="0" collapsed="false">
      <c r="A26" s="381" t="s">
        <v>248</v>
      </c>
      <c r="B26" s="284"/>
      <c r="C26" s="285"/>
      <c r="D26" s="115"/>
      <c r="E26" s="286" t="n">
        <v>396292509</v>
      </c>
      <c r="F26" s="287" t="n">
        <v>2.64381805916745</v>
      </c>
      <c r="G26" s="309" t="n">
        <v>-33.6716274270076</v>
      </c>
      <c r="H26" s="286" t="n">
        <v>352514818</v>
      </c>
      <c r="I26" s="288" t="n">
        <v>14948606</v>
      </c>
      <c r="J26" s="288" t="n">
        <v>27926630</v>
      </c>
      <c r="K26" s="288" t="n">
        <v>93455</v>
      </c>
      <c r="L26" s="288" t="n">
        <v>38</v>
      </c>
      <c r="M26" s="288" t="n">
        <v>792673</v>
      </c>
      <c r="N26" s="288" t="n">
        <v>589</v>
      </c>
      <c r="O26" s="288" t="n">
        <v>0</v>
      </c>
      <c r="P26" s="289" t="n">
        <v>15700</v>
      </c>
    </row>
    <row r="27" s="238" customFormat="true" ht="12.6" hidden="false" customHeight="true" outlineLevel="0" collapsed="false">
      <c r="A27" s="59" t="s">
        <v>249</v>
      </c>
      <c r="B27" s="294"/>
      <c r="C27" s="295"/>
      <c r="D27" s="296"/>
      <c r="E27" s="297" t="n">
        <v>8898824216</v>
      </c>
      <c r="F27" s="298" t="n">
        <v>59.3674410525318</v>
      </c>
      <c r="G27" s="281" t="n">
        <v>-38.0712013751934</v>
      </c>
      <c r="H27" s="297" t="n">
        <v>8348136615</v>
      </c>
      <c r="I27" s="299" t="n">
        <v>305930440</v>
      </c>
      <c r="J27" s="299" t="n">
        <v>218135143</v>
      </c>
      <c r="K27" s="299" t="n">
        <v>2376016</v>
      </c>
      <c r="L27" s="299" t="n">
        <v>325395</v>
      </c>
      <c r="M27" s="299" t="n">
        <v>23465731</v>
      </c>
      <c r="N27" s="299" t="n">
        <v>279174</v>
      </c>
      <c r="O27" s="299" t="n">
        <v>0</v>
      </c>
      <c r="P27" s="300" t="n">
        <v>175702</v>
      </c>
    </row>
    <row r="28" s="238" customFormat="true" ht="12.6" hidden="false" customHeight="true" outlineLevel="0" collapsed="false">
      <c r="A28" s="381" t="s">
        <v>250</v>
      </c>
      <c r="B28" s="284"/>
      <c r="C28" s="285"/>
      <c r="D28" s="115"/>
      <c r="E28" s="286" t="n">
        <v>1087320782</v>
      </c>
      <c r="F28" s="287" t="n">
        <v>7.25393050404512</v>
      </c>
      <c r="G28" s="309" t="n">
        <v>-37.3094592083365</v>
      </c>
      <c r="H28" s="286" t="n">
        <v>993193971</v>
      </c>
      <c r="I28" s="288" t="n">
        <v>53486868</v>
      </c>
      <c r="J28" s="288" t="n">
        <v>37299989</v>
      </c>
      <c r="K28" s="288" t="n">
        <v>351971</v>
      </c>
      <c r="L28" s="288" t="n">
        <v>368</v>
      </c>
      <c r="M28" s="288" t="n">
        <v>2957153</v>
      </c>
      <c r="N28" s="288" t="n">
        <v>8012</v>
      </c>
      <c r="O28" s="288" t="n">
        <v>0</v>
      </c>
      <c r="P28" s="289" t="n">
        <v>22450</v>
      </c>
    </row>
    <row r="29" customFormat="false" ht="12.6" hidden="false" customHeight="true" outlineLevel="0" collapsed="false">
      <c r="A29" s="381" t="s">
        <v>251</v>
      </c>
      <c r="B29" s="284"/>
      <c r="C29" s="285"/>
      <c r="D29" s="115"/>
      <c r="E29" s="286" t="n">
        <v>198032559</v>
      </c>
      <c r="F29" s="287" t="n">
        <v>1.32115052365863</v>
      </c>
      <c r="G29" s="309" t="n">
        <v>-34.3277661720636</v>
      </c>
      <c r="H29" s="286" t="n">
        <v>173737667</v>
      </c>
      <c r="I29" s="288" t="n">
        <v>8426855</v>
      </c>
      <c r="J29" s="288" t="n">
        <v>14401058</v>
      </c>
      <c r="K29" s="288" t="n">
        <v>58715</v>
      </c>
      <c r="L29" s="288" t="n">
        <v>115</v>
      </c>
      <c r="M29" s="288" t="n">
        <v>1361305</v>
      </c>
      <c r="N29" s="288" t="n">
        <v>3434</v>
      </c>
      <c r="O29" s="288" t="n">
        <v>0</v>
      </c>
      <c r="P29" s="289" t="n">
        <v>43410</v>
      </c>
    </row>
    <row r="30" customFormat="false" ht="12.6" hidden="false" customHeight="true" outlineLevel="0" collapsed="false">
      <c r="A30" s="381" t="s">
        <v>252</v>
      </c>
      <c r="B30" s="284"/>
      <c r="C30" s="285"/>
      <c r="D30" s="115"/>
      <c r="E30" s="286" t="n">
        <v>1721458902</v>
      </c>
      <c r="F30" s="287" t="n">
        <v>11.4845070998356</v>
      </c>
      <c r="G30" s="309" t="n">
        <v>-36.0092962233966</v>
      </c>
      <c r="H30" s="286" t="n">
        <v>1587845859</v>
      </c>
      <c r="I30" s="288" t="n">
        <v>72351948</v>
      </c>
      <c r="J30" s="288" t="n">
        <v>55612821</v>
      </c>
      <c r="K30" s="288" t="n">
        <v>728915</v>
      </c>
      <c r="L30" s="288" t="n">
        <v>179098</v>
      </c>
      <c r="M30" s="288" t="n">
        <v>4589524</v>
      </c>
      <c r="N30" s="288" t="n">
        <v>118437</v>
      </c>
      <c r="O30" s="288" t="n">
        <v>0</v>
      </c>
      <c r="P30" s="289" t="n">
        <v>32300</v>
      </c>
    </row>
    <row r="31" customFormat="false" ht="12.6" hidden="false" customHeight="true" outlineLevel="0" collapsed="false">
      <c r="A31" s="381" t="s">
        <v>253</v>
      </c>
      <c r="B31" s="284"/>
      <c r="C31" s="285"/>
      <c r="D31" s="115"/>
      <c r="E31" s="286" t="n">
        <v>5892011973</v>
      </c>
      <c r="F31" s="287" t="n">
        <v>39.3078529249924</v>
      </c>
      <c r="G31" s="309" t="n">
        <v>-38.9004694616858</v>
      </c>
      <c r="H31" s="286" t="n">
        <v>5593359118</v>
      </c>
      <c r="I31" s="288" t="n">
        <v>171664769</v>
      </c>
      <c r="J31" s="288" t="n">
        <v>110821275</v>
      </c>
      <c r="K31" s="288" t="n">
        <v>1236415</v>
      </c>
      <c r="L31" s="288" t="n">
        <v>145814</v>
      </c>
      <c r="M31" s="288" t="n">
        <v>14557749</v>
      </c>
      <c r="N31" s="288" t="n">
        <v>149291</v>
      </c>
      <c r="O31" s="288" t="n">
        <v>0</v>
      </c>
      <c r="P31" s="289" t="n">
        <v>77542</v>
      </c>
    </row>
    <row r="32" customFormat="false" ht="12.6" hidden="false" customHeight="true" outlineLevel="0" collapsed="false">
      <c r="A32" s="59" t="s">
        <v>254</v>
      </c>
      <c r="B32" s="294"/>
      <c r="C32" s="295"/>
      <c r="D32" s="296"/>
      <c r="E32" s="297" t="n">
        <v>2026750118</v>
      </c>
      <c r="F32" s="298" t="n">
        <v>13.5212209206512</v>
      </c>
      <c r="G32" s="281" t="n">
        <v>-37.1595306397543</v>
      </c>
      <c r="H32" s="297" t="n">
        <v>1872596703</v>
      </c>
      <c r="I32" s="299" t="n">
        <v>76022298</v>
      </c>
      <c r="J32" s="299" t="n">
        <v>70185933</v>
      </c>
      <c r="K32" s="299" t="n">
        <v>568964</v>
      </c>
      <c r="L32" s="299" t="n">
        <v>34346</v>
      </c>
      <c r="M32" s="299" t="n">
        <v>7229656</v>
      </c>
      <c r="N32" s="299" t="n">
        <v>60987</v>
      </c>
      <c r="O32" s="299" t="n">
        <v>0</v>
      </c>
      <c r="P32" s="300" t="n">
        <v>51231</v>
      </c>
    </row>
    <row r="33" customFormat="false" ht="12.6" hidden="false" customHeight="true" outlineLevel="0" collapsed="false">
      <c r="A33" s="381" t="s">
        <v>255</v>
      </c>
      <c r="B33" s="284"/>
      <c r="C33" s="285"/>
      <c r="D33" s="115"/>
      <c r="E33" s="286" t="n">
        <v>725057906</v>
      </c>
      <c r="F33" s="305" t="n">
        <v>4.8371370699438</v>
      </c>
      <c r="G33" s="309" t="n">
        <v>-36.4153574264828</v>
      </c>
      <c r="H33" s="286" t="n">
        <v>667972930</v>
      </c>
      <c r="I33" s="306" t="n">
        <v>24184216</v>
      </c>
      <c r="J33" s="288" t="n">
        <v>30886567</v>
      </c>
      <c r="K33" s="288" t="n">
        <v>60840</v>
      </c>
      <c r="L33" s="306" t="n">
        <v>3042</v>
      </c>
      <c r="M33" s="288" t="n">
        <v>1928037</v>
      </c>
      <c r="N33" s="288" t="n">
        <v>3974</v>
      </c>
      <c r="O33" s="306" t="n">
        <v>0</v>
      </c>
      <c r="P33" s="289" t="n">
        <v>18300</v>
      </c>
    </row>
    <row r="34" customFormat="false" ht="12.6" hidden="false" customHeight="true" outlineLevel="0" collapsed="false">
      <c r="A34" s="381" t="s">
        <v>256</v>
      </c>
      <c r="B34" s="284"/>
      <c r="C34" s="285"/>
      <c r="D34" s="115"/>
      <c r="E34" s="286" t="n">
        <v>471291011</v>
      </c>
      <c r="F34" s="287" t="n">
        <v>3.14416159202516</v>
      </c>
      <c r="G34" s="309" t="n">
        <v>-38.9241120988244</v>
      </c>
      <c r="H34" s="286" t="n">
        <v>435247645</v>
      </c>
      <c r="I34" s="288" t="n">
        <v>18172871</v>
      </c>
      <c r="J34" s="288" t="n">
        <v>15385461</v>
      </c>
      <c r="K34" s="288" t="n">
        <v>117249</v>
      </c>
      <c r="L34" s="288" t="n">
        <v>948</v>
      </c>
      <c r="M34" s="288" t="n">
        <v>2315392</v>
      </c>
      <c r="N34" s="288" t="n">
        <v>41445</v>
      </c>
      <c r="O34" s="288" t="n">
        <v>0</v>
      </c>
      <c r="P34" s="289" t="n">
        <v>10000</v>
      </c>
    </row>
    <row r="35" customFormat="false" ht="12.6" hidden="false" customHeight="true" outlineLevel="0" collapsed="false">
      <c r="A35" s="381" t="s">
        <v>257</v>
      </c>
      <c r="B35" s="284"/>
      <c r="C35" s="285"/>
      <c r="D35" s="115"/>
      <c r="E35" s="286" t="n">
        <v>830401201</v>
      </c>
      <c r="F35" s="287" t="n">
        <v>5.53992225868226</v>
      </c>
      <c r="G35" s="309" t="n">
        <v>-36.7688650945098</v>
      </c>
      <c r="H35" s="286" t="n">
        <v>769376128</v>
      </c>
      <c r="I35" s="288" t="n">
        <v>33665211</v>
      </c>
      <c r="J35" s="288" t="n">
        <v>23913905</v>
      </c>
      <c r="K35" s="288" t="n">
        <v>390875</v>
      </c>
      <c r="L35" s="288" t="n">
        <v>30356</v>
      </c>
      <c r="M35" s="288" t="n">
        <v>2986227</v>
      </c>
      <c r="N35" s="288" t="n">
        <v>15568</v>
      </c>
      <c r="O35" s="288" t="n">
        <v>0</v>
      </c>
      <c r="P35" s="289" t="n">
        <v>22931</v>
      </c>
    </row>
    <row r="36" customFormat="false" ht="12.6" hidden="false" customHeight="true" outlineLevel="0" collapsed="false">
      <c r="A36" s="59" t="s">
        <v>258</v>
      </c>
      <c r="B36" s="294"/>
      <c r="C36" s="295"/>
      <c r="D36" s="296"/>
      <c r="E36" s="297" t="n">
        <v>1028063783</v>
      </c>
      <c r="F36" s="298" t="n">
        <v>6.85860452505149</v>
      </c>
      <c r="G36" s="281" t="n">
        <v>-43.5629042342683</v>
      </c>
      <c r="H36" s="297" t="n">
        <v>955199988</v>
      </c>
      <c r="I36" s="299" t="n">
        <v>26041929</v>
      </c>
      <c r="J36" s="299" t="n">
        <v>45034180</v>
      </c>
      <c r="K36" s="299" t="n">
        <v>87401</v>
      </c>
      <c r="L36" s="299" t="n">
        <v>40335</v>
      </c>
      <c r="M36" s="299" t="n">
        <v>1633265</v>
      </c>
      <c r="N36" s="299" t="n">
        <v>1785</v>
      </c>
      <c r="O36" s="299" t="n">
        <v>0</v>
      </c>
      <c r="P36" s="300" t="n">
        <v>24900</v>
      </c>
    </row>
    <row r="37" customFormat="false" ht="12.6" hidden="false" customHeight="true" outlineLevel="0" collapsed="false">
      <c r="A37" s="381" t="s">
        <v>259</v>
      </c>
      <c r="B37" s="284"/>
      <c r="C37" s="285"/>
      <c r="D37" s="115"/>
      <c r="E37" s="286" t="n">
        <v>84191957</v>
      </c>
      <c r="F37" s="287" t="n">
        <v>0.561676567934443</v>
      </c>
      <c r="G37" s="309" t="n">
        <v>-37.5461085605886</v>
      </c>
      <c r="H37" s="286" t="n">
        <v>73839843</v>
      </c>
      <c r="I37" s="288" t="n">
        <v>4046436</v>
      </c>
      <c r="J37" s="288" t="n">
        <v>6066539</v>
      </c>
      <c r="K37" s="288" t="n">
        <v>5939</v>
      </c>
      <c r="L37" s="288" t="n">
        <v>0</v>
      </c>
      <c r="M37" s="288" t="n">
        <v>227217</v>
      </c>
      <c r="N37" s="288" t="n">
        <v>583</v>
      </c>
      <c r="O37" s="288" t="n">
        <v>0</v>
      </c>
      <c r="P37" s="289" t="n">
        <v>5400</v>
      </c>
    </row>
    <row r="38" customFormat="false" ht="12.6" hidden="false" customHeight="true" outlineLevel="0" collapsed="false">
      <c r="A38" s="381" t="s">
        <v>260</v>
      </c>
      <c r="B38" s="284"/>
      <c r="C38" s="285"/>
      <c r="D38" s="115"/>
      <c r="E38" s="286" t="n">
        <v>115190831</v>
      </c>
      <c r="F38" s="287" t="n">
        <v>0.76848184694883</v>
      </c>
      <c r="G38" s="309" t="n">
        <v>-38.6792525097926</v>
      </c>
      <c r="H38" s="286" t="n">
        <v>104186247</v>
      </c>
      <c r="I38" s="288" t="n">
        <v>3370308</v>
      </c>
      <c r="J38" s="288" t="n">
        <v>7190196</v>
      </c>
      <c r="K38" s="288" t="n">
        <v>1905</v>
      </c>
      <c r="L38" s="288" t="n">
        <v>0</v>
      </c>
      <c r="M38" s="288" t="n">
        <v>436408</v>
      </c>
      <c r="N38" s="288" t="n">
        <v>267</v>
      </c>
      <c r="O38" s="288" t="n">
        <v>0</v>
      </c>
      <c r="P38" s="289" t="n">
        <v>5500</v>
      </c>
    </row>
    <row r="39" customFormat="false" ht="12.6" hidden="false" customHeight="true" outlineLevel="0" collapsed="false">
      <c r="A39" s="381" t="s">
        <v>261</v>
      </c>
      <c r="B39" s="284"/>
      <c r="C39" s="285"/>
      <c r="D39" s="115"/>
      <c r="E39" s="286" t="n">
        <v>232988401</v>
      </c>
      <c r="F39" s="287" t="n">
        <v>1.5543542412515</v>
      </c>
      <c r="G39" s="309" t="n">
        <v>-34.7256376506944</v>
      </c>
      <c r="H39" s="286" t="n">
        <v>199180270</v>
      </c>
      <c r="I39" s="288" t="n">
        <v>8625537</v>
      </c>
      <c r="J39" s="288" t="n">
        <v>24594781</v>
      </c>
      <c r="K39" s="288" t="n">
        <v>33365</v>
      </c>
      <c r="L39" s="288" t="n">
        <v>98</v>
      </c>
      <c r="M39" s="288" t="n">
        <v>546850</v>
      </c>
      <c r="N39" s="288" t="n">
        <v>0</v>
      </c>
      <c r="O39" s="288" t="n">
        <v>0</v>
      </c>
      <c r="P39" s="289" t="n">
        <v>7500</v>
      </c>
    </row>
    <row r="40" customFormat="false" ht="12.6" hidden="false" customHeight="true" outlineLevel="0" collapsed="false">
      <c r="A40" s="381" t="s">
        <v>262</v>
      </c>
      <c r="B40" s="284"/>
      <c r="C40" s="285"/>
      <c r="D40" s="115"/>
      <c r="E40" s="286" t="n">
        <v>595692594</v>
      </c>
      <c r="F40" s="287" t="n">
        <v>3.97409186891671</v>
      </c>
      <c r="G40" s="309" t="n">
        <v>-47.8385373117061</v>
      </c>
      <c r="H40" s="286" t="n">
        <v>577993628</v>
      </c>
      <c r="I40" s="288" t="n">
        <v>9999648</v>
      </c>
      <c r="J40" s="288" t="n">
        <v>7182664</v>
      </c>
      <c r="K40" s="288" t="n">
        <v>46192</v>
      </c>
      <c r="L40" s="288" t="n">
        <v>40237</v>
      </c>
      <c r="M40" s="288" t="n">
        <v>422790</v>
      </c>
      <c r="N40" s="288" t="n">
        <v>935</v>
      </c>
      <c r="O40" s="288" t="n">
        <v>0</v>
      </c>
      <c r="P40" s="289" t="n">
        <v>6500</v>
      </c>
    </row>
    <row r="41" customFormat="false" ht="12.6" hidden="false" customHeight="true" outlineLevel="0" collapsed="false">
      <c r="A41" s="59" t="s">
        <v>574</v>
      </c>
      <c r="B41" s="294"/>
      <c r="C41" s="295"/>
      <c r="D41" s="115"/>
      <c r="E41" s="297" t="n">
        <v>1019192490</v>
      </c>
      <c r="F41" s="298" t="n">
        <v>6.79942075521251</v>
      </c>
      <c r="G41" s="281" t="n">
        <v>-17.8599535931753</v>
      </c>
      <c r="H41" s="297" t="n">
        <v>0</v>
      </c>
      <c r="I41" s="299" t="n">
        <v>0</v>
      </c>
      <c r="J41" s="299" t="n">
        <v>0</v>
      </c>
      <c r="K41" s="299" t="n">
        <v>0</v>
      </c>
      <c r="L41" s="299" t="n">
        <v>0</v>
      </c>
      <c r="M41" s="299" t="n">
        <v>0</v>
      </c>
      <c r="N41" s="299" t="n">
        <v>0</v>
      </c>
      <c r="O41" s="299" t="n">
        <v>1019192490</v>
      </c>
      <c r="P41" s="300" t="n">
        <v>0</v>
      </c>
    </row>
    <row r="42" customFormat="false" ht="12.6" hidden="false" customHeight="true" outlineLevel="0" collapsed="false">
      <c r="A42" s="926" t="s">
        <v>575</v>
      </c>
      <c r="B42" s="927"/>
      <c r="C42" s="928"/>
      <c r="D42" s="296"/>
      <c r="E42" s="311" t="n">
        <v>282660303</v>
      </c>
      <c r="F42" s="312" t="n">
        <v>1.88573439242361</v>
      </c>
      <c r="G42" s="929" t="n">
        <v>-39.4117842268564</v>
      </c>
      <c r="H42" s="311" t="n">
        <v>237050283</v>
      </c>
      <c r="I42" s="313" t="n">
        <v>3273866</v>
      </c>
      <c r="J42" s="313" t="n">
        <v>38683125</v>
      </c>
      <c r="K42" s="313" t="n">
        <v>16547</v>
      </c>
      <c r="L42" s="313" t="n">
        <v>373979</v>
      </c>
      <c r="M42" s="313" t="n">
        <v>3262447</v>
      </c>
      <c r="N42" s="313" t="n">
        <v>56</v>
      </c>
      <c r="O42" s="313" t="n">
        <v>0</v>
      </c>
      <c r="P42" s="314" t="n">
        <v>0</v>
      </c>
    </row>
    <row r="43" customFormat="false" ht="10.5" hidden="false" customHeight="true" outlineLevel="0" collapsed="false">
      <c r="A43" s="115" t="s">
        <v>576</v>
      </c>
      <c r="B43" s="294"/>
      <c r="C43" s="294"/>
      <c r="D43" s="296"/>
      <c r="E43" s="401"/>
      <c r="F43" s="400"/>
      <c r="G43" s="185"/>
      <c r="H43" s="401"/>
      <c r="I43" s="401"/>
      <c r="J43" s="401"/>
      <c r="K43" s="401"/>
      <c r="L43" s="401"/>
      <c r="M43" s="401"/>
      <c r="N43" s="401"/>
      <c r="O43" s="401"/>
      <c r="P43" s="401"/>
    </row>
    <row r="44" customFormat="false" ht="13.5" hidden="false" customHeight="true" outlineLevel="0" collapsed="false">
      <c r="A44" s="165" t="s">
        <v>577</v>
      </c>
      <c r="C44" s="137"/>
      <c r="G44" s="385"/>
      <c r="H44" s="137"/>
      <c r="I44" s="137"/>
      <c r="J44" s="137"/>
      <c r="K44" s="137"/>
      <c r="L44" s="137"/>
      <c r="M44" s="137"/>
      <c r="N44" s="137"/>
      <c r="O44" s="137"/>
      <c r="P44" s="137"/>
    </row>
    <row r="45" customFormat="false" ht="20.25" hidden="false" customHeight="true" outlineLevel="0" collapsed="false">
      <c r="J45" s="793"/>
    </row>
    <row r="46" customFormat="false" ht="12.75" hidden="false" customHeight="false" outlineLevel="0" collapsed="false">
      <c r="A46" s="11" t="s">
        <v>8</v>
      </c>
      <c r="B46" s="324"/>
      <c r="C46" s="324"/>
      <c r="D46" s="324"/>
      <c r="E46" s="324"/>
      <c r="F46" s="324"/>
      <c r="G46" s="324"/>
      <c r="H46" s="324"/>
      <c r="I46" s="324"/>
      <c r="J46" s="324"/>
      <c r="K46" s="324"/>
      <c r="L46" s="324"/>
      <c r="M46" s="324"/>
      <c r="N46" s="324"/>
      <c r="P46" s="146" t="s">
        <v>9</v>
      </c>
    </row>
    <row r="47" customFormat="false" ht="12.75" hidden="false" customHeight="false" outlineLevel="0" collapsed="false">
      <c r="A47" s="11"/>
      <c r="B47" s="324"/>
      <c r="C47" s="324"/>
      <c r="D47" s="324"/>
      <c r="E47" s="324"/>
      <c r="F47" s="324"/>
      <c r="G47" s="324"/>
      <c r="H47" s="324"/>
      <c r="I47" s="324"/>
      <c r="J47" s="324"/>
      <c r="K47" s="324"/>
      <c r="L47" s="324"/>
      <c r="M47" s="324"/>
      <c r="N47" s="324"/>
      <c r="P47" s="146"/>
    </row>
    <row r="48" customFormat="false" ht="16.5" hidden="false" customHeight="true" outlineLevel="0" collapsed="false">
      <c r="A48" s="0"/>
      <c r="B48" s="0"/>
      <c r="C48" s="0"/>
      <c r="D48" s="0"/>
      <c r="E48" s="0"/>
      <c r="F48" s="0"/>
      <c r="G48" s="0"/>
      <c r="H48" s="0"/>
      <c r="I48" s="0"/>
      <c r="J48" s="0"/>
      <c r="K48" s="0"/>
      <c r="L48" s="0"/>
      <c r="M48" s="0"/>
      <c r="N48" s="0"/>
      <c r="O48" s="0"/>
      <c r="R48" s="930"/>
      <c r="S48" s="931" t="s">
        <v>557</v>
      </c>
      <c r="T48" s="324"/>
      <c r="U48" s="931"/>
    </row>
    <row r="49" customFormat="false" ht="11.25" hidden="false" customHeight="true" outlineLevel="0" collapsed="false">
      <c r="A49" s="0"/>
      <c r="B49" s="0"/>
      <c r="C49" s="0"/>
      <c r="D49" s="0"/>
      <c r="E49" s="0"/>
      <c r="F49" s="0"/>
      <c r="G49" s="0"/>
      <c r="H49" s="0"/>
      <c r="I49" s="0"/>
      <c r="J49" s="0"/>
      <c r="K49" s="0"/>
      <c r="L49" s="0"/>
      <c r="M49" s="0"/>
      <c r="N49" s="0"/>
      <c r="O49" s="0"/>
      <c r="R49" s="284" t="s">
        <v>578</v>
      </c>
      <c r="S49" s="714" t="n">
        <v>282660.303</v>
      </c>
      <c r="T49" s="284"/>
      <c r="U49" s="714"/>
    </row>
    <row r="50" customFormat="false" ht="12.75" hidden="false" customHeight="false" outlineLevel="0" collapsed="false">
      <c r="A50" s="0"/>
      <c r="B50" s="0"/>
      <c r="C50" s="0"/>
      <c r="D50" s="0"/>
      <c r="E50" s="0"/>
      <c r="F50" s="0"/>
      <c r="G50" s="0"/>
      <c r="H50" s="0"/>
      <c r="I50" s="0"/>
      <c r="J50" s="0"/>
      <c r="K50" s="0"/>
      <c r="L50" s="0"/>
      <c r="M50" s="0"/>
      <c r="N50" s="0"/>
      <c r="O50" s="0"/>
      <c r="R50" s="284" t="s">
        <v>579</v>
      </c>
      <c r="S50" s="714" t="n">
        <v>1019192.49</v>
      </c>
      <c r="T50" s="284" t="s">
        <v>268</v>
      </c>
      <c r="U50" s="714" t="n">
        <v>434796525</v>
      </c>
    </row>
    <row r="51" customFormat="false" ht="12.75" hidden="false" customHeight="false" outlineLevel="0" collapsed="false">
      <c r="A51" s="0"/>
      <c r="B51" s="0"/>
      <c r="C51" s="0"/>
      <c r="D51" s="0"/>
      <c r="E51" s="0"/>
      <c r="F51" s="0"/>
      <c r="G51" s="0"/>
      <c r="H51" s="0"/>
      <c r="I51" s="0"/>
      <c r="J51" s="0"/>
      <c r="K51" s="0"/>
      <c r="L51" s="0"/>
      <c r="M51" s="0"/>
      <c r="N51" s="0"/>
      <c r="O51" s="0"/>
      <c r="R51" s="284" t="s">
        <v>580</v>
      </c>
      <c r="S51" s="714" t="n">
        <v>5892011.973</v>
      </c>
      <c r="T51" s="284" t="s">
        <v>270</v>
      </c>
      <c r="U51" s="714" t="n">
        <v>1299114261</v>
      </c>
    </row>
    <row r="52" customFormat="false" ht="12.75" hidden="false" customHeight="false" outlineLevel="0" collapsed="false">
      <c r="A52" s="0"/>
      <c r="B52" s="0"/>
      <c r="C52" s="0"/>
      <c r="D52" s="0"/>
      <c r="E52" s="0"/>
      <c r="F52" s="0"/>
      <c r="G52" s="0"/>
      <c r="H52" s="0"/>
      <c r="I52" s="0"/>
      <c r="J52" s="0"/>
      <c r="K52" s="0"/>
      <c r="L52" s="0"/>
      <c r="M52" s="0"/>
      <c r="N52" s="0"/>
      <c r="O52" s="0"/>
      <c r="R52" s="284" t="s">
        <v>581</v>
      </c>
      <c r="S52" s="714" t="n">
        <v>1721458.902</v>
      </c>
      <c r="T52" s="284" t="s">
        <v>272</v>
      </c>
      <c r="U52" s="714" t="n">
        <v>8898824216</v>
      </c>
    </row>
    <row r="53" customFormat="false" ht="12.75" hidden="false" customHeight="false" outlineLevel="0" collapsed="false">
      <c r="A53" s="0"/>
      <c r="B53" s="0"/>
      <c r="C53" s="0"/>
      <c r="D53" s="0"/>
      <c r="E53" s="0"/>
      <c r="F53" s="0"/>
      <c r="G53" s="0"/>
      <c r="H53" s="0"/>
      <c r="I53" s="0"/>
      <c r="J53" s="0"/>
      <c r="K53" s="0"/>
      <c r="L53" s="0"/>
      <c r="M53" s="0"/>
      <c r="N53" s="0"/>
      <c r="O53" s="0"/>
      <c r="R53" s="284" t="s">
        <v>582</v>
      </c>
      <c r="S53" s="714" t="n">
        <v>1087320.782</v>
      </c>
      <c r="T53" s="284" t="s">
        <v>274</v>
      </c>
      <c r="U53" s="714" t="n">
        <v>2026750118</v>
      </c>
    </row>
    <row r="54" customFormat="false" ht="12.75" hidden="false" customHeight="false" outlineLevel="0" collapsed="false">
      <c r="A54" s="0"/>
      <c r="B54" s="0"/>
      <c r="C54" s="0"/>
      <c r="D54" s="0"/>
      <c r="E54" s="0"/>
      <c r="F54" s="0"/>
      <c r="G54" s="0"/>
      <c r="H54" s="0"/>
      <c r="I54" s="0"/>
      <c r="J54" s="0"/>
      <c r="K54" s="0"/>
      <c r="L54" s="0"/>
      <c r="M54" s="0"/>
      <c r="N54" s="0"/>
      <c r="O54" s="0"/>
      <c r="R54" s="284" t="s">
        <v>583</v>
      </c>
      <c r="S54" s="714" t="n">
        <v>830401.201</v>
      </c>
      <c r="T54" s="284" t="s">
        <v>276</v>
      </c>
      <c r="U54" s="714" t="n">
        <v>1028063783</v>
      </c>
    </row>
    <row r="55" customFormat="false" ht="12.75" hidden="false" customHeight="false" outlineLevel="0" collapsed="false">
      <c r="A55" s="0"/>
      <c r="B55" s="0"/>
      <c r="C55" s="0"/>
      <c r="D55" s="0"/>
      <c r="E55" s="0"/>
      <c r="F55" s="0"/>
      <c r="G55" s="0"/>
      <c r="H55" s="0"/>
      <c r="I55" s="0"/>
      <c r="J55" s="0"/>
      <c r="K55" s="0"/>
      <c r="L55" s="0"/>
      <c r="M55" s="0"/>
      <c r="N55" s="0"/>
      <c r="O55" s="0"/>
      <c r="R55" s="284" t="s">
        <v>584</v>
      </c>
      <c r="S55" s="714" t="n">
        <v>725057.906</v>
      </c>
      <c r="T55" s="284" t="s">
        <v>585</v>
      </c>
      <c r="U55" s="714" t="n">
        <v>1019192490</v>
      </c>
    </row>
    <row r="56" customFormat="false" ht="12.75" hidden="false" customHeight="false" outlineLevel="0" collapsed="false">
      <c r="A56" s="0"/>
      <c r="B56" s="0"/>
      <c r="C56" s="0"/>
      <c r="D56" s="0"/>
      <c r="E56" s="0"/>
      <c r="F56" s="0"/>
      <c r="G56" s="0"/>
      <c r="H56" s="0"/>
      <c r="I56" s="0"/>
      <c r="J56" s="0"/>
      <c r="K56" s="0"/>
      <c r="L56" s="0"/>
      <c r="M56" s="0"/>
      <c r="N56" s="0"/>
      <c r="O56" s="0"/>
      <c r="R56" s="284" t="s">
        <v>586</v>
      </c>
      <c r="S56" s="714" t="n">
        <v>595692.594</v>
      </c>
      <c r="T56" s="284" t="s">
        <v>82</v>
      </c>
      <c r="U56" s="714" t="n">
        <v>282660303</v>
      </c>
    </row>
    <row r="57" customFormat="false" ht="12.75" hidden="false" customHeight="false" outlineLevel="0" collapsed="false">
      <c r="A57" s="0"/>
      <c r="B57" s="0"/>
      <c r="C57" s="0"/>
      <c r="D57" s="0"/>
      <c r="E57" s="0"/>
      <c r="F57" s="0"/>
      <c r="G57" s="0"/>
      <c r="H57" s="0"/>
      <c r="I57" s="0"/>
      <c r="J57" s="0"/>
      <c r="K57" s="0"/>
      <c r="L57" s="0"/>
      <c r="M57" s="0"/>
      <c r="N57" s="0"/>
      <c r="O57" s="0"/>
      <c r="R57" s="284" t="s">
        <v>587</v>
      </c>
      <c r="S57" s="714" t="n">
        <v>471291.011</v>
      </c>
      <c r="T57" s="284"/>
      <c r="U57" s="714"/>
    </row>
    <row r="58" customFormat="false" ht="12.75" hidden="false" customHeight="false" outlineLevel="0" collapsed="false">
      <c r="A58" s="0"/>
      <c r="B58" s="0"/>
      <c r="C58" s="0"/>
      <c r="D58" s="0"/>
      <c r="E58" s="0"/>
      <c r="F58" s="0"/>
      <c r="G58" s="0"/>
      <c r="H58" s="0"/>
      <c r="I58" s="0"/>
      <c r="J58" s="0"/>
      <c r="K58" s="0"/>
      <c r="L58" s="0"/>
      <c r="M58" s="0"/>
      <c r="N58" s="0"/>
      <c r="O58" s="0"/>
      <c r="R58" s="284" t="s">
        <v>588</v>
      </c>
      <c r="S58" s="714" t="n">
        <v>396292.509</v>
      </c>
      <c r="T58" s="284" t="s">
        <v>566</v>
      </c>
      <c r="U58" s="714" t="n">
        <v>12926264.029</v>
      </c>
    </row>
    <row r="59" customFormat="false" ht="12.75" hidden="false" customHeight="false" outlineLevel="0" collapsed="false">
      <c r="A59" s="0"/>
      <c r="B59" s="0"/>
      <c r="C59" s="0"/>
      <c r="D59" s="0"/>
      <c r="E59" s="0"/>
      <c r="F59" s="0"/>
      <c r="G59" s="0"/>
      <c r="H59" s="0"/>
      <c r="I59" s="0"/>
      <c r="J59" s="0"/>
      <c r="K59" s="0"/>
      <c r="L59" s="0"/>
      <c r="M59" s="0"/>
      <c r="N59" s="0"/>
      <c r="O59" s="0"/>
      <c r="R59" s="284" t="s">
        <v>589</v>
      </c>
      <c r="S59" s="714" t="n">
        <v>258204.423</v>
      </c>
      <c r="T59" s="284" t="s">
        <v>572</v>
      </c>
      <c r="U59" s="714" t="n">
        <v>1019192.49</v>
      </c>
    </row>
    <row r="60" customFormat="false" ht="12.75" hidden="false" customHeight="false" outlineLevel="0" collapsed="false">
      <c r="A60" s="0"/>
      <c r="B60" s="0"/>
      <c r="C60" s="0"/>
      <c r="D60" s="0"/>
      <c r="E60" s="0"/>
      <c r="F60" s="0"/>
      <c r="G60" s="0"/>
      <c r="H60" s="0"/>
      <c r="I60" s="0"/>
      <c r="J60" s="0"/>
      <c r="K60" s="0"/>
      <c r="L60" s="0"/>
      <c r="M60" s="0"/>
      <c r="N60" s="0"/>
      <c r="O60" s="0"/>
      <c r="R60" s="284" t="s">
        <v>590</v>
      </c>
      <c r="S60" s="714" t="n">
        <v>232988.401</v>
      </c>
      <c r="T60" s="284" t="s">
        <v>567</v>
      </c>
      <c r="U60" s="714" t="n">
        <v>525345.6</v>
      </c>
    </row>
    <row r="61" customFormat="false" ht="12.75" hidden="false" customHeight="false" outlineLevel="0" collapsed="false">
      <c r="A61" s="0"/>
      <c r="B61" s="0"/>
      <c r="C61" s="0"/>
      <c r="D61" s="0"/>
      <c r="E61" s="0"/>
      <c r="F61" s="0"/>
      <c r="G61" s="0"/>
      <c r="H61" s="0"/>
      <c r="I61" s="0"/>
      <c r="J61" s="0"/>
      <c r="K61" s="0"/>
      <c r="L61" s="0"/>
      <c r="M61" s="0"/>
      <c r="N61" s="0"/>
      <c r="O61" s="0"/>
      <c r="R61" s="284" t="s">
        <v>591</v>
      </c>
      <c r="S61" s="714" t="n">
        <v>212556.649</v>
      </c>
      <c r="T61" s="284" t="s">
        <v>73</v>
      </c>
      <c r="U61" s="714" t="n">
        <v>470345.303</v>
      </c>
    </row>
    <row r="62" customFormat="false" ht="12.75" hidden="false" customHeight="false" outlineLevel="0" collapsed="false">
      <c r="A62" s="0"/>
      <c r="B62" s="0"/>
      <c r="C62" s="0"/>
      <c r="D62" s="0"/>
      <c r="E62" s="0"/>
      <c r="F62" s="0"/>
      <c r="G62" s="0"/>
      <c r="H62" s="0"/>
      <c r="I62" s="0"/>
      <c r="J62" s="0"/>
      <c r="K62" s="0"/>
      <c r="L62" s="0"/>
      <c r="M62" s="0"/>
      <c r="N62" s="0"/>
      <c r="O62" s="0"/>
      <c r="R62" s="284" t="s">
        <v>592</v>
      </c>
      <c r="S62" s="714" t="n">
        <v>198032.559</v>
      </c>
      <c r="T62" s="284" t="s">
        <v>570</v>
      </c>
      <c r="U62" s="714" t="n">
        <v>43254.847</v>
      </c>
    </row>
    <row r="63" customFormat="false" ht="12.75" hidden="false" customHeight="false" outlineLevel="0" collapsed="false">
      <c r="A63" s="0"/>
      <c r="B63" s="0"/>
      <c r="C63" s="0"/>
      <c r="D63" s="0"/>
      <c r="E63" s="0"/>
      <c r="F63" s="0"/>
      <c r="G63" s="0"/>
      <c r="H63" s="0"/>
      <c r="I63" s="0"/>
      <c r="J63" s="0"/>
      <c r="K63" s="0"/>
      <c r="L63" s="0"/>
      <c r="M63" s="0"/>
      <c r="N63" s="0"/>
      <c r="O63" s="0"/>
      <c r="R63" s="284" t="s">
        <v>593</v>
      </c>
      <c r="S63" s="714" t="n">
        <v>165189.112</v>
      </c>
      <c r="T63" s="284" t="s">
        <v>568</v>
      </c>
      <c r="U63" s="714" t="n">
        <v>3523.658</v>
      </c>
    </row>
    <row r="64" customFormat="false" ht="12.75" hidden="false" customHeight="false" outlineLevel="0" collapsed="false">
      <c r="A64" s="0"/>
      <c r="B64" s="0"/>
      <c r="C64" s="0"/>
      <c r="D64" s="0"/>
      <c r="E64" s="0"/>
      <c r="F64" s="0"/>
      <c r="G64" s="0"/>
      <c r="H64" s="0"/>
      <c r="I64" s="0"/>
      <c r="J64" s="0"/>
      <c r="K64" s="0"/>
      <c r="L64" s="0"/>
      <c r="M64" s="0"/>
      <c r="N64" s="0"/>
      <c r="O64" s="0"/>
      <c r="R64" s="284" t="s">
        <v>594</v>
      </c>
      <c r="S64" s="714" t="n">
        <v>141061.383</v>
      </c>
      <c r="T64" s="284" t="s">
        <v>569</v>
      </c>
      <c r="U64" s="714" t="n">
        <v>791.761</v>
      </c>
    </row>
    <row r="65" customFormat="false" ht="12.75" hidden="false" customHeight="false" outlineLevel="0" collapsed="false">
      <c r="A65" s="0"/>
      <c r="B65" s="0"/>
      <c r="C65" s="0"/>
      <c r="D65" s="0"/>
      <c r="E65" s="0"/>
      <c r="F65" s="0"/>
      <c r="G65" s="0"/>
      <c r="H65" s="0"/>
      <c r="I65" s="0"/>
      <c r="J65" s="0"/>
      <c r="K65" s="0"/>
      <c r="L65" s="0"/>
      <c r="M65" s="0"/>
      <c r="N65" s="0"/>
      <c r="O65" s="0"/>
      <c r="R65" s="284" t="s">
        <v>595</v>
      </c>
      <c r="S65" s="714" t="n">
        <v>115190.831</v>
      </c>
      <c r="T65" s="284" t="s">
        <v>571</v>
      </c>
      <c r="U65" s="714" t="n">
        <v>369.502</v>
      </c>
    </row>
    <row r="66" customFormat="false" ht="12.75" hidden="false" customHeight="false" outlineLevel="0" collapsed="false">
      <c r="A66" s="0"/>
      <c r="B66" s="0"/>
      <c r="C66" s="0"/>
      <c r="D66" s="0"/>
      <c r="E66" s="0"/>
      <c r="F66" s="0"/>
      <c r="G66" s="0"/>
      <c r="H66" s="0"/>
      <c r="I66" s="0"/>
      <c r="J66" s="0"/>
      <c r="K66" s="0"/>
      <c r="L66" s="0"/>
      <c r="M66" s="0"/>
      <c r="N66" s="0"/>
      <c r="O66" s="0"/>
      <c r="R66" s="284" t="s">
        <v>596</v>
      </c>
      <c r="S66" s="714" t="n">
        <v>94921.39</v>
      </c>
      <c r="T66" s="284" t="s">
        <v>573</v>
      </c>
      <c r="U66" s="714" t="n">
        <v>314.506</v>
      </c>
    </row>
    <row r="67" customFormat="false" ht="12.75" hidden="false" customHeight="false" outlineLevel="0" collapsed="false">
      <c r="A67" s="0"/>
      <c r="B67" s="0"/>
      <c r="C67" s="0"/>
      <c r="D67" s="0"/>
      <c r="E67" s="0"/>
      <c r="F67" s="0"/>
      <c r="G67" s="0"/>
      <c r="H67" s="0"/>
      <c r="I67" s="0"/>
      <c r="J67" s="0"/>
      <c r="K67" s="0"/>
      <c r="L67" s="0"/>
      <c r="M67" s="0"/>
      <c r="N67" s="0"/>
      <c r="O67" s="0"/>
      <c r="R67" s="284" t="s">
        <v>597</v>
      </c>
      <c r="S67" s="714" t="n">
        <v>84191.957</v>
      </c>
      <c r="T67" s="284"/>
    </row>
    <row r="68" customFormat="false" ht="12.75" hidden="false" customHeight="false" outlineLevel="0" collapsed="false">
      <c r="A68" s="0"/>
      <c r="B68" s="0"/>
      <c r="C68" s="0"/>
      <c r="D68" s="0"/>
      <c r="E68" s="0"/>
      <c r="F68" s="0"/>
      <c r="G68" s="0"/>
      <c r="H68" s="0"/>
      <c r="I68" s="0"/>
      <c r="J68" s="0"/>
      <c r="K68" s="0"/>
      <c r="L68" s="0"/>
      <c r="M68" s="0"/>
      <c r="N68" s="0"/>
      <c r="O68" s="0"/>
      <c r="R68" s="284" t="s">
        <v>598</v>
      </c>
      <c r="S68" s="714" t="n">
        <v>82798.378</v>
      </c>
      <c r="T68" s="284"/>
      <c r="U68" s="932" t="n">
        <v>14989401.696</v>
      </c>
    </row>
    <row r="69" customFormat="false" ht="12.75" hidden="false" customHeight="false" outlineLevel="0" collapsed="false">
      <c r="A69" s="0"/>
      <c r="B69" s="0"/>
      <c r="C69" s="0"/>
      <c r="D69" s="0"/>
      <c r="E69" s="0"/>
      <c r="F69" s="0"/>
      <c r="G69" s="0"/>
      <c r="H69" s="0"/>
      <c r="I69" s="0"/>
      <c r="J69" s="0"/>
      <c r="K69" s="0"/>
      <c r="L69" s="0"/>
      <c r="M69" s="0"/>
      <c r="N69" s="0"/>
      <c r="O69" s="0"/>
      <c r="R69" s="284" t="s">
        <v>599</v>
      </c>
      <c r="S69" s="714" t="n">
        <v>80720.715</v>
      </c>
      <c r="T69" s="284"/>
      <c r="U69" s="714"/>
    </row>
    <row r="70" customFormat="false" ht="12.75" hidden="false" customHeight="false" outlineLevel="0" collapsed="false">
      <c r="A70" s="0"/>
      <c r="B70" s="0"/>
      <c r="C70" s="0"/>
      <c r="D70" s="0"/>
      <c r="E70" s="0"/>
      <c r="F70" s="0"/>
      <c r="G70" s="0"/>
      <c r="H70" s="0"/>
      <c r="I70" s="0"/>
      <c r="J70" s="0"/>
      <c r="K70" s="0"/>
      <c r="L70" s="0"/>
      <c r="M70" s="0"/>
      <c r="N70" s="0"/>
      <c r="O70" s="0"/>
      <c r="R70" s="284" t="s">
        <v>600</v>
      </c>
      <c r="S70" s="714" t="n">
        <v>64325.906</v>
      </c>
      <c r="T70" s="284"/>
      <c r="U70" s="714"/>
    </row>
    <row r="71" customFormat="false" ht="12.75" hidden="false" customHeight="false" outlineLevel="0" collapsed="false">
      <c r="A71" s="0"/>
      <c r="B71" s="0"/>
      <c r="C71" s="0"/>
      <c r="D71" s="0"/>
      <c r="E71" s="0"/>
      <c r="F71" s="0"/>
      <c r="G71" s="0"/>
      <c r="H71" s="0"/>
      <c r="I71" s="0"/>
      <c r="J71" s="0"/>
      <c r="K71" s="0"/>
      <c r="L71" s="0"/>
      <c r="M71" s="0"/>
      <c r="N71" s="0"/>
      <c r="O71" s="0"/>
      <c r="R71" s="284" t="s">
        <v>601</v>
      </c>
      <c r="S71" s="714" t="n">
        <v>63500.296</v>
      </c>
      <c r="T71" s="284"/>
      <c r="U71" s="714"/>
    </row>
    <row r="72" customFormat="false" ht="12.75" hidden="false" customHeight="false" outlineLevel="0" collapsed="false">
      <c r="A72" s="0"/>
      <c r="B72" s="0"/>
      <c r="C72" s="0"/>
      <c r="D72" s="0"/>
      <c r="E72" s="0"/>
      <c r="F72" s="0"/>
      <c r="G72" s="0"/>
      <c r="H72" s="0"/>
      <c r="I72" s="0"/>
      <c r="J72" s="0"/>
      <c r="K72" s="0"/>
      <c r="L72" s="0"/>
      <c r="M72" s="0"/>
      <c r="N72" s="0"/>
      <c r="O72" s="0"/>
      <c r="R72" s="284" t="s">
        <v>602</v>
      </c>
      <c r="S72" s="714" t="n">
        <v>45793.995</v>
      </c>
      <c r="T72" s="284"/>
      <c r="U72" s="714"/>
    </row>
    <row r="73" customFormat="false" ht="12.75" hidden="false" customHeight="false" outlineLevel="0" collapsed="false">
      <c r="A73" s="0"/>
      <c r="B73" s="0"/>
      <c r="C73" s="0"/>
      <c r="D73" s="0"/>
      <c r="E73" s="0"/>
      <c r="F73" s="0"/>
      <c r="G73" s="0"/>
      <c r="H73" s="0"/>
      <c r="I73" s="0"/>
      <c r="J73" s="0"/>
      <c r="K73" s="0"/>
      <c r="L73" s="0"/>
      <c r="M73" s="0"/>
      <c r="N73" s="0"/>
      <c r="O73" s="0"/>
      <c r="R73" s="284" t="s">
        <v>603</v>
      </c>
      <c r="S73" s="714" t="n">
        <v>42682.057</v>
      </c>
      <c r="T73" s="284"/>
      <c r="U73" s="714"/>
    </row>
    <row r="74" customFormat="false" ht="12.75" hidden="false" customHeight="false" outlineLevel="0" collapsed="false">
      <c r="A74" s="0"/>
      <c r="B74" s="0"/>
      <c r="C74" s="0"/>
      <c r="D74" s="0"/>
      <c r="E74" s="0"/>
      <c r="F74" s="0"/>
      <c r="G74" s="0"/>
      <c r="H74" s="0"/>
      <c r="I74" s="0"/>
      <c r="J74" s="0"/>
      <c r="K74" s="0"/>
      <c r="L74" s="0"/>
      <c r="M74" s="0"/>
      <c r="N74" s="0"/>
      <c r="O74" s="0"/>
      <c r="R74" s="284" t="s">
        <v>604</v>
      </c>
      <c r="S74" s="714" t="n">
        <v>39798.223</v>
      </c>
      <c r="T74" s="284"/>
      <c r="U74" s="714"/>
    </row>
    <row r="75" customFormat="false" ht="12.75" hidden="false" customHeight="false" outlineLevel="0" collapsed="false">
      <c r="A75" s="0"/>
      <c r="B75" s="0"/>
      <c r="C75" s="0"/>
      <c r="D75" s="0"/>
      <c r="E75" s="0"/>
      <c r="F75" s="0"/>
      <c r="G75" s="0"/>
      <c r="H75" s="0"/>
      <c r="I75" s="0"/>
      <c r="J75" s="0"/>
      <c r="K75" s="0"/>
      <c r="L75" s="0"/>
      <c r="M75" s="0"/>
      <c r="N75" s="0"/>
      <c r="O75" s="0"/>
      <c r="R75" s="284" t="s">
        <v>605</v>
      </c>
      <c r="S75" s="714" t="n">
        <v>15949.852</v>
      </c>
      <c r="T75" s="284"/>
      <c r="U75" s="714"/>
    </row>
    <row r="76" customFormat="false" ht="12.75" hidden="false" customHeight="false" outlineLevel="0" collapsed="false">
      <c r="A76" s="0"/>
      <c r="B76" s="0"/>
      <c r="C76" s="0"/>
      <c r="D76" s="0"/>
      <c r="E76" s="0"/>
      <c r="F76" s="0"/>
      <c r="G76" s="0"/>
      <c r="H76" s="0"/>
      <c r="I76" s="0"/>
      <c r="J76" s="0"/>
      <c r="K76" s="0"/>
      <c r="L76" s="0"/>
      <c r="M76" s="0"/>
      <c r="N76" s="0"/>
      <c r="O76" s="0"/>
      <c r="R76" s="284" t="s">
        <v>606</v>
      </c>
      <c r="S76" s="714" t="n">
        <v>15386.121</v>
      </c>
      <c r="T76" s="284"/>
      <c r="U76" s="714"/>
    </row>
    <row r="77" customFormat="false" ht="12.75" hidden="false" customHeight="false" outlineLevel="0" collapsed="false">
      <c r="A77" s="0"/>
      <c r="B77" s="0"/>
      <c r="C77" s="0"/>
      <c r="D77" s="0"/>
      <c r="E77" s="0"/>
      <c r="F77" s="0"/>
      <c r="G77" s="0"/>
      <c r="H77" s="0"/>
      <c r="I77" s="0"/>
      <c r="J77" s="0"/>
      <c r="K77" s="0"/>
      <c r="L77" s="0"/>
      <c r="M77" s="0"/>
      <c r="N77" s="0"/>
      <c r="O77" s="0"/>
      <c r="R77" s="284" t="s">
        <v>607</v>
      </c>
      <c r="S77" s="714" t="n">
        <v>14729.777</v>
      </c>
      <c r="T77" s="0"/>
      <c r="U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93"/>
    </row>
  </sheetData>
  <mergeCells count="6">
    <mergeCell ref="C3:M3"/>
    <mergeCell ref="A5:C6"/>
    <mergeCell ref="E5:E6"/>
    <mergeCell ref="F5:F6"/>
    <mergeCell ref="G5:G6"/>
    <mergeCell ref="H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6"/>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0" customFormat="true" ht="16.5" hidden="false" customHeight="true" outlineLevel="0" collapsed="false">
      <c r="A1" s="11" t="s">
        <v>8</v>
      </c>
      <c r="B1" s="11"/>
      <c r="C1" s="11"/>
      <c r="D1" s="14"/>
      <c r="E1" s="14"/>
      <c r="F1" s="14"/>
      <c r="G1" s="14"/>
      <c r="H1" s="14"/>
      <c r="I1" s="401"/>
      <c r="J1" s="14"/>
      <c r="L1" s="14"/>
      <c r="M1" s="14"/>
      <c r="N1" s="146" t="s">
        <v>9</v>
      </c>
    </row>
    <row r="2" customFormat="false" ht="9" hidden="false" customHeight="true" outlineLevel="0" collapsed="false">
      <c r="D2" s="147"/>
      <c r="E2" s="260"/>
      <c r="F2" s="260"/>
      <c r="G2" s="260"/>
      <c r="H2" s="260"/>
      <c r="I2" s="260"/>
      <c r="J2" s="260"/>
      <c r="L2" s="260"/>
      <c r="M2" s="260"/>
      <c r="N2" s="260"/>
    </row>
    <row r="3" customFormat="false" ht="18" hidden="false" customHeight="true" outlineLevel="0" collapsed="false">
      <c r="A3" s="21" t="n">
        <v>24</v>
      </c>
      <c r="B3" s="262"/>
      <c r="C3" s="19" t="s">
        <v>608</v>
      </c>
      <c r="D3" s="19"/>
      <c r="E3" s="19"/>
      <c r="F3" s="19"/>
      <c r="G3" s="19"/>
      <c r="H3" s="19"/>
      <c r="I3" s="19"/>
      <c r="J3" s="19"/>
      <c r="K3" s="19"/>
      <c r="L3" s="19"/>
      <c r="M3" s="0"/>
      <c r="N3" s="0"/>
    </row>
    <row r="4" customFormat="false" ht="9" hidden="false" customHeight="true" outlineLevel="0" collapsed="false">
      <c r="D4" s="154"/>
      <c r="E4" s="260"/>
      <c r="F4" s="260"/>
      <c r="G4" s="260"/>
      <c r="H4" s="260"/>
      <c r="I4" s="260"/>
      <c r="J4" s="260"/>
      <c r="L4" s="260"/>
      <c r="M4" s="260"/>
      <c r="N4" s="260"/>
    </row>
    <row r="5" s="266" customFormat="true" ht="22.5" hidden="false" customHeight="true" outlineLevel="0" collapsed="false">
      <c r="A5" s="157" t="s">
        <v>609</v>
      </c>
      <c r="B5" s="157"/>
      <c r="C5" s="157"/>
      <c r="D5" s="158"/>
      <c r="E5" s="933" t="s">
        <v>508</v>
      </c>
      <c r="F5" s="924" t="s">
        <v>131</v>
      </c>
      <c r="G5" s="934" t="s">
        <v>134</v>
      </c>
      <c r="H5" s="882"/>
      <c r="I5" s="157" t="s">
        <v>609</v>
      </c>
      <c r="J5" s="157"/>
      <c r="K5" s="884"/>
      <c r="L5" s="933" t="s">
        <v>508</v>
      </c>
      <c r="M5" s="924" t="s">
        <v>131</v>
      </c>
      <c r="N5" s="934" t="s">
        <v>134</v>
      </c>
    </row>
    <row r="6" s="266" customFormat="true" ht="22.5" hidden="false" customHeight="true" outlineLevel="0" collapsed="false">
      <c r="A6" s="157"/>
      <c r="B6" s="157"/>
      <c r="C6" s="157"/>
      <c r="D6" s="158"/>
      <c r="E6" s="933"/>
      <c r="F6" s="924"/>
      <c r="G6" s="934"/>
      <c r="H6" s="882"/>
      <c r="I6" s="157"/>
      <c r="J6" s="157"/>
      <c r="K6" s="884"/>
      <c r="L6" s="933"/>
      <c r="M6" s="924"/>
      <c r="N6" s="934"/>
    </row>
    <row r="7" s="266" customFormat="true" ht="6" hidden="false" customHeight="true" outlineLevel="0" collapsed="false">
      <c r="A7" s="165"/>
      <c r="B7" s="165"/>
      <c r="C7" s="165"/>
      <c r="D7" s="165"/>
      <c r="E7" s="261"/>
      <c r="F7" s="261"/>
      <c r="G7" s="261"/>
      <c r="H7" s="261"/>
      <c r="I7" s="261"/>
      <c r="J7" s="261"/>
      <c r="L7" s="261"/>
      <c r="M7" s="261"/>
      <c r="N7" s="261"/>
    </row>
    <row r="8" s="266" customFormat="true" ht="18.6" hidden="false" customHeight="true" outlineLevel="0" collapsed="false">
      <c r="A8" s="167" t="s">
        <v>610</v>
      </c>
      <c r="B8" s="168"/>
      <c r="C8" s="268"/>
      <c r="D8" s="269"/>
      <c r="E8" s="394" t="n">
        <v>12732335646</v>
      </c>
      <c r="F8" s="176" t="n">
        <v>100</v>
      </c>
      <c r="G8" s="178" t="n">
        <v>-40.354826151619</v>
      </c>
      <c r="H8" s="185"/>
      <c r="I8" s="935" t="s">
        <v>611</v>
      </c>
      <c r="J8" s="178"/>
      <c r="K8" s="144"/>
      <c r="L8" s="394" t="n">
        <v>7815572808</v>
      </c>
      <c r="M8" s="176" t="n">
        <v>61.3836535989793</v>
      </c>
      <c r="N8" s="178" t="n">
        <v>-41.072442495845</v>
      </c>
    </row>
    <row r="9" s="266" customFormat="true" ht="18.6" hidden="false" customHeight="true" outlineLevel="0" collapsed="false">
      <c r="A9" s="59" t="s">
        <v>612</v>
      </c>
      <c r="B9" s="11"/>
      <c r="C9" s="194"/>
      <c r="D9" s="269"/>
      <c r="E9" s="625" t="n">
        <v>186394666</v>
      </c>
      <c r="F9" s="185" t="n">
        <v>1.46394715928305</v>
      </c>
      <c r="G9" s="190" t="n">
        <v>-41.0940630850074</v>
      </c>
      <c r="H9" s="185"/>
      <c r="I9" s="936" t="s">
        <v>613</v>
      </c>
      <c r="J9" s="190"/>
      <c r="K9" s="144"/>
      <c r="L9" s="638" t="n">
        <v>308787072</v>
      </c>
      <c r="M9" s="198" t="n">
        <v>2.42521938303605</v>
      </c>
      <c r="N9" s="201" t="n">
        <v>-41.0420934288966</v>
      </c>
      <c r="O9" s="937"/>
    </row>
    <row r="10" s="266" customFormat="true" ht="18.6" hidden="false" customHeight="true" outlineLevel="0" collapsed="false">
      <c r="A10" s="59" t="s">
        <v>614</v>
      </c>
      <c r="B10" s="284"/>
      <c r="C10" s="285"/>
      <c r="D10" s="115"/>
      <c r="E10" s="399" t="n">
        <v>4509347603</v>
      </c>
      <c r="F10" s="400" t="n">
        <v>35.4164995989299</v>
      </c>
      <c r="G10" s="403" t="n">
        <v>-39.3311122730117</v>
      </c>
      <c r="H10" s="406"/>
      <c r="I10" s="938" t="s">
        <v>615</v>
      </c>
      <c r="J10" s="408"/>
      <c r="K10" s="144"/>
      <c r="L10" s="638" t="n">
        <v>610392513</v>
      </c>
      <c r="M10" s="406" t="n">
        <v>4.79403410317542</v>
      </c>
      <c r="N10" s="408" t="n">
        <v>-38.2010287947931</v>
      </c>
    </row>
    <row r="11" s="266" customFormat="true" ht="18.6" hidden="false" customHeight="true" outlineLevel="0" collapsed="false">
      <c r="A11" s="381" t="s">
        <v>616</v>
      </c>
      <c r="B11" s="284"/>
      <c r="C11" s="285"/>
      <c r="D11" s="115"/>
      <c r="E11" s="405" t="n">
        <v>148797547</v>
      </c>
      <c r="F11" s="406" t="n">
        <v>1.1686586902596</v>
      </c>
      <c r="G11" s="408" t="n">
        <v>-45.7223803104222</v>
      </c>
      <c r="H11" s="406"/>
      <c r="I11" s="938" t="s">
        <v>617</v>
      </c>
      <c r="J11" s="408"/>
      <c r="K11" s="144"/>
      <c r="L11" s="638" t="n">
        <v>964590431</v>
      </c>
      <c r="M11" s="406" t="n">
        <v>7.57591111182367</v>
      </c>
      <c r="N11" s="408" t="n">
        <v>-37.268064659091</v>
      </c>
      <c r="O11" s="937"/>
    </row>
    <row r="12" s="266" customFormat="true" ht="18.6" hidden="false" customHeight="true" outlineLevel="0" collapsed="false">
      <c r="A12" s="381" t="s">
        <v>618</v>
      </c>
      <c r="B12" s="284"/>
      <c r="C12" s="285"/>
      <c r="D12" s="115"/>
      <c r="E12" s="405" t="n">
        <v>956395404</v>
      </c>
      <c r="F12" s="406" t="n">
        <v>7.51154721797223</v>
      </c>
      <c r="G12" s="408" t="n">
        <v>-30.2147126519743</v>
      </c>
      <c r="H12" s="406"/>
      <c r="I12" s="938" t="s">
        <v>619</v>
      </c>
      <c r="J12" s="408"/>
      <c r="K12" s="144"/>
      <c r="L12" s="638" t="n">
        <v>155366501</v>
      </c>
      <c r="M12" s="406" t="n">
        <v>1.22025137664989</v>
      </c>
      <c r="N12" s="408" t="n">
        <v>-40.3284565934744</v>
      </c>
    </row>
    <row r="13" s="266" customFormat="true" ht="18.6" hidden="false" customHeight="true" outlineLevel="0" collapsed="false">
      <c r="A13" s="381" t="s">
        <v>620</v>
      </c>
      <c r="B13" s="284"/>
      <c r="C13" s="285"/>
      <c r="D13" s="115"/>
      <c r="E13" s="405" t="n">
        <v>317689898</v>
      </c>
      <c r="F13" s="406" t="n">
        <v>2.49514234334378</v>
      </c>
      <c r="G13" s="408" t="n">
        <v>-44.799760933837</v>
      </c>
      <c r="H13" s="406"/>
      <c r="I13" s="938" t="s">
        <v>621</v>
      </c>
      <c r="J13" s="408"/>
      <c r="K13" s="144"/>
      <c r="L13" s="638" t="n">
        <v>670311973</v>
      </c>
      <c r="M13" s="406" t="n">
        <v>5.26464265188128</v>
      </c>
      <c r="N13" s="408" t="n">
        <v>-42.8119672633291</v>
      </c>
    </row>
    <row r="14" s="266" customFormat="true" ht="18.6" hidden="false" customHeight="true" outlineLevel="0" collapsed="false">
      <c r="A14" s="59" t="s">
        <v>622</v>
      </c>
      <c r="B14" s="284"/>
      <c r="C14" s="285"/>
      <c r="D14" s="115"/>
      <c r="E14" s="399" t="n">
        <v>3086464754</v>
      </c>
      <c r="F14" s="400" t="n">
        <v>24.2411513473543</v>
      </c>
      <c r="G14" s="403" t="n">
        <v>-40.788056479303</v>
      </c>
      <c r="H14" s="406"/>
      <c r="I14" s="938" t="s">
        <v>623</v>
      </c>
      <c r="J14" s="408"/>
      <c r="K14" s="144"/>
      <c r="L14" s="638" t="n">
        <v>223048906</v>
      </c>
      <c r="M14" s="406" t="n">
        <v>1.7518302391759</v>
      </c>
      <c r="N14" s="408" t="n">
        <v>-41.0919817971245</v>
      </c>
    </row>
    <row r="15" s="266" customFormat="true" ht="18.6" hidden="false" customHeight="true" outlineLevel="0" collapsed="false">
      <c r="A15" s="939" t="s">
        <v>624</v>
      </c>
      <c r="B15" s="284"/>
      <c r="C15" s="285"/>
      <c r="D15" s="115"/>
      <c r="E15" s="405" t="n">
        <v>489059773</v>
      </c>
      <c r="F15" s="406" t="n">
        <v>3.84108451581422</v>
      </c>
      <c r="G15" s="408" t="n">
        <v>-39.7398315985896</v>
      </c>
      <c r="H15" s="406"/>
      <c r="I15" s="938" t="s">
        <v>625</v>
      </c>
      <c r="J15" s="408"/>
      <c r="K15" s="144"/>
      <c r="L15" s="638" t="n">
        <v>956723779</v>
      </c>
      <c r="M15" s="406" t="n">
        <v>7.5141262813046</v>
      </c>
      <c r="N15" s="408" t="n">
        <v>-46.1536588819387</v>
      </c>
    </row>
    <row r="16" s="266" customFormat="true" ht="18.6" hidden="false" customHeight="true" outlineLevel="0" collapsed="false">
      <c r="A16" s="381" t="s">
        <v>626</v>
      </c>
      <c r="B16" s="284"/>
      <c r="C16" s="285"/>
      <c r="D16" s="115"/>
      <c r="E16" s="405" t="n">
        <v>92938600</v>
      </c>
      <c r="F16" s="406" t="n">
        <v>0.729941485867109</v>
      </c>
      <c r="G16" s="408" t="n">
        <v>-41.6813539020076</v>
      </c>
      <c r="H16" s="406"/>
      <c r="I16" s="938" t="s">
        <v>627</v>
      </c>
      <c r="J16" s="408"/>
      <c r="K16" s="144"/>
      <c r="L16" s="638" t="n">
        <v>201256460</v>
      </c>
      <c r="M16" s="406" t="n">
        <v>1.58067196463853</v>
      </c>
      <c r="N16" s="408" t="n">
        <v>-43.6262309335572</v>
      </c>
    </row>
    <row r="17" s="266" customFormat="true" ht="18.6" hidden="false" customHeight="true" outlineLevel="0" collapsed="false">
      <c r="A17" s="381" t="s">
        <v>628</v>
      </c>
      <c r="B17" s="183"/>
      <c r="C17" s="182"/>
      <c r="D17" s="269"/>
      <c r="E17" s="405" t="n">
        <v>81623844</v>
      </c>
      <c r="F17" s="198" t="n">
        <v>0.641075182664094</v>
      </c>
      <c r="G17" s="201" t="n">
        <v>-43.1370117449144</v>
      </c>
      <c r="H17" s="198"/>
      <c r="I17" s="936" t="s">
        <v>629</v>
      </c>
      <c r="J17" s="201"/>
      <c r="K17" s="144"/>
      <c r="L17" s="638" t="n">
        <v>236098815</v>
      </c>
      <c r="M17" s="198" t="n">
        <v>1.85432446618051</v>
      </c>
      <c r="N17" s="201" t="n">
        <v>-40.151051898452</v>
      </c>
    </row>
    <row r="18" s="266" customFormat="true" ht="18.6" hidden="false" customHeight="true" outlineLevel="0" collapsed="false">
      <c r="A18" s="381" t="s">
        <v>630</v>
      </c>
      <c r="B18" s="294"/>
      <c r="C18" s="295"/>
      <c r="D18" s="296"/>
      <c r="E18" s="405" t="n">
        <v>196087992</v>
      </c>
      <c r="F18" s="406" t="n">
        <v>1.54007872123292</v>
      </c>
      <c r="G18" s="408" t="n">
        <v>-41.9375887682358</v>
      </c>
      <c r="H18" s="400"/>
      <c r="I18" s="938" t="s">
        <v>631</v>
      </c>
      <c r="J18" s="403"/>
      <c r="K18" s="144"/>
      <c r="L18" s="638" t="n">
        <v>1231358351</v>
      </c>
      <c r="M18" s="406" t="n">
        <v>9.6711112967466</v>
      </c>
      <c r="N18" s="408" t="n">
        <v>-35.2546245148056</v>
      </c>
    </row>
    <row r="19" s="266" customFormat="true" ht="18.6" hidden="false" customHeight="true" outlineLevel="0" collapsed="false">
      <c r="A19" s="381" t="s">
        <v>632</v>
      </c>
      <c r="B19" s="284"/>
      <c r="C19" s="285"/>
      <c r="D19" s="296"/>
      <c r="E19" s="405" t="n">
        <v>325352605</v>
      </c>
      <c r="F19" s="406" t="n">
        <v>2.55532538605525</v>
      </c>
      <c r="G19" s="408" t="n">
        <v>-41.6978225112967</v>
      </c>
      <c r="H19" s="406"/>
      <c r="I19" s="938" t="s">
        <v>633</v>
      </c>
      <c r="J19" s="408"/>
      <c r="K19" s="144"/>
      <c r="L19" s="638" t="n">
        <v>1018635706</v>
      </c>
      <c r="M19" s="406" t="n">
        <v>8.00038370273419</v>
      </c>
      <c r="N19" s="408" t="n">
        <v>-44.061251522757</v>
      </c>
    </row>
    <row r="20" s="266" customFormat="true" ht="18.6" hidden="false" customHeight="true" outlineLevel="0" collapsed="false">
      <c r="A20" s="939" t="s">
        <v>634</v>
      </c>
      <c r="B20" s="284"/>
      <c r="C20" s="285"/>
      <c r="D20" s="115"/>
      <c r="E20" s="405" t="n">
        <v>155753868</v>
      </c>
      <c r="F20" s="406" t="n">
        <v>1.22329376424295</v>
      </c>
      <c r="G20" s="408" t="n">
        <v>-40.9452543685398</v>
      </c>
      <c r="H20" s="406"/>
      <c r="I20" s="938" t="s">
        <v>635</v>
      </c>
      <c r="J20" s="408"/>
      <c r="K20" s="144"/>
      <c r="L20" s="638" t="n">
        <v>315346079</v>
      </c>
      <c r="M20" s="406" t="n">
        <v>2.47673394550409</v>
      </c>
      <c r="N20" s="408" t="n">
        <v>-43.8204539527306</v>
      </c>
    </row>
    <row r="21" s="266" customFormat="true" ht="18.6" hidden="false" customHeight="true" outlineLevel="0" collapsed="false">
      <c r="A21" s="381" t="s">
        <v>636</v>
      </c>
      <c r="B21" s="284"/>
      <c r="C21" s="285"/>
      <c r="D21" s="115"/>
      <c r="E21" s="405" t="n">
        <v>94690799</v>
      </c>
      <c r="F21" s="406" t="n">
        <v>0.743703289268439</v>
      </c>
      <c r="G21" s="408" t="n">
        <v>-40.9113731929362</v>
      </c>
      <c r="H21" s="406"/>
      <c r="I21" s="938" t="s">
        <v>637</v>
      </c>
      <c r="J21" s="408"/>
      <c r="K21" s="144"/>
      <c r="L21" s="638" t="n">
        <v>385030126</v>
      </c>
      <c r="M21" s="406" t="n">
        <v>3.02403374137377</v>
      </c>
      <c r="N21" s="408" t="n">
        <v>-43.6413700681114</v>
      </c>
    </row>
    <row r="22" s="266" customFormat="true" ht="18.6" hidden="false" customHeight="true" outlineLevel="0" collapsed="false">
      <c r="A22" s="381" t="s">
        <v>638</v>
      </c>
      <c r="B22" s="183"/>
      <c r="C22" s="182"/>
      <c r="D22" s="269"/>
      <c r="E22" s="405" t="n">
        <v>186683806</v>
      </c>
      <c r="F22" s="198" t="n">
        <v>1.46621807019868</v>
      </c>
      <c r="G22" s="201" t="n">
        <v>-41.3628023950866</v>
      </c>
      <c r="H22" s="198"/>
      <c r="I22" s="936" t="s">
        <v>639</v>
      </c>
      <c r="J22" s="201"/>
      <c r="K22" s="144"/>
      <c r="L22" s="638" t="n">
        <v>420872719</v>
      </c>
      <c r="M22" s="198" t="n">
        <v>3.30554213069479</v>
      </c>
      <c r="N22" s="201" t="n">
        <v>-40.6352316138354</v>
      </c>
    </row>
    <row r="23" s="266" customFormat="true" ht="18.6" hidden="false" customHeight="true" outlineLevel="0" collapsed="false">
      <c r="A23" s="381" t="s">
        <v>640</v>
      </c>
      <c r="B23" s="284"/>
      <c r="C23" s="285"/>
      <c r="D23" s="115"/>
      <c r="E23" s="405" t="n">
        <v>185576448</v>
      </c>
      <c r="F23" s="406" t="n">
        <v>1.4575208599555</v>
      </c>
      <c r="G23" s="408" t="n">
        <v>-39.7056759966051</v>
      </c>
      <c r="H23" s="406"/>
      <c r="I23" s="938" t="s">
        <v>641</v>
      </c>
      <c r="J23" s="408"/>
      <c r="K23" s="144"/>
      <c r="L23" s="638" t="n">
        <v>117753377</v>
      </c>
      <c r="M23" s="406" t="n">
        <v>0.924837204059991</v>
      </c>
      <c r="N23" s="408" t="n">
        <v>-40.6045142048869</v>
      </c>
    </row>
    <row r="24" s="266" customFormat="true" ht="18.6" hidden="false" customHeight="true" outlineLevel="0" collapsed="false">
      <c r="A24" s="381" t="s">
        <v>642</v>
      </c>
      <c r="B24" s="294"/>
      <c r="C24" s="295"/>
      <c r="D24" s="296"/>
      <c r="E24" s="405" t="n">
        <v>286533515</v>
      </c>
      <c r="F24" s="406" t="n">
        <v>2.25043953416369</v>
      </c>
      <c r="G24" s="408" t="n">
        <v>-39.4713560732038</v>
      </c>
      <c r="H24" s="400"/>
      <c r="I24" s="940" t="s">
        <v>82</v>
      </c>
      <c r="J24" s="403"/>
      <c r="K24" s="144"/>
      <c r="L24" s="625" t="n">
        <v>221020569</v>
      </c>
      <c r="M24" s="400" t="n">
        <v>1.73589964280777</v>
      </c>
      <c r="N24" s="403" t="n">
        <v>-33.9517390406757</v>
      </c>
    </row>
    <row r="25" s="266" customFormat="true" ht="18.6" hidden="false" customHeight="true" outlineLevel="0" collapsed="false">
      <c r="A25" s="939" t="s">
        <v>643</v>
      </c>
      <c r="B25" s="284"/>
      <c r="C25" s="285"/>
      <c r="D25" s="115"/>
      <c r="E25" s="405" t="n">
        <v>107425638</v>
      </c>
      <c r="F25" s="406" t="n">
        <v>0.843722950657124</v>
      </c>
      <c r="G25" s="408" t="n">
        <v>-38.3921907649293</v>
      </c>
      <c r="H25" s="406"/>
      <c r="I25" s="407"/>
      <c r="J25" s="408"/>
      <c r="K25" s="144"/>
      <c r="L25" s="405"/>
      <c r="M25" s="406"/>
      <c r="N25" s="408"/>
    </row>
    <row r="26" s="266" customFormat="true" ht="18.6" hidden="false" customHeight="true" outlineLevel="0" collapsed="false">
      <c r="A26" s="381" t="s">
        <v>644</v>
      </c>
      <c r="B26" s="294"/>
      <c r="C26" s="295"/>
      <c r="D26" s="296"/>
      <c r="E26" s="405" t="n">
        <v>411427466</v>
      </c>
      <c r="F26" s="406" t="n">
        <v>3.23135893868188</v>
      </c>
      <c r="G26" s="408" t="n">
        <v>-41.3545973810164</v>
      </c>
      <c r="H26" s="400"/>
      <c r="I26" s="940"/>
      <c r="J26" s="403"/>
      <c r="K26" s="144"/>
      <c r="L26" s="399"/>
      <c r="M26" s="400"/>
      <c r="N26" s="403"/>
    </row>
    <row r="27" s="266" customFormat="true" ht="18.6" hidden="false" customHeight="true" outlineLevel="0" collapsed="false">
      <c r="A27" s="941" t="s">
        <v>645</v>
      </c>
      <c r="B27" s="383"/>
      <c r="C27" s="384"/>
      <c r="D27" s="115"/>
      <c r="E27" s="413" t="n">
        <v>473310400</v>
      </c>
      <c r="F27" s="414" t="n">
        <v>3.71738864855244</v>
      </c>
      <c r="G27" s="418" t="n">
        <v>-41.0469080043612</v>
      </c>
      <c r="H27" s="406"/>
      <c r="I27" s="417"/>
      <c r="J27" s="418"/>
      <c r="K27" s="144"/>
      <c r="L27" s="413"/>
      <c r="M27" s="414"/>
      <c r="N27" s="418"/>
    </row>
    <row r="28" customFormat="false" ht="10.5" hidden="false" customHeight="true" outlineLevel="0" collapsed="false">
      <c r="A28" s="115" t="s">
        <v>576</v>
      </c>
      <c r="B28" s="249"/>
      <c r="C28" s="249"/>
      <c r="D28" s="707"/>
      <c r="E28" s="294"/>
      <c r="F28" s="294"/>
      <c r="G28" s="294"/>
      <c r="H28" s="294"/>
      <c r="I28" s="294"/>
      <c r="J28" s="294"/>
      <c r="L28" s="294"/>
      <c r="M28" s="294"/>
      <c r="N28" s="294"/>
    </row>
    <row r="29" s="77" customFormat="true" ht="12" hidden="false" customHeight="true" outlineLevel="0" collapsed="false">
      <c r="A29" s="115" t="s">
        <v>646</v>
      </c>
      <c r="B29" s="115"/>
      <c r="C29" s="115"/>
      <c r="D29" s="165"/>
      <c r="E29" s="165"/>
      <c r="F29" s="165"/>
      <c r="G29" s="942"/>
      <c r="H29" s="942"/>
      <c r="I29" s="942"/>
      <c r="J29" s="942"/>
      <c r="L29" s="165"/>
      <c r="M29" s="165"/>
      <c r="N29" s="942"/>
    </row>
    <row r="30" s="77" customFormat="true" ht="12" hidden="false" customHeight="true" outlineLevel="0" collapsed="false">
      <c r="A30" s="115" t="s">
        <v>647</v>
      </c>
      <c r="B30" s="165"/>
      <c r="C30" s="165"/>
      <c r="D30" s="165"/>
      <c r="H30" s="943"/>
    </row>
    <row r="31" s="77" customFormat="true" ht="12" hidden="false" customHeight="true" outlineLevel="0" collapsed="false">
      <c r="A31" s="165" t="s">
        <v>648</v>
      </c>
      <c r="B31" s="165"/>
      <c r="C31" s="165"/>
      <c r="D31" s="165"/>
      <c r="E31" s="165"/>
      <c r="F31" s="165"/>
      <c r="G31" s="165"/>
      <c r="H31" s="165"/>
      <c r="I31" s="165"/>
      <c r="J31" s="165"/>
      <c r="L31" s="165"/>
      <c r="M31" s="165"/>
      <c r="N31" s="165"/>
    </row>
    <row r="32" customFormat="false" ht="20.25" hidden="false" customHeight="true" outlineLevel="0" collapsed="false">
      <c r="G32" s="799"/>
    </row>
    <row r="33" customFormat="false" ht="12.75" hidden="false" customHeight="false" outlineLevel="0" collapsed="false">
      <c r="A33" s="11" t="s">
        <v>8</v>
      </c>
      <c r="B33" s="10"/>
      <c r="C33" s="10"/>
      <c r="D33" s="10"/>
      <c r="E33" s="10"/>
      <c r="F33" s="10"/>
      <c r="G33" s="10"/>
      <c r="H33" s="10"/>
      <c r="I33" s="10"/>
      <c r="J33" s="10"/>
      <c r="K33" s="10"/>
      <c r="L33" s="10"/>
      <c r="M33" s="10"/>
      <c r="N33" s="146" t="s">
        <v>9</v>
      </c>
      <c r="O33" s="10"/>
    </row>
    <row r="34" customFormat="false" ht="12.75" hidden="false" customHeight="false" outlineLevel="0" collapsed="false">
      <c r="A34" s="422"/>
      <c r="B34" s="422"/>
      <c r="C34" s="422"/>
      <c r="D34" s="422"/>
      <c r="E34" s="422"/>
      <c r="F34" s="422"/>
      <c r="G34" s="422"/>
      <c r="H34" s="422"/>
      <c r="I34" s="422"/>
      <c r="J34" s="422"/>
      <c r="K34" s="422"/>
      <c r="L34" s="422"/>
      <c r="M34" s="422"/>
      <c r="N34" s="422"/>
      <c r="O34" s="422"/>
    </row>
    <row r="35" customFormat="false" ht="12.75" hidden="false" customHeight="false" outlineLevel="0" collapsed="false">
      <c r="A35" s="422"/>
      <c r="B35" s="422"/>
      <c r="C35" s="422"/>
      <c r="D35" s="422"/>
      <c r="E35" s="422"/>
      <c r="F35" s="422"/>
      <c r="G35" s="422"/>
      <c r="H35" s="422"/>
      <c r="I35" s="422"/>
      <c r="J35" s="422"/>
      <c r="K35" s="422"/>
      <c r="L35" s="422"/>
      <c r="M35" s="422"/>
      <c r="N35" s="422"/>
      <c r="O35" s="422"/>
      <c r="P35" s="10"/>
      <c r="Q35" s="79" t="n">
        <v>12732335646</v>
      </c>
    </row>
    <row r="36" customFormat="false" ht="12.75" hidden="false" customHeight="false" outlineLevel="0" collapsed="false">
      <c r="A36" s="422"/>
      <c r="B36" s="422"/>
      <c r="C36" s="422"/>
      <c r="D36" s="422"/>
      <c r="E36" s="422"/>
      <c r="F36" s="422"/>
      <c r="G36" s="422"/>
      <c r="H36" s="422"/>
      <c r="I36" s="422"/>
      <c r="J36" s="422"/>
      <c r="K36" s="422"/>
      <c r="L36" s="422"/>
      <c r="M36" s="422"/>
      <c r="N36" s="422"/>
      <c r="O36" s="422"/>
      <c r="P36" s="284" t="s">
        <v>612</v>
      </c>
      <c r="Q36" s="79" t="n">
        <v>186394666</v>
      </c>
    </row>
    <row r="37" customFormat="false" ht="12.75" hidden="false" customHeight="false" outlineLevel="0" collapsed="false">
      <c r="A37" s="422"/>
      <c r="B37" s="422"/>
      <c r="C37" s="422"/>
      <c r="D37" s="422"/>
      <c r="E37" s="422"/>
      <c r="F37" s="422"/>
      <c r="G37" s="422"/>
      <c r="H37" s="422"/>
      <c r="I37" s="422"/>
      <c r="J37" s="422"/>
      <c r="K37" s="422"/>
      <c r="L37" s="422"/>
      <c r="M37" s="422"/>
      <c r="N37" s="422"/>
      <c r="O37" s="422"/>
      <c r="P37" s="284" t="s">
        <v>614</v>
      </c>
      <c r="Q37" s="79" t="n">
        <v>4509347603</v>
      </c>
    </row>
    <row r="38" customFormat="false" ht="12.75" hidden="false" customHeight="false" outlineLevel="0" collapsed="false">
      <c r="A38" s="422"/>
      <c r="B38" s="422"/>
      <c r="C38" s="422"/>
      <c r="D38" s="422"/>
      <c r="E38" s="422"/>
      <c r="F38" s="422"/>
      <c r="G38" s="422"/>
      <c r="H38" s="422"/>
      <c r="I38" s="422"/>
      <c r="J38" s="422"/>
      <c r="K38" s="422"/>
      <c r="L38" s="422"/>
      <c r="M38" s="422"/>
      <c r="N38" s="422"/>
      <c r="O38" s="422"/>
      <c r="P38" s="944" t="s">
        <v>611</v>
      </c>
      <c r="Q38" s="79" t="n">
        <v>7815572808</v>
      </c>
    </row>
    <row r="39" customFormat="false" ht="12.75" hidden="false" customHeight="false" outlineLevel="0" collapsed="false">
      <c r="A39" s="422"/>
      <c r="B39" s="422"/>
      <c r="C39" s="422"/>
      <c r="D39" s="422"/>
      <c r="E39" s="422"/>
      <c r="F39" s="422"/>
      <c r="G39" s="422"/>
      <c r="H39" s="422"/>
      <c r="I39" s="422"/>
      <c r="J39" s="422"/>
      <c r="K39" s="422"/>
      <c r="L39" s="422"/>
      <c r="M39" s="422"/>
      <c r="N39" s="422"/>
      <c r="O39" s="422"/>
      <c r="P39" s="945" t="s">
        <v>82</v>
      </c>
      <c r="Q39" s="79" t="n">
        <v>221020569</v>
      </c>
    </row>
    <row r="40" customFormat="false" ht="12.75" hidden="false" customHeight="false" outlineLevel="0" collapsed="false">
      <c r="A40" s="422"/>
      <c r="B40" s="422"/>
      <c r="C40" s="422"/>
      <c r="D40" s="422"/>
      <c r="E40" s="422"/>
      <c r="F40" s="422"/>
      <c r="G40" s="422"/>
      <c r="H40" s="422"/>
      <c r="I40" s="422"/>
      <c r="J40" s="422"/>
      <c r="K40" s="422"/>
      <c r="L40" s="422"/>
      <c r="M40" s="422"/>
      <c r="N40" s="422"/>
      <c r="O40" s="422"/>
      <c r="P40" s="422"/>
      <c r="Q40" s="422"/>
    </row>
    <row r="41" customFormat="false" ht="12.75" hidden="false" customHeight="false" outlineLevel="0" collapsed="false">
      <c r="A41" s="422"/>
      <c r="B41" s="422"/>
      <c r="C41" s="422"/>
      <c r="D41" s="422"/>
      <c r="E41" s="422"/>
      <c r="F41" s="422"/>
      <c r="G41" s="422"/>
      <c r="H41" s="422"/>
      <c r="I41" s="422"/>
      <c r="J41" s="422"/>
      <c r="K41" s="422"/>
      <c r="L41" s="422"/>
      <c r="M41" s="422"/>
      <c r="N41" s="422"/>
      <c r="O41" s="422"/>
      <c r="P41" s="284" t="s">
        <v>614</v>
      </c>
      <c r="Q41" s="79" t="n">
        <v>4509347603</v>
      </c>
    </row>
    <row r="42" customFormat="false" ht="12.75" hidden="false" customHeight="false" outlineLevel="0" collapsed="false">
      <c r="A42" s="422"/>
      <c r="B42" s="422"/>
      <c r="C42" s="422"/>
      <c r="D42" s="422"/>
      <c r="E42" s="422"/>
      <c r="F42" s="422"/>
      <c r="G42" s="422"/>
      <c r="H42" s="422"/>
      <c r="I42" s="422"/>
      <c r="J42" s="422"/>
      <c r="K42" s="422"/>
      <c r="L42" s="422"/>
      <c r="M42" s="422"/>
      <c r="N42" s="422"/>
      <c r="O42" s="422"/>
      <c r="P42" s="284" t="s">
        <v>616</v>
      </c>
      <c r="Q42" s="79" t="n">
        <v>148797547</v>
      </c>
    </row>
    <row r="43" customFormat="false" ht="12.75" hidden="false" customHeight="false" outlineLevel="0" collapsed="false">
      <c r="A43" s="422"/>
      <c r="B43" s="422"/>
      <c r="C43" s="422"/>
      <c r="D43" s="422"/>
      <c r="E43" s="422"/>
      <c r="F43" s="422"/>
      <c r="G43" s="422"/>
      <c r="H43" s="422"/>
      <c r="I43" s="422"/>
      <c r="J43" s="422"/>
      <c r="K43" s="422"/>
      <c r="L43" s="422"/>
      <c r="M43" s="422"/>
      <c r="N43" s="422"/>
      <c r="O43" s="422"/>
      <c r="P43" s="284" t="s">
        <v>618</v>
      </c>
      <c r="Q43" s="79" t="n">
        <v>956395404</v>
      </c>
    </row>
    <row r="44" customFormat="false" ht="12.75" hidden="false" customHeight="false" outlineLevel="0" collapsed="false">
      <c r="A44" s="422"/>
      <c r="B44" s="422"/>
      <c r="C44" s="422"/>
      <c r="D44" s="422"/>
      <c r="E44" s="422"/>
      <c r="F44" s="422"/>
      <c r="G44" s="422"/>
      <c r="H44" s="422"/>
      <c r="I44" s="422"/>
      <c r="J44" s="422"/>
      <c r="K44" s="422"/>
      <c r="L44" s="422"/>
      <c r="M44" s="422"/>
      <c r="N44" s="422"/>
      <c r="O44" s="422"/>
      <c r="P44" s="284" t="s">
        <v>649</v>
      </c>
      <c r="Q44" s="79" t="n">
        <v>317689898</v>
      </c>
    </row>
    <row r="45" customFormat="false" ht="12.75" hidden="false" customHeight="false" outlineLevel="0" collapsed="false">
      <c r="A45" s="422"/>
      <c r="B45" s="422"/>
      <c r="C45" s="422"/>
      <c r="D45" s="422"/>
      <c r="E45" s="422"/>
      <c r="F45" s="422"/>
      <c r="G45" s="422"/>
      <c r="H45" s="422"/>
      <c r="I45" s="422"/>
      <c r="J45" s="422"/>
      <c r="K45" s="422"/>
      <c r="L45" s="422"/>
      <c r="M45" s="422"/>
      <c r="N45" s="422"/>
      <c r="O45" s="422"/>
      <c r="P45" s="284" t="s">
        <v>622</v>
      </c>
      <c r="Q45" s="79" t="n">
        <v>3086464754</v>
      </c>
    </row>
    <row r="46" customFormat="false" ht="12.75" hidden="false" customHeight="false" outlineLevel="0" collapsed="false">
      <c r="A46" s="422"/>
      <c r="B46" s="422"/>
      <c r="C46" s="422"/>
      <c r="D46" s="422"/>
      <c r="E46" s="422"/>
      <c r="F46" s="422"/>
      <c r="G46" s="422"/>
      <c r="H46" s="422"/>
      <c r="I46" s="422"/>
      <c r="J46" s="422"/>
      <c r="K46" s="422"/>
      <c r="L46" s="422"/>
      <c r="M46" s="422"/>
      <c r="N46" s="422"/>
      <c r="O46" s="422"/>
      <c r="P46" s="422"/>
      <c r="Q46" s="422"/>
    </row>
    <row r="47" customFormat="false" ht="12.75" hidden="false" customHeight="false" outlineLevel="0" collapsed="false">
      <c r="A47" s="422"/>
      <c r="B47" s="422"/>
      <c r="C47" s="422"/>
      <c r="D47" s="422"/>
      <c r="E47" s="422"/>
      <c r="F47" s="422"/>
      <c r="G47" s="422"/>
      <c r="H47" s="422"/>
      <c r="I47" s="422"/>
      <c r="J47" s="422"/>
      <c r="K47" s="422"/>
      <c r="L47" s="422"/>
      <c r="M47" s="422"/>
      <c r="N47" s="422"/>
      <c r="O47" s="422"/>
      <c r="P47" s="946" t="s">
        <v>650</v>
      </c>
      <c r="Q47" s="79" t="n">
        <v>7815572.808</v>
      </c>
    </row>
    <row r="48" customFormat="false" ht="12.75" hidden="false" customHeight="false" outlineLevel="0" collapsed="false">
      <c r="A48" s="422"/>
      <c r="B48" s="422"/>
      <c r="C48" s="422"/>
      <c r="D48" s="422"/>
      <c r="E48" s="422"/>
      <c r="F48" s="422"/>
      <c r="G48" s="422"/>
      <c r="H48" s="422"/>
      <c r="I48" s="422"/>
      <c r="J48" s="422"/>
      <c r="K48" s="422"/>
      <c r="L48" s="422"/>
      <c r="M48" s="422"/>
      <c r="N48" s="422"/>
      <c r="O48" s="422"/>
      <c r="P48" s="945" t="s">
        <v>651</v>
      </c>
      <c r="Q48" s="79" t="n">
        <v>1231358.351</v>
      </c>
    </row>
    <row r="49" customFormat="false" ht="12.75" hidden="false" customHeight="false" outlineLevel="0" collapsed="false">
      <c r="A49" s="422"/>
      <c r="B49" s="422"/>
      <c r="C49" s="422"/>
      <c r="D49" s="422"/>
      <c r="E49" s="422"/>
      <c r="F49" s="422"/>
      <c r="G49" s="422"/>
      <c r="H49" s="422"/>
      <c r="I49" s="422"/>
      <c r="J49" s="422"/>
      <c r="K49" s="422"/>
      <c r="L49" s="422"/>
      <c r="M49" s="422"/>
      <c r="N49" s="422"/>
      <c r="O49" s="422"/>
      <c r="P49" s="945" t="s">
        <v>652</v>
      </c>
      <c r="Q49" s="79" t="n">
        <v>1018635.706</v>
      </c>
    </row>
    <row r="50" customFormat="false" ht="12.75" hidden="false" customHeight="false" outlineLevel="0" collapsed="false">
      <c r="A50" s="422"/>
      <c r="B50" s="422"/>
      <c r="C50" s="422"/>
      <c r="D50" s="422"/>
      <c r="E50" s="422"/>
      <c r="F50" s="422"/>
      <c r="G50" s="422"/>
      <c r="H50" s="422"/>
      <c r="I50" s="422"/>
      <c r="J50" s="422"/>
      <c r="K50" s="422"/>
      <c r="L50" s="422"/>
      <c r="M50" s="422"/>
      <c r="N50" s="422"/>
      <c r="O50" s="422"/>
      <c r="P50" s="945" t="s">
        <v>653</v>
      </c>
      <c r="Q50" s="79" t="n">
        <v>956723.779</v>
      </c>
    </row>
    <row r="51" customFormat="false" ht="12.75" hidden="false" customHeight="false" outlineLevel="0" collapsed="false">
      <c r="A51" s="422"/>
      <c r="B51" s="422"/>
      <c r="C51" s="422"/>
      <c r="D51" s="422"/>
      <c r="E51" s="422"/>
      <c r="F51" s="422"/>
      <c r="G51" s="422"/>
      <c r="H51" s="422"/>
      <c r="I51" s="422"/>
      <c r="J51" s="422"/>
      <c r="K51" s="422"/>
      <c r="L51" s="422"/>
      <c r="M51" s="422"/>
      <c r="N51" s="422"/>
      <c r="O51" s="422"/>
      <c r="P51" s="945" t="s">
        <v>654</v>
      </c>
      <c r="Q51" s="79" t="n">
        <v>964590.431</v>
      </c>
    </row>
    <row r="52" customFormat="false" ht="12.75" hidden="false" customHeight="false" outlineLevel="0" collapsed="false">
      <c r="A52" s="422"/>
      <c r="B52" s="422"/>
      <c r="C52" s="422"/>
      <c r="D52" s="422"/>
      <c r="E52" s="422"/>
      <c r="F52" s="422"/>
      <c r="G52" s="422"/>
      <c r="H52" s="422"/>
      <c r="I52" s="422"/>
      <c r="J52" s="422"/>
      <c r="K52" s="422"/>
      <c r="L52" s="422"/>
      <c r="M52" s="422"/>
      <c r="N52" s="422"/>
      <c r="O52" s="422"/>
      <c r="P52" s="945" t="s">
        <v>655</v>
      </c>
      <c r="Q52" s="79" t="n">
        <v>670311.973</v>
      </c>
    </row>
    <row r="53" customFormat="false" ht="12.75" hidden="false" customHeight="false" outlineLevel="0" collapsed="false">
      <c r="A53" s="422"/>
      <c r="B53" s="422"/>
      <c r="C53" s="422"/>
      <c r="D53" s="422"/>
      <c r="E53" s="422"/>
      <c r="F53" s="422"/>
      <c r="G53" s="422"/>
      <c r="H53" s="422"/>
      <c r="I53" s="422"/>
      <c r="J53" s="422"/>
      <c r="K53" s="422"/>
      <c r="L53" s="422"/>
      <c r="M53" s="422"/>
      <c r="N53" s="422"/>
      <c r="O53" s="422"/>
      <c r="P53" s="945" t="s">
        <v>656</v>
      </c>
      <c r="Q53" s="79" t="n">
        <v>610392.513</v>
      </c>
    </row>
    <row r="54" customFormat="false" ht="12.75" hidden="false" customHeight="false" outlineLevel="0" collapsed="false">
      <c r="A54" s="422"/>
      <c r="B54" s="422"/>
      <c r="C54" s="422"/>
      <c r="D54" s="422"/>
      <c r="E54" s="422"/>
      <c r="F54" s="422"/>
      <c r="G54" s="422"/>
      <c r="H54" s="422"/>
      <c r="I54" s="422"/>
      <c r="J54" s="422"/>
      <c r="K54" s="422"/>
      <c r="L54" s="422"/>
      <c r="M54" s="422"/>
      <c r="N54" s="422"/>
      <c r="O54" s="422"/>
      <c r="P54" s="944" t="s">
        <v>657</v>
      </c>
      <c r="Q54" s="79" t="n">
        <v>420872.719</v>
      </c>
    </row>
    <row r="55" customFormat="false" ht="12.75" hidden="false" customHeight="false" outlineLevel="0" collapsed="false">
      <c r="A55" s="422"/>
      <c r="B55" s="422"/>
      <c r="C55" s="422"/>
      <c r="D55" s="422"/>
      <c r="E55" s="422"/>
      <c r="F55" s="422"/>
      <c r="G55" s="422"/>
      <c r="H55" s="422"/>
      <c r="I55" s="422"/>
      <c r="J55" s="422"/>
      <c r="K55" s="422"/>
      <c r="L55" s="422"/>
      <c r="M55" s="422"/>
      <c r="N55" s="422"/>
      <c r="O55" s="422"/>
      <c r="P55" s="945" t="s">
        <v>658</v>
      </c>
      <c r="Q55" s="79" t="n">
        <v>385030.126</v>
      </c>
    </row>
    <row r="56" customFormat="false" ht="12.75" hidden="false" customHeight="false" outlineLevel="0" collapsed="false">
      <c r="A56" s="422"/>
      <c r="B56" s="422"/>
      <c r="C56" s="422"/>
      <c r="D56" s="422"/>
      <c r="E56" s="422"/>
      <c r="F56" s="422"/>
      <c r="G56" s="422"/>
      <c r="H56" s="422"/>
      <c r="I56" s="422"/>
      <c r="J56" s="422"/>
      <c r="K56" s="422"/>
      <c r="L56" s="422"/>
      <c r="M56" s="422"/>
      <c r="N56" s="422"/>
      <c r="O56" s="422"/>
      <c r="P56" s="945" t="s">
        <v>659</v>
      </c>
      <c r="Q56" s="79" t="n">
        <v>315346.079</v>
      </c>
    </row>
    <row r="57" customFormat="false" ht="12.75" hidden="false" customHeight="false" outlineLevel="0" collapsed="false">
      <c r="A57" s="422"/>
      <c r="B57" s="422"/>
      <c r="C57" s="422"/>
      <c r="D57" s="422"/>
      <c r="E57" s="422"/>
      <c r="F57" s="422"/>
      <c r="G57" s="422"/>
      <c r="H57" s="422"/>
      <c r="I57" s="422"/>
      <c r="J57" s="422"/>
      <c r="K57" s="422"/>
      <c r="L57" s="422"/>
      <c r="M57" s="422"/>
      <c r="N57" s="422"/>
      <c r="O57" s="422"/>
      <c r="P57" s="944" t="s">
        <v>660</v>
      </c>
      <c r="Q57" s="79" t="n">
        <v>308787.072</v>
      </c>
    </row>
    <row r="58" customFormat="false" ht="12.75" hidden="false" customHeight="false" outlineLevel="0" collapsed="false">
      <c r="A58" s="422"/>
      <c r="B58" s="422"/>
      <c r="C58" s="422"/>
      <c r="D58" s="422"/>
      <c r="E58" s="422"/>
      <c r="F58" s="422"/>
      <c r="G58" s="422"/>
      <c r="H58" s="422"/>
      <c r="I58" s="422"/>
      <c r="J58" s="422"/>
      <c r="K58" s="422"/>
      <c r="L58" s="422"/>
      <c r="M58" s="422"/>
      <c r="N58" s="422"/>
      <c r="O58" s="422"/>
      <c r="P58" s="944" t="s">
        <v>661</v>
      </c>
      <c r="Q58" s="79" t="n">
        <v>236098.815</v>
      </c>
    </row>
    <row r="59" customFormat="false" ht="12.75" hidden="false" customHeight="false" outlineLevel="0" collapsed="false">
      <c r="A59" s="422"/>
      <c r="B59" s="422"/>
      <c r="C59" s="422"/>
      <c r="D59" s="422"/>
      <c r="E59" s="422"/>
      <c r="F59" s="422"/>
      <c r="G59" s="422"/>
      <c r="H59" s="422"/>
      <c r="I59" s="422"/>
      <c r="J59" s="422"/>
      <c r="K59" s="422"/>
      <c r="L59" s="422"/>
      <c r="M59" s="422"/>
      <c r="N59" s="422"/>
      <c r="O59" s="422"/>
      <c r="P59" s="945" t="s">
        <v>662</v>
      </c>
      <c r="Q59" s="79" t="n">
        <v>223048.906</v>
      </c>
    </row>
    <row r="60" customFormat="false" ht="12.75" hidden="false" customHeight="false" outlineLevel="0" collapsed="false">
      <c r="A60" s="422"/>
      <c r="B60" s="422"/>
      <c r="C60" s="422"/>
      <c r="D60" s="422"/>
      <c r="E60" s="422"/>
      <c r="F60" s="422"/>
      <c r="G60" s="422"/>
      <c r="H60" s="422"/>
      <c r="I60" s="422"/>
      <c r="J60" s="422"/>
      <c r="K60" s="422"/>
      <c r="L60" s="422"/>
      <c r="M60" s="422"/>
      <c r="N60" s="422"/>
      <c r="O60" s="422"/>
      <c r="P60" s="945" t="s">
        <v>663</v>
      </c>
      <c r="Q60" s="79" t="n">
        <v>201256.46</v>
      </c>
    </row>
    <row r="61" customFormat="false" ht="12.75" hidden="false" customHeight="false" outlineLevel="0" collapsed="false">
      <c r="A61" s="422"/>
      <c r="B61" s="422"/>
      <c r="C61" s="422"/>
      <c r="D61" s="422"/>
      <c r="E61" s="422"/>
      <c r="F61" s="422"/>
      <c r="G61" s="422"/>
      <c r="H61" s="422"/>
      <c r="I61" s="422"/>
      <c r="J61" s="422"/>
      <c r="K61" s="422"/>
      <c r="L61" s="422"/>
      <c r="M61" s="422"/>
      <c r="N61" s="422"/>
      <c r="O61" s="422"/>
      <c r="P61" s="945" t="s">
        <v>664</v>
      </c>
      <c r="Q61" s="79" t="n">
        <v>155366.501</v>
      </c>
    </row>
    <row r="62" customFormat="false" ht="12.75" hidden="false" customHeight="false" outlineLevel="0" collapsed="false">
      <c r="A62" s="422"/>
      <c r="B62" s="422"/>
      <c r="C62" s="422"/>
      <c r="D62" s="422"/>
      <c r="E62" s="422"/>
      <c r="F62" s="422"/>
      <c r="G62" s="422"/>
      <c r="H62" s="422"/>
      <c r="I62" s="422"/>
      <c r="J62" s="422"/>
      <c r="K62" s="422"/>
      <c r="L62" s="422"/>
      <c r="M62" s="422"/>
      <c r="N62" s="422"/>
      <c r="O62" s="422"/>
      <c r="P62" s="945" t="s">
        <v>665</v>
      </c>
      <c r="Q62" s="79" t="n">
        <v>117753.377</v>
      </c>
    </row>
    <row r="63" customFormat="false" ht="12.75" hidden="false" customHeight="false" outlineLevel="0" collapsed="false">
      <c r="A63" s="422"/>
      <c r="B63" s="422"/>
      <c r="C63" s="422"/>
      <c r="D63" s="422"/>
      <c r="E63" s="422"/>
      <c r="F63" s="422"/>
      <c r="G63" s="422"/>
      <c r="H63" s="422"/>
      <c r="I63" s="422"/>
      <c r="J63" s="422"/>
      <c r="K63" s="422"/>
      <c r="L63" s="422"/>
      <c r="M63" s="422"/>
      <c r="N63" s="422"/>
      <c r="O63" s="422"/>
    </row>
    <row r="64" customFormat="false" ht="12.75" hidden="false" customHeight="false" outlineLevel="0" collapsed="false">
      <c r="A64" s="422"/>
      <c r="B64" s="422"/>
      <c r="C64" s="422"/>
      <c r="D64" s="422"/>
      <c r="E64" s="422"/>
      <c r="F64" s="422"/>
      <c r="G64" s="422"/>
      <c r="H64" s="422"/>
      <c r="I64" s="422"/>
      <c r="J64" s="422"/>
      <c r="K64" s="422"/>
      <c r="L64" s="422"/>
      <c r="M64" s="422"/>
      <c r="N64" s="422"/>
      <c r="O64" s="422"/>
    </row>
    <row r="65" customFormat="false" ht="12.75" hidden="false" customHeight="false" outlineLevel="0" collapsed="false">
      <c r="A65" s="422"/>
      <c r="B65" s="422"/>
      <c r="C65" s="422"/>
      <c r="D65" s="422"/>
      <c r="E65" s="422"/>
      <c r="F65" s="422"/>
      <c r="G65" s="422"/>
      <c r="H65" s="422"/>
      <c r="I65" s="422"/>
      <c r="J65" s="422"/>
      <c r="K65" s="422"/>
      <c r="L65" s="422"/>
      <c r="M65" s="422"/>
      <c r="N65" s="422"/>
      <c r="O65" s="422"/>
    </row>
    <row r="66" customFormat="false" ht="12.75" hidden="false" customHeight="false" outlineLevel="0" collapsed="false">
      <c r="A66" s="422"/>
      <c r="B66" s="422"/>
      <c r="C66" s="422"/>
      <c r="D66" s="422"/>
      <c r="E66" s="422"/>
      <c r="F66" s="422"/>
      <c r="G66" s="422"/>
      <c r="H66" s="422"/>
      <c r="I66" s="422"/>
      <c r="J66" s="422"/>
      <c r="K66" s="422"/>
      <c r="L66" s="422"/>
      <c r="M66" s="422"/>
      <c r="N66" s="422"/>
      <c r="O66" s="422"/>
    </row>
    <row r="67" customFormat="false" ht="12.75" hidden="false" customHeight="false" outlineLevel="0" collapsed="false">
      <c r="A67" s="422"/>
      <c r="B67" s="422"/>
      <c r="C67" s="422"/>
      <c r="D67" s="422"/>
      <c r="E67" s="422"/>
      <c r="F67" s="422"/>
      <c r="G67" s="422"/>
      <c r="H67" s="422"/>
      <c r="I67" s="422"/>
      <c r="J67" s="422"/>
      <c r="K67" s="422"/>
      <c r="L67" s="422"/>
      <c r="M67" s="422"/>
      <c r="N67" s="422"/>
      <c r="O67" s="422"/>
      <c r="Q67" s="422"/>
    </row>
    <row r="68" customFormat="false" ht="12.75" hidden="false" customHeight="false" outlineLevel="0" collapsed="false">
      <c r="A68" s="422"/>
      <c r="B68" s="422"/>
      <c r="C68" s="422"/>
      <c r="D68" s="422"/>
      <c r="E68" s="422"/>
      <c r="F68" s="422"/>
      <c r="G68" s="422"/>
      <c r="H68" s="422"/>
      <c r="I68" s="422"/>
      <c r="J68" s="422"/>
      <c r="K68" s="422"/>
      <c r="L68" s="422"/>
      <c r="M68" s="422"/>
      <c r="N68" s="422"/>
      <c r="O68" s="422"/>
      <c r="Q68" s="422"/>
    </row>
    <row r="69" customFormat="false" ht="12.75" hidden="false" customHeight="false" outlineLevel="0" collapsed="false">
      <c r="A69" s="422"/>
      <c r="B69" s="422"/>
      <c r="C69" s="422"/>
      <c r="D69" s="422"/>
      <c r="E69" s="422"/>
      <c r="F69" s="422"/>
      <c r="G69" s="422"/>
      <c r="H69" s="422"/>
      <c r="I69" s="422"/>
      <c r="J69" s="422"/>
      <c r="K69" s="422"/>
      <c r="L69" s="422"/>
      <c r="M69" s="422"/>
      <c r="N69" s="422"/>
      <c r="O69" s="422"/>
      <c r="Q69" s="422"/>
    </row>
    <row r="70" customFormat="false" ht="12.75" hidden="false" customHeight="false" outlineLevel="0" collapsed="false">
      <c r="A70" s="422"/>
      <c r="B70" s="422"/>
      <c r="C70" s="422"/>
      <c r="D70" s="422"/>
      <c r="E70" s="422"/>
      <c r="F70" s="422"/>
      <c r="G70" s="422"/>
      <c r="H70" s="422"/>
      <c r="I70" s="422"/>
      <c r="J70" s="422"/>
      <c r="K70" s="422"/>
      <c r="L70" s="422"/>
      <c r="M70" s="422"/>
      <c r="N70" s="422"/>
      <c r="O70" s="422"/>
      <c r="Q70" s="422"/>
    </row>
    <row r="71" customFormat="false" ht="12.75" hidden="false" customHeight="false" outlineLevel="0" collapsed="false">
      <c r="A71" s="422"/>
      <c r="B71" s="422"/>
      <c r="C71" s="422"/>
      <c r="D71" s="422"/>
      <c r="E71" s="422"/>
      <c r="F71" s="422"/>
      <c r="G71" s="422"/>
      <c r="H71" s="422"/>
      <c r="I71" s="422"/>
      <c r="J71" s="422"/>
      <c r="K71" s="422"/>
      <c r="L71" s="422"/>
      <c r="M71" s="422"/>
      <c r="N71" s="422"/>
      <c r="O71" s="422"/>
      <c r="Q71" s="422"/>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O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
        <v>8</v>
      </c>
      <c r="I1" s="724"/>
      <c r="O1" s="146" t="s">
        <v>9</v>
      </c>
    </row>
    <row r="2" customFormat="false" ht="2.25" hidden="false" customHeight="true" outlineLevel="0" collapsed="false">
      <c r="D2" s="147"/>
      <c r="E2" s="260"/>
      <c r="F2" s="260"/>
      <c r="G2" s="260"/>
      <c r="H2" s="260"/>
      <c r="I2" s="260"/>
      <c r="J2" s="260"/>
      <c r="K2" s="260"/>
      <c r="L2" s="260"/>
      <c r="M2" s="260"/>
      <c r="N2" s="260"/>
      <c r="O2" s="260"/>
    </row>
    <row r="3" customFormat="false" ht="15" hidden="false" customHeight="true" outlineLevel="0" collapsed="false">
      <c r="A3" s="21" t="n">
        <v>25</v>
      </c>
      <c r="B3" s="375"/>
      <c r="C3" s="21" t="s">
        <v>666</v>
      </c>
      <c r="D3" s="21"/>
      <c r="E3" s="21"/>
      <c r="F3" s="21"/>
      <c r="G3" s="21"/>
      <c r="H3" s="21"/>
      <c r="I3" s="21"/>
      <c r="J3" s="21"/>
      <c r="K3" s="21"/>
      <c r="L3" s="21"/>
      <c r="M3" s="21"/>
      <c r="N3" s="0"/>
      <c r="O3" s="0"/>
    </row>
    <row r="4" customFormat="false" ht="4.5" hidden="false" customHeight="true" outlineLevel="0" collapsed="false">
      <c r="D4" s="154"/>
      <c r="E4" s="260"/>
      <c r="F4" s="260"/>
      <c r="G4" s="154"/>
      <c r="H4" s="154"/>
      <c r="I4" s="154"/>
      <c r="J4" s="154"/>
      <c r="K4" s="154"/>
      <c r="L4" s="154"/>
      <c r="M4" s="154"/>
      <c r="N4" s="154"/>
      <c r="O4" s="154"/>
    </row>
    <row r="5" customFormat="false" ht="15" hidden="false" customHeight="true" outlineLevel="0" collapsed="false">
      <c r="A5" s="160" t="s">
        <v>223</v>
      </c>
      <c r="B5" s="160"/>
      <c r="C5" s="160"/>
      <c r="D5" s="429"/>
      <c r="E5" s="923" t="s">
        <v>667</v>
      </c>
      <c r="F5" s="924" t="s">
        <v>131</v>
      </c>
      <c r="G5" s="924" t="s">
        <v>265</v>
      </c>
      <c r="H5" s="431" t="s">
        <v>668</v>
      </c>
      <c r="I5" s="431"/>
      <c r="J5" s="431"/>
      <c r="K5" s="431"/>
      <c r="L5" s="431"/>
      <c r="M5" s="431"/>
      <c r="N5" s="431"/>
      <c r="O5" s="431"/>
    </row>
    <row r="6" customFormat="false" ht="15" hidden="false" customHeight="true" outlineLevel="0" collapsed="false">
      <c r="A6" s="160"/>
      <c r="B6" s="160"/>
      <c r="C6" s="160"/>
      <c r="D6" s="429"/>
      <c r="E6" s="923"/>
      <c r="F6" s="924"/>
      <c r="G6" s="924"/>
      <c r="H6" s="84" t="s">
        <v>612</v>
      </c>
      <c r="I6" s="84" t="s">
        <v>614</v>
      </c>
      <c r="J6" s="947" t="s">
        <v>611</v>
      </c>
      <c r="K6" s="947"/>
      <c r="L6" s="947"/>
      <c r="M6" s="947"/>
      <c r="N6" s="947"/>
      <c r="O6" s="434" t="s">
        <v>669</v>
      </c>
    </row>
    <row r="7" customFormat="false" ht="37.5" hidden="false" customHeight="true" outlineLevel="0" collapsed="false">
      <c r="A7" s="160"/>
      <c r="B7" s="160"/>
      <c r="C7" s="160"/>
      <c r="D7" s="158"/>
      <c r="E7" s="923"/>
      <c r="F7" s="924"/>
      <c r="G7" s="924"/>
      <c r="H7" s="924"/>
      <c r="I7" s="924"/>
      <c r="J7" s="84" t="s">
        <v>36</v>
      </c>
      <c r="K7" s="84" t="s">
        <v>670</v>
      </c>
      <c r="L7" s="84" t="s">
        <v>671</v>
      </c>
      <c r="M7" s="84" t="s">
        <v>653</v>
      </c>
      <c r="N7" s="788" t="s">
        <v>172</v>
      </c>
      <c r="O7" s="434"/>
    </row>
    <row r="8" customFormat="false" ht="5.1" hidden="false" customHeight="true" outlineLevel="0" collapsed="false">
      <c r="A8" s="165"/>
      <c r="C8" s="377"/>
      <c r="D8" s="165"/>
      <c r="E8" s="261"/>
      <c r="F8" s="261"/>
      <c r="G8" s="261"/>
      <c r="H8" s="261"/>
      <c r="I8" s="261"/>
      <c r="J8" s="261"/>
      <c r="K8" s="261"/>
      <c r="L8" s="261"/>
      <c r="M8" s="261"/>
      <c r="N8" s="261"/>
      <c r="O8" s="261"/>
    </row>
    <row r="9" s="379" customFormat="true" ht="11.85" hidden="false" customHeight="true" outlineLevel="0" collapsed="false">
      <c r="A9" s="167" t="s">
        <v>230</v>
      </c>
      <c r="B9" s="168"/>
      <c r="C9" s="268"/>
      <c r="D9" s="269"/>
      <c r="E9" s="394" t="n">
        <v>12732335646</v>
      </c>
      <c r="F9" s="176" t="n">
        <v>100</v>
      </c>
      <c r="G9" s="178" t="n">
        <v>-40.354826151619</v>
      </c>
      <c r="H9" s="394" t="n">
        <v>186394666</v>
      </c>
      <c r="I9" s="395" t="n">
        <v>4509347603</v>
      </c>
      <c r="J9" s="395" t="n">
        <v>7815572808</v>
      </c>
      <c r="K9" s="395" t="n">
        <v>1883770016</v>
      </c>
      <c r="L9" s="395" t="n">
        <v>893360879</v>
      </c>
      <c r="M9" s="395" t="n">
        <v>956723779</v>
      </c>
      <c r="N9" s="395" t="n">
        <v>4081718134</v>
      </c>
      <c r="O9" s="396" t="n">
        <v>221020569</v>
      </c>
    </row>
    <row r="10" customFormat="false" ht="11.85" hidden="false" customHeight="true" outlineLevel="0" collapsed="false">
      <c r="A10" s="59" t="s">
        <v>231</v>
      </c>
      <c r="B10" s="294"/>
      <c r="C10" s="295"/>
      <c r="D10" s="115"/>
      <c r="E10" s="399" t="n">
        <v>493151988</v>
      </c>
      <c r="F10" s="400" t="n">
        <v>3.87322484822279</v>
      </c>
      <c r="G10" s="403" t="n">
        <v>-41.4267405747089</v>
      </c>
      <c r="H10" s="399" t="n">
        <v>7207239</v>
      </c>
      <c r="I10" s="401" t="n">
        <v>173992833</v>
      </c>
      <c r="J10" s="401" t="n">
        <v>306211292</v>
      </c>
      <c r="K10" s="401" t="n">
        <v>73346106</v>
      </c>
      <c r="L10" s="401" t="n">
        <v>27321028</v>
      </c>
      <c r="M10" s="401" t="n">
        <v>23726993</v>
      </c>
      <c r="N10" s="401" t="n">
        <v>181817165</v>
      </c>
      <c r="O10" s="60" t="n">
        <v>5740624</v>
      </c>
    </row>
    <row r="11" customFormat="false" ht="11.85" hidden="false" customHeight="true" outlineLevel="0" collapsed="false">
      <c r="A11" s="381" t="s">
        <v>232</v>
      </c>
      <c r="B11" s="284"/>
      <c r="C11" s="285"/>
      <c r="D11" s="115"/>
      <c r="E11" s="405" t="n">
        <v>46286669</v>
      </c>
      <c r="F11" s="406" t="n">
        <v>0.363536355676749</v>
      </c>
      <c r="G11" s="408" t="n">
        <v>-42.1209734449823</v>
      </c>
      <c r="H11" s="405" t="n">
        <v>634855</v>
      </c>
      <c r="I11" s="13" t="n">
        <v>12875778</v>
      </c>
      <c r="J11" s="13" t="n">
        <v>32075789</v>
      </c>
      <c r="K11" s="13" t="n">
        <v>10879364</v>
      </c>
      <c r="L11" s="13" t="n">
        <v>2193590</v>
      </c>
      <c r="M11" s="13" t="n">
        <v>2691585</v>
      </c>
      <c r="N11" s="13" t="n">
        <v>16311250</v>
      </c>
      <c r="O11" s="51" t="n">
        <v>700247</v>
      </c>
    </row>
    <row r="12" customFormat="false" ht="11.85" hidden="false" customHeight="true" outlineLevel="0" collapsed="false">
      <c r="A12" s="381" t="s">
        <v>233</v>
      </c>
      <c r="B12" s="284"/>
      <c r="C12" s="285"/>
      <c r="D12" s="115"/>
      <c r="E12" s="405" t="n">
        <v>16207602</v>
      </c>
      <c r="F12" s="406" t="n">
        <v>0.127294806315382</v>
      </c>
      <c r="G12" s="408" t="n">
        <v>-60.2130627100538</v>
      </c>
      <c r="H12" s="405" t="n">
        <v>157098</v>
      </c>
      <c r="I12" s="13" t="n">
        <v>3338496</v>
      </c>
      <c r="J12" s="13" t="n">
        <v>12560338</v>
      </c>
      <c r="K12" s="13" t="n">
        <v>2961121</v>
      </c>
      <c r="L12" s="13" t="n">
        <v>403863</v>
      </c>
      <c r="M12" s="13" t="n">
        <v>937890</v>
      </c>
      <c r="N12" s="13" t="n">
        <v>8257464</v>
      </c>
      <c r="O12" s="51" t="n">
        <v>151670</v>
      </c>
    </row>
    <row r="13" customFormat="false" ht="11.85" hidden="false" customHeight="true" outlineLevel="0" collapsed="false">
      <c r="A13" s="381" t="s">
        <v>234</v>
      </c>
      <c r="B13" s="284"/>
      <c r="C13" s="285"/>
      <c r="D13" s="115"/>
      <c r="E13" s="405" t="n">
        <v>166843371</v>
      </c>
      <c r="F13" s="406" t="n">
        <v>1.31039092621169</v>
      </c>
      <c r="G13" s="408" t="n">
        <v>-39.7522772314232</v>
      </c>
      <c r="H13" s="405" t="n">
        <v>817273</v>
      </c>
      <c r="I13" s="13" t="n">
        <v>81419822</v>
      </c>
      <c r="J13" s="13" t="n">
        <v>83196882</v>
      </c>
      <c r="K13" s="13" t="n">
        <v>19167524</v>
      </c>
      <c r="L13" s="13" t="n">
        <v>10942644</v>
      </c>
      <c r="M13" s="13" t="n">
        <v>4934956</v>
      </c>
      <c r="N13" s="13" t="n">
        <v>48151758</v>
      </c>
      <c r="O13" s="51" t="n">
        <v>1409394</v>
      </c>
    </row>
    <row r="14" customFormat="false" ht="11.85" hidden="false" customHeight="true" outlineLevel="0" collapsed="false">
      <c r="A14" s="381" t="s">
        <v>235</v>
      </c>
      <c r="B14" s="284"/>
      <c r="C14" s="285"/>
      <c r="D14" s="115"/>
      <c r="E14" s="405" t="n">
        <v>12196899</v>
      </c>
      <c r="F14" s="406" t="n">
        <v>0.0957946706646222</v>
      </c>
      <c r="G14" s="408" t="n">
        <v>-38.6375367714977</v>
      </c>
      <c r="H14" s="405" t="n">
        <v>135548</v>
      </c>
      <c r="I14" s="13" t="n">
        <v>3473037</v>
      </c>
      <c r="J14" s="13" t="n">
        <v>8491067</v>
      </c>
      <c r="K14" s="13" t="n">
        <v>1791255</v>
      </c>
      <c r="L14" s="13" t="n">
        <v>314457</v>
      </c>
      <c r="M14" s="13" t="n">
        <v>507862</v>
      </c>
      <c r="N14" s="13" t="n">
        <v>5877493</v>
      </c>
      <c r="O14" s="51" t="n">
        <v>97247</v>
      </c>
    </row>
    <row r="15" customFormat="false" ht="11.85" hidden="false" customHeight="true" outlineLevel="0" collapsed="false">
      <c r="A15" s="381" t="s">
        <v>236</v>
      </c>
      <c r="B15" s="284"/>
      <c r="C15" s="285"/>
      <c r="D15" s="115"/>
      <c r="E15" s="405" t="n">
        <v>190970443</v>
      </c>
      <c r="F15" s="406" t="n">
        <v>1.49988539659646</v>
      </c>
      <c r="G15" s="408" t="n">
        <v>-42.6353476437057</v>
      </c>
      <c r="H15" s="405" t="n">
        <v>3984269</v>
      </c>
      <c r="I15" s="13" t="n">
        <v>59005249</v>
      </c>
      <c r="J15" s="13" t="n">
        <v>125359094</v>
      </c>
      <c r="K15" s="13" t="n">
        <v>28745407</v>
      </c>
      <c r="L15" s="13" t="n">
        <v>11242387</v>
      </c>
      <c r="M15" s="13" t="n">
        <v>12207081</v>
      </c>
      <c r="N15" s="13" t="n">
        <v>73164219</v>
      </c>
      <c r="O15" s="51" t="n">
        <v>2621831</v>
      </c>
    </row>
    <row r="16" customFormat="false" ht="11.85" hidden="false" customHeight="true" outlineLevel="0" collapsed="false">
      <c r="A16" s="381" t="s">
        <v>237</v>
      </c>
      <c r="B16" s="284"/>
      <c r="C16" s="285"/>
      <c r="D16" s="115"/>
      <c r="E16" s="405" t="n">
        <v>17991993</v>
      </c>
      <c r="F16" s="406" t="n">
        <v>0.141309446280992</v>
      </c>
      <c r="G16" s="408" t="n">
        <v>-34.6393540046507</v>
      </c>
      <c r="H16" s="405" t="n">
        <v>236637</v>
      </c>
      <c r="I16" s="13" t="n">
        <v>3717244</v>
      </c>
      <c r="J16" s="13" t="n">
        <v>13677261</v>
      </c>
      <c r="K16" s="13" t="n">
        <v>3116266</v>
      </c>
      <c r="L16" s="13" t="n">
        <v>1079753</v>
      </c>
      <c r="M16" s="13" t="n">
        <v>684475</v>
      </c>
      <c r="N16" s="13" t="n">
        <v>8796767</v>
      </c>
      <c r="O16" s="51" t="n">
        <v>360851</v>
      </c>
    </row>
    <row r="17" customFormat="false" ht="11.85" hidden="false" customHeight="true" outlineLevel="0" collapsed="false">
      <c r="A17" s="381" t="s">
        <v>238</v>
      </c>
      <c r="B17" s="284"/>
      <c r="C17" s="285"/>
      <c r="D17" s="115"/>
      <c r="E17" s="405" t="n">
        <v>42655011</v>
      </c>
      <c r="F17" s="406" t="n">
        <v>0.335013246476899</v>
      </c>
      <c r="G17" s="408" t="n">
        <v>-33.3452787272203</v>
      </c>
      <c r="H17" s="405" t="n">
        <v>1241559</v>
      </c>
      <c r="I17" s="13" t="n">
        <v>10163207</v>
      </c>
      <c r="J17" s="13" t="n">
        <v>30850861</v>
      </c>
      <c r="K17" s="13" t="n">
        <v>6685169</v>
      </c>
      <c r="L17" s="13" t="n">
        <v>1144334</v>
      </c>
      <c r="M17" s="13" t="n">
        <v>1763144</v>
      </c>
      <c r="N17" s="13" t="n">
        <v>21258214</v>
      </c>
      <c r="O17" s="51" t="n">
        <v>399384</v>
      </c>
    </row>
    <row r="18" customFormat="false" ht="11.85" hidden="false" customHeight="true" outlineLevel="0" collapsed="false">
      <c r="A18" s="59" t="s">
        <v>239</v>
      </c>
      <c r="B18" s="294"/>
      <c r="C18" s="295"/>
      <c r="D18" s="296"/>
      <c r="E18" s="399" t="n">
        <v>1393265898</v>
      </c>
      <c r="F18" s="400" t="n">
        <v>10.9427361698379</v>
      </c>
      <c r="G18" s="403" t="n">
        <v>-40.8414230856563</v>
      </c>
      <c r="H18" s="399" t="n">
        <v>23036119</v>
      </c>
      <c r="I18" s="401" t="n">
        <v>454025488</v>
      </c>
      <c r="J18" s="401" t="n">
        <v>897553483</v>
      </c>
      <c r="K18" s="401" t="n">
        <v>193127133</v>
      </c>
      <c r="L18" s="401" t="n">
        <v>80108256</v>
      </c>
      <c r="M18" s="401" t="n">
        <v>79923513</v>
      </c>
      <c r="N18" s="401" t="n">
        <v>544394581</v>
      </c>
      <c r="O18" s="60" t="n">
        <v>18650808</v>
      </c>
    </row>
    <row r="19" customFormat="false" ht="11.85" hidden="false" customHeight="true" outlineLevel="0" collapsed="false">
      <c r="A19" s="381" t="s">
        <v>240</v>
      </c>
      <c r="B19" s="284"/>
      <c r="C19" s="285"/>
      <c r="D19" s="115"/>
      <c r="E19" s="405" t="n">
        <v>100390817</v>
      </c>
      <c r="F19" s="406" t="n">
        <v>0.788471336219752</v>
      </c>
      <c r="G19" s="408" t="n">
        <v>-42.3716652572648</v>
      </c>
      <c r="H19" s="405" t="n">
        <v>2205979</v>
      </c>
      <c r="I19" s="13" t="n">
        <v>35170247</v>
      </c>
      <c r="J19" s="13" t="n">
        <v>61467960</v>
      </c>
      <c r="K19" s="13" t="n">
        <v>14616928</v>
      </c>
      <c r="L19" s="13" t="n">
        <v>5327258</v>
      </c>
      <c r="M19" s="13" t="n">
        <v>8021555</v>
      </c>
      <c r="N19" s="13" t="n">
        <v>33502219</v>
      </c>
      <c r="O19" s="51" t="n">
        <v>1546631</v>
      </c>
    </row>
    <row r="20" s="238" customFormat="true" ht="11.85" hidden="false" customHeight="true" outlineLevel="0" collapsed="false">
      <c r="A20" s="381" t="s">
        <v>241</v>
      </c>
      <c r="B20" s="284"/>
      <c r="C20" s="285"/>
      <c r="D20" s="115"/>
      <c r="E20" s="405" t="n">
        <v>48735137</v>
      </c>
      <c r="F20" s="406" t="n">
        <v>0.38276666870081</v>
      </c>
      <c r="G20" s="408" t="n">
        <v>-46.127301751128</v>
      </c>
      <c r="H20" s="405" t="n">
        <v>555895</v>
      </c>
      <c r="I20" s="13" t="n">
        <v>10957596</v>
      </c>
      <c r="J20" s="13" t="n">
        <v>36430149</v>
      </c>
      <c r="K20" s="13" t="n">
        <v>9746041</v>
      </c>
      <c r="L20" s="13" t="n">
        <v>3146499</v>
      </c>
      <c r="M20" s="13" t="n">
        <v>3168275</v>
      </c>
      <c r="N20" s="13" t="n">
        <v>20369334</v>
      </c>
      <c r="O20" s="51" t="n">
        <v>791497</v>
      </c>
    </row>
    <row r="21" customFormat="false" ht="11.85" hidden="false" customHeight="true" outlineLevel="0" collapsed="false">
      <c r="A21" s="381" t="s">
        <v>242</v>
      </c>
      <c r="B21" s="284"/>
      <c r="C21" s="285"/>
      <c r="D21" s="115"/>
      <c r="E21" s="405" t="n">
        <v>206905937</v>
      </c>
      <c r="F21" s="406" t="n">
        <v>1.62504306163969</v>
      </c>
      <c r="G21" s="408" t="n">
        <v>-44.1749585811798</v>
      </c>
      <c r="H21" s="405" t="n">
        <v>2205323</v>
      </c>
      <c r="I21" s="13" t="n">
        <v>65606948</v>
      </c>
      <c r="J21" s="13" t="n">
        <v>136121164</v>
      </c>
      <c r="K21" s="13" t="n">
        <v>28126591</v>
      </c>
      <c r="L21" s="13" t="n">
        <v>12115928</v>
      </c>
      <c r="M21" s="13" t="n">
        <v>11622358</v>
      </c>
      <c r="N21" s="13" t="n">
        <v>84256287</v>
      </c>
      <c r="O21" s="51" t="n">
        <v>2972502</v>
      </c>
    </row>
    <row r="22" customFormat="false" ht="11.85" hidden="false" customHeight="true" outlineLevel="0" collapsed="false">
      <c r="A22" s="381" t="s">
        <v>243</v>
      </c>
      <c r="B22" s="284"/>
      <c r="C22" s="285"/>
      <c r="D22" s="115"/>
      <c r="E22" s="405" t="n">
        <v>101530331</v>
      </c>
      <c r="F22" s="406" t="n">
        <v>0.797421100282546</v>
      </c>
      <c r="G22" s="408" t="n">
        <v>-40.9679128307588</v>
      </c>
      <c r="H22" s="405" t="n">
        <v>1485159</v>
      </c>
      <c r="I22" s="13" t="n">
        <v>37190179</v>
      </c>
      <c r="J22" s="13" t="n">
        <v>61715501</v>
      </c>
      <c r="K22" s="13" t="n">
        <v>13737894</v>
      </c>
      <c r="L22" s="13" t="n">
        <v>3943611</v>
      </c>
      <c r="M22" s="13" t="n">
        <v>4494378</v>
      </c>
      <c r="N22" s="13" t="n">
        <v>39539618</v>
      </c>
      <c r="O22" s="51" t="n">
        <v>1139492</v>
      </c>
    </row>
    <row r="23" customFormat="false" ht="11.85" hidden="false" customHeight="true" outlineLevel="0" collapsed="false">
      <c r="A23" s="381" t="s">
        <v>244</v>
      </c>
      <c r="B23" s="284"/>
      <c r="C23" s="285"/>
      <c r="D23" s="115"/>
      <c r="E23" s="405" t="n">
        <v>86372602</v>
      </c>
      <c r="F23" s="406" t="n">
        <v>0.678372015955571</v>
      </c>
      <c r="G23" s="408" t="n">
        <v>-41.2236849260333</v>
      </c>
      <c r="H23" s="405" t="n">
        <v>1349160</v>
      </c>
      <c r="I23" s="13" t="n">
        <v>24603614</v>
      </c>
      <c r="J23" s="13" t="n">
        <v>59560936</v>
      </c>
      <c r="K23" s="13" t="n">
        <v>11292335</v>
      </c>
      <c r="L23" s="13" t="n">
        <v>3741417</v>
      </c>
      <c r="M23" s="13" t="n">
        <v>5618166</v>
      </c>
      <c r="N23" s="13" t="n">
        <v>38909018</v>
      </c>
      <c r="O23" s="51" t="n">
        <v>858892</v>
      </c>
    </row>
    <row r="24" customFormat="false" ht="11.85" hidden="false" customHeight="true" outlineLevel="0" collapsed="false">
      <c r="A24" s="381" t="s">
        <v>245</v>
      </c>
      <c r="B24" s="284"/>
      <c r="C24" s="285"/>
      <c r="D24" s="115"/>
      <c r="E24" s="405" t="n">
        <v>262884971</v>
      </c>
      <c r="F24" s="406" t="n">
        <v>2.06470343155451</v>
      </c>
      <c r="G24" s="408" t="n">
        <v>-38.7415120656422</v>
      </c>
      <c r="H24" s="405" t="n">
        <v>2672490</v>
      </c>
      <c r="I24" s="13" t="n">
        <v>81407244</v>
      </c>
      <c r="J24" s="13" t="n">
        <v>175314979</v>
      </c>
      <c r="K24" s="13" t="n">
        <v>39297813</v>
      </c>
      <c r="L24" s="13" t="n">
        <v>19154447</v>
      </c>
      <c r="M24" s="13" t="n">
        <v>16289001</v>
      </c>
      <c r="N24" s="13" t="n">
        <v>100573718</v>
      </c>
      <c r="O24" s="51" t="n">
        <v>3490258</v>
      </c>
    </row>
    <row r="25" s="238" customFormat="true" ht="11.85" hidden="false" customHeight="true" outlineLevel="0" collapsed="false">
      <c r="A25" s="381" t="s">
        <v>246</v>
      </c>
      <c r="B25" s="284"/>
      <c r="C25" s="285"/>
      <c r="D25" s="115"/>
      <c r="E25" s="405" t="n">
        <v>65015060</v>
      </c>
      <c r="F25" s="406" t="n">
        <v>0.510629485489767</v>
      </c>
      <c r="G25" s="408" t="n">
        <v>-37.6205210191401</v>
      </c>
      <c r="H25" s="405" t="n">
        <v>936474</v>
      </c>
      <c r="I25" s="13" t="n">
        <v>21290467</v>
      </c>
      <c r="J25" s="13" t="n">
        <v>42157482</v>
      </c>
      <c r="K25" s="13" t="n">
        <v>9461355</v>
      </c>
      <c r="L25" s="13" t="n">
        <v>3215614</v>
      </c>
      <c r="M25" s="13" t="n">
        <v>3919938</v>
      </c>
      <c r="N25" s="13" t="n">
        <v>25560575</v>
      </c>
      <c r="O25" s="51" t="n">
        <v>630637</v>
      </c>
    </row>
    <row r="26" s="238" customFormat="true" ht="11.85" hidden="false" customHeight="true" outlineLevel="0" collapsed="false">
      <c r="A26" s="381" t="s">
        <v>247</v>
      </c>
      <c r="B26" s="284"/>
      <c r="C26" s="285"/>
      <c r="D26" s="115"/>
      <c r="E26" s="405" t="n">
        <v>75737365</v>
      </c>
      <c r="F26" s="406" t="n">
        <v>0.594842667565033</v>
      </c>
      <c r="G26" s="408" t="n">
        <v>-41.7178494326369</v>
      </c>
      <c r="H26" s="405" t="n">
        <v>2201003</v>
      </c>
      <c r="I26" s="13" t="n">
        <v>25927120</v>
      </c>
      <c r="J26" s="13" t="n">
        <v>46411593</v>
      </c>
      <c r="K26" s="13" t="n">
        <v>10598862</v>
      </c>
      <c r="L26" s="13" t="n">
        <v>2238938</v>
      </c>
      <c r="M26" s="13" t="n">
        <v>4034505</v>
      </c>
      <c r="N26" s="13" t="n">
        <v>29539288</v>
      </c>
      <c r="O26" s="51" t="n">
        <v>1197649</v>
      </c>
    </row>
    <row r="27" s="238" customFormat="true" ht="11.85" hidden="false" customHeight="true" outlineLevel="0" collapsed="false">
      <c r="A27" s="381" t="s">
        <v>248</v>
      </c>
      <c r="B27" s="284"/>
      <c r="C27" s="285"/>
      <c r="D27" s="115"/>
      <c r="E27" s="405" t="n">
        <v>445693678</v>
      </c>
      <c r="F27" s="406" t="n">
        <v>3.50048640243017</v>
      </c>
      <c r="G27" s="408" t="n">
        <v>-39.5734428691866</v>
      </c>
      <c r="H27" s="405" t="n">
        <v>9424636</v>
      </c>
      <c r="I27" s="13" t="n">
        <v>151872073</v>
      </c>
      <c r="J27" s="13" t="n">
        <v>278373719</v>
      </c>
      <c r="K27" s="13" t="n">
        <v>56249314</v>
      </c>
      <c r="L27" s="13" t="n">
        <v>27224544</v>
      </c>
      <c r="M27" s="13" t="n">
        <v>22755337</v>
      </c>
      <c r="N27" s="13" t="n">
        <v>172144524</v>
      </c>
      <c r="O27" s="51" t="n">
        <v>6023250</v>
      </c>
    </row>
    <row r="28" s="238" customFormat="true" ht="11.85" hidden="false" customHeight="true" outlineLevel="0" collapsed="false">
      <c r="A28" s="59" t="s">
        <v>249</v>
      </c>
      <c r="B28" s="294"/>
      <c r="C28" s="295"/>
      <c r="D28" s="296"/>
      <c r="E28" s="399" t="n">
        <v>7965118285</v>
      </c>
      <c r="F28" s="400" t="n">
        <v>62.5581865453125</v>
      </c>
      <c r="G28" s="403" t="n">
        <v>-39.8797894942553</v>
      </c>
      <c r="H28" s="399" t="n">
        <v>90913521</v>
      </c>
      <c r="I28" s="401" t="n">
        <v>2889228078</v>
      </c>
      <c r="J28" s="401" t="n">
        <v>4836120751</v>
      </c>
      <c r="K28" s="401" t="n">
        <v>1126681897</v>
      </c>
      <c r="L28" s="401" t="n">
        <v>601148131</v>
      </c>
      <c r="M28" s="401" t="n">
        <v>603359293</v>
      </c>
      <c r="N28" s="401" t="n">
        <v>2504931430</v>
      </c>
      <c r="O28" s="60" t="n">
        <v>148855935</v>
      </c>
    </row>
    <row r="29" s="238" customFormat="true" ht="11.85" hidden="false" customHeight="true" outlineLevel="0" collapsed="false">
      <c r="A29" s="381" t="s">
        <v>250</v>
      </c>
      <c r="B29" s="284"/>
      <c r="C29" s="285"/>
      <c r="D29" s="115"/>
      <c r="E29" s="405" t="n">
        <v>1113344037</v>
      </c>
      <c r="F29" s="406" t="n">
        <v>8.74422468865537</v>
      </c>
      <c r="G29" s="408" t="n">
        <v>-41.0523806712731</v>
      </c>
      <c r="H29" s="405" t="n">
        <v>23720224</v>
      </c>
      <c r="I29" s="13" t="n">
        <v>437181651</v>
      </c>
      <c r="J29" s="13" t="n">
        <v>630921484</v>
      </c>
      <c r="K29" s="13" t="n">
        <v>154817286</v>
      </c>
      <c r="L29" s="13" t="n">
        <v>72944620</v>
      </c>
      <c r="M29" s="13" t="n">
        <v>62806726</v>
      </c>
      <c r="N29" s="13" t="n">
        <v>340352852</v>
      </c>
      <c r="O29" s="51" t="n">
        <v>21520678</v>
      </c>
    </row>
    <row r="30" customFormat="false" ht="11.85" hidden="false" customHeight="true" outlineLevel="0" collapsed="false">
      <c r="A30" s="381" t="s">
        <v>251</v>
      </c>
      <c r="B30" s="284"/>
      <c r="C30" s="285"/>
      <c r="D30" s="115"/>
      <c r="E30" s="405" t="n">
        <v>237653928</v>
      </c>
      <c r="F30" s="406" t="n">
        <v>1.86653835248729</v>
      </c>
      <c r="G30" s="408" t="n">
        <v>-39.5510569228254</v>
      </c>
      <c r="H30" s="405" t="n">
        <v>2529979</v>
      </c>
      <c r="I30" s="13" t="n">
        <v>78103352</v>
      </c>
      <c r="J30" s="13" t="n">
        <v>146025741</v>
      </c>
      <c r="K30" s="13" t="n">
        <v>35958860</v>
      </c>
      <c r="L30" s="13" t="n">
        <v>20128451</v>
      </c>
      <c r="M30" s="13" t="n">
        <v>12421461</v>
      </c>
      <c r="N30" s="13" t="n">
        <v>77516969</v>
      </c>
      <c r="O30" s="51" t="n">
        <v>10994856</v>
      </c>
    </row>
    <row r="31" customFormat="false" ht="11.85" hidden="false" customHeight="true" outlineLevel="0" collapsed="false">
      <c r="A31" s="381" t="s">
        <v>252</v>
      </c>
      <c r="B31" s="284"/>
      <c r="C31" s="285"/>
      <c r="D31" s="115"/>
      <c r="E31" s="405" t="n">
        <v>1437500994</v>
      </c>
      <c r="F31" s="406" t="n">
        <v>11.2901594331721</v>
      </c>
      <c r="G31" s="408" t="n">
        <v>-38.826257668418</v>
      </c>
      <c r="H31" s="405" t="n">
        <v>4118891</v>
      </c>
      <c r="I31" s="13" t="n">
        <v>452391839</v>
      </c>
      <c r="J31" s="13" t="n">
        <v>946087688</v>
      </c>
      <c r="K31" s="13" t="n">
        <v>170931124</v>
      </c>
      <c r="L31" s="13" t="n">
        <v>136770180</v>
      </c>
      <c r="M31" s="13" t="n">
        <v>113526086</v>
      </c>
      <c r="N31" s="13" t="n">
        <v>524860298</v>
      </c>
      <c r="O31" s="51" t="n">
        <v>34902576</v>
      </c>
    </row>
    <row r="32" customFormat="false" ht="11.85" hidden="false" customHeight="true" outlineLevel="0" collapsed="false">
      <c r="A32" s="381" t="s">
        <v>253</v>
      </c>
      <c r="B32" s="284"/>
      <c r="C32" s="285"/>
      <c r="D32" s="115"/>
      <c r="E32" s="405" t="n">
        <v>5176619326</v>
      </c>
      <c r="F32" s="406" t="n">
        <v>40.6572640709978</v>
      </c>
      <c r="G32" s="408" t="n">
        <v>-39.92507537127</v>
      </c>
      <c r="H32" s="405" t="n">
        <v>60544427</v>
      </c>
      <c r="I32" s="13" t="n">
        <v>1921551236</v>
      </c>
      <c r="J32" s="13" t="n">
        <v>3113085838</v>
      </c>
      <c r="K32" s="13" t="n">
        <v>764974627</v>
      </c>
      <c r="L32" s="13" t="n">
        <v>371304880</v>
      </c>
      <c r="M32" s="13" t="n">
        <v>414605020</v>
      </c>
      <c r="N32" s="13" t="n">
        <v>1562201311</v>
      </c>
      <c r="O32" s="51" t="n">
        <v>81437825</v>
      </c>
    </row>
    <row r="33" customFormat="false" ht="11.85" hidden="false" customHeight="true" outlineLevel="0" collapsed="false">
      <c r="A33" s="59" t="s">
        <v>254</v>
      </c>
      <c r="B33" s="294"/>
      <c r="C33" s="295"/>
      <c r="D33" s="296"/>
      <c r="E33" s="399" t="n">
        <v>1997015488</v>
      </c>
      <c r="F33" s="400" t="n">
        <v>15.6845966327269</v>
      </c>
      <c r="G33" s="403" t="n">
        <v>-40.0531853200623</v>
      </c>
      <c r="H33" s="399" t="n">
        <v>31031715</v>
      </c>
      <c r="I33" s="401" t="n">
        <v>782701663</v>
      </c>
      <c r="J33" s="401" t="n">
        <v>1149723190</v>
      </c>
      <c r="K33" s="401" t="n">
        <v>356509744</v>
      </c>
      <c r="L33" s="401" t="n">
        <v>131845368</v>
      </c>
      <c r="M33" s="401" t="n">
        <v>130883574</v>
      </c>
      <c r="N33" s="401" t="n">
        <v>530484504</v>
      </c>
      <c r="O33" s="60" t="n">
        <v>33558920</v>
      </c>
    </row>
    <row r="34" customFormat="false" ht="11.85" hidden="false" customHeight="true" outlineLevel="0" collapsed="false">
      <c r="A34" s="381" t="s">
        <v>255</v>
      </c>
      <c r="B34" s="284"/>
      <c r="C34" s="285"/>
      <c r="D34" s="115"/>
      <c r="E34" s="405" t="n">
        <v>718421276</v>
      </c>
      <c r="F34" s="406" t="n">
        <v>5.642494008754</v>
      </c>
      <c r="G34" s="408" t="n">
        <v>-40.5506671319267</v>
      </c>
      <c r="H34" s="405" t="n">
        <v>13301703</v>
      </c>
      <c r="I34" s="13" t="n">
        <v>264075774</v>
      </c>
      <c r="J34" s="13" t="n">
        <v>431339247</v>
      </c>
      <c r="K34" s="13" t="n">
        <v>129751955</v>
      </c>
      <c r="L34" s="13" t="n">
        <v>51807554</v>
      </c>
      <c r="M34" s="13" t="n">
        <v>51703258</v>
      </c>
      <c r="N34" s="13" t="n">
        <v>198076480</v>
      </c>
      <c r="O34" s="51" t="n">
        <v>9704552</v>
      </c>
    </row>
    <row r="35" customFormat="false" ht="11.85" hidden="false" customHeight="true" outlineLevel="0" collapsed="false">
      <c r="A35" s="381" t="s">
        <v>256</v>
      </c>
      <c r="B35" s="284"/>
      <c r="C35" s="285"/>
      <c r="D35" s="115"/>
      <c r="E35" s="405" t="n">
        <v>485750066</v>
      </c>
      <c r="F35" s="406" t="n">
        <v>3.81509001573175</v>
      </c>
      <c r="G35" s="408" t="n">
        <v>-41.4158161704663</v>
      </c>
      <c r="H35" s="405" t="n">
        <v>6620329</v>
      </c>
      <c r="I35" s="13" t="n">
        <v>207157326</v>
      </c>
      <c r="J35" s="13" t="n">
        <v>261463428</v>
      </c>
      <c r="K35" s="13" t="n">
        <v>83916777</v>
      </c>
      <c r="L35" s="13" t="n">
        <v>27529894</v>
      </c>
      <c r="M35" s="13" t="n">
        <v>20264581</v>
      </c>
      <c r="N35" s="13" t="n">
        <v>129752176</v>
      </c>
      <c r="O35" s="51" t="n">
        <v>10508983</v>
      </c>
    </row>
    <row r="36" customFormat="false" ht="11.85" hidden="false" customHeight="true" outlineLevel="0" collapsed="false">
      <c r="A36" s="381" t="s">
        <v>257</v>
      </c>
      <c r="B36" s="284"/>
      <c r="C36" s="285"/>
      <c r="D36" s="115"/>
      <c r="E36" s="405" t="n">
        <v>792844146</v>
      </c>
      <c r="F36" s="406" t="n">
        <v>6.22701260824113</v>
      </c>
      <c r="G36" s="408" t="n">
        <v>-38.7151580888277</v>
      </c>
      <c r="H36" s="405" t="n">
        <v>11109683</v>
      </c>
      <c r="I36" s="13" t="n">
        <v>311468563</v>
      </c>
      <c r="J36" s="13" t="n">
        <v>456920515</v>
      </c>
      <c r="K36" s="13" t="n">
        <v>142841012</v>
      </c>
      <c r="L36" s="13" t="n">
        <v>52507920</v>
      </c>
      <c r="M36" s="13" t="n">
        <v>58915735</v>
      </c>
      <c r="N36" s="13" t="n">
        <v>202655848</v>
      </c>
      <c r="O36" s="51" t="n">
        <v>13345385</v>
      </c>
    </row>
    <row r="37" customFormat="false" ht="11.85" hidden="false" customHeight="true" outlineLevel="0" collapsed="false">
      <c r="A37" s="59" t="s">
        <v>258</v>
      </c>
      <c r="B37" s="294"/>
      <c r="C37" s="295"/>
      <c r="D37" s="296"/>
      <c r="E37" s="399" t="n">
        <v>856258180</v>
      </c>
      <c r="F37" s="400" t="n">
        <v>6.72506760587169</v>
      </c>
      <c r="G37" s="403" t="n">
        <v>-43.7082520183929</v>
      </c>
      <c r="H37" s="399" t="n">
        <v>29080149</v>
      </c>
      <c r="I37" s="401" t="n">
        <v>204898689</v>
      </c>
      <c r="J37" s="401" t="n">
        <v>609183414</v>
      </c>
      <c r="K37" s="401" t="n">
        <v>129162540</v>
      </c>
      <c r="L37" s="401" t="n">
        <v>51915642</v>
      </c>
      <c r="M37" s="401" t="n">
        <v>118025367</v>
      </c>
      <c r="N37" s="401" t="n">
        <v>310079865</v>
      </c>
      <c r="O37" s="60" t="n">
        <v>13095928</v>
      </c>
    </row>
    <row r="38" customFormat="false" ht="11.85" hidden="false" customHeight="true" outlineLevel="0" collapsed="false">
      <c r="A38" s="381" t="s">
        <v>259</v>
      </c>
      <c r="B38" s="284"/>
      <c r="C38" s="285"/>
      <c r="D38" s="115"/>
      <c r="E38" s="405" t="n">
        <v>109080034</v>
      </c>
      <c r="F38" s="406" t="n">
        <v>0.856716607484886</v>
      </c>
      <c r="G38" s="408" t="n">
        <v>-40.9830530086936</v>
      </c>
      <c r="H38" s="405" t="n">
        <v>6483363</v>
      </c>
      <c r="I38" s="13" t="n">
        <v>29998823</v>
      </c>
      <c r="J38" s="13" t="n">
        <v>69766355</v>
      </c>
      <c r="K38" s="13" t="n">
        <v>21158953</v>
      </c>
      <c r="L38" s="13" t="n">
        <v>6243015</v>
      </c>
      <c r="M38" s="13" t="n">
        <v>6178494</v>
      </c>
      <c r="N38" s="13" t="n">
        <v>36185893</v>
      </c>
      <c r="O38" s="51" t="n">
        <v>2831493</v>
      </c>
    </row>
    <row r="39" customFormat="false" ht="11.85" hidden="false" customHeight="true" outlineLevel="0" collapsed="false">
      <c r="A39" s="381" t="s">
        <v>260</v>
      </c>
      <c r="B39" s="284"/>
      <c r="C39" s="285"/>
      <c r="D39" s="115"/>
      <c r="E39" s="405" t="n">
        <v>139433851</v>
      </c>
      <c r="F39" s="406" t="n">
        <v>1.09511604843534</v>
      </c>
      <c r="G39" s="408" t="n">
        <v>-41.2911304893451</v>
      </c>
      <c r="H39" s="405" t="n">
        <v>11227188</v>
      </c>
      <c r="I39" s="13" t="n">
        <v>37369869</v>
      </c>
      <c r="J39" s="13" t="n">
        <v>88595627</v>
      </c>
      <c r="K39" s="13" t="n">
        <v>34160260</v>
      </c>
      <c r="L39" s="13" t="n">
        <v>6772367</v>
      </c>
      <c r="M39" s="13" t="n">
        <v>7626387</v>
      </c>
      <c r="N39" s="13" t="n">
        <v>40036613</v>
      </c>
      <c r="O39" s="51" t="n">
        <v>2241167</v>
      </c>
    </row>
    <row r="40" customFormat="false" ht="11.85" hidden="false" customHeight="true" outlineLevel="0" collapsed="false">
      <c r="A40" s="381" t="s">
        <v>261</v>
      </c>
      <c r="B40" s="284"/>
      <c r="C40" s="285"/>
      <c r="D40" s="115"/>
      <c r="E40" s="405" t="n">
        <v>263246816</v>
      </c>
      <c r="F40" s="406" t="n">
        <v>2.06754536888683</v>
      </c>
      <c r="G40" s="408" t="n">
        <v>-40.6945676272035</v>
      </c>
      <c r="H40" s="405" t="n">
        <v>10304169</v>
      </c>
      <c r="I40" s="13" t="n">
        <v>93634737</v>
      </c>
      <c r="J40" s="13" t="n">
        <v>154733026</v>
      </c>
      <c r="K40" s="13" t="n">
        <v>41823886</v>
      </c>
      <c r="L40" s="13" t="n">
        <v>14203936</v>
      </c>
      <c r="M40" s="13" t="n">
        <v>12688133</v>
      </c>
      <c r="N40" s="13" t="n">
        <v>86017071</v>
      </c>
      <c r="O40" s="51" t="n">
        <v>4574884</v>
      </c>
    </row>
    <row r="41" customFormat="false" ht="11.85" hidden="false" customHeight="true" outlineLevel="0" collapsed="false">
      <c r="A41" s="381" t="s">
        <v>262</v>
      </c>
      <c r="B41" s="284"/>
      <c r="C41" s="285"/>
      <c r="D41" s="115"/>
      <c r="E41" s="405" t="n">
        <v>344497479</v>
      </c>
      <c r="F41" s="406" t="n">
        <v>2.70568958106463</v>
      </c>
      <c r="G41" s="408" t="n">
        <v>-47.3966020616221</v>
      </c>
      <c r="H41" s="405" t="n">
        <v>1065429</v>
      </c>
      <c r="I41" s="13" t="n">
        <v>43895260</v>
      </c>
      <c r="J41" s="13" t="n">
        <v>296088406</v>
      </c>
      <c r="K41" s="13" t="n">
        <v>32019441</v>
      </c>
      <c r="L41" s="13" t="n">
        <v>24696324</v>
      </c>
      <c r="M41" s="13" t="n">
        <v>91532353</v>
      </c>
      <c r="N41" s="13" t="n">
        <v>147840288</v>
      </c>
      <c r="O41" s="51" t="n">
        <v>3448384</v>
      </c>
      <c r="P41" s="13"/>
      <c r="R41" s="948"/>
    </row>
    <row r="42" customFormat="false" ht="11.85" hidden="false" customHeight="true" outlineLevel="0" collapsed="false">
      <c r="A42" s="926" t="s">
        <v>575</v>
      </c>
      <c r="B42" s="927"/>
      <c r="C42" s="928"/>
      <c r="D42" s="296"/>
      <c r="E42" s="949" t="n">
        <v>27525807</v>
      </c>
      <c r="F42" s="950" t="n">
        <v>0.216188198028282</v>
      </c>
      <c r="G42" s="951" t="n">
        <v>-43.4185142883642</v>
      </c>
      <c r="H42" s="949" t="n">
        <v>5125923</v>
      </c>
      <c r="I42" s="952" t="n">
        <v>4500852</v>
      </c>
      <c r="J42" s="952" t="n">
        <v>16780678</v>
      </c>
      <c r="K42" s="952" t="n">
        <v>4942596</v>
      </c>
      <c r="L42" s="952" t="n">
        <v>1022454</v>
      </c>
      <c r="M42" s="952" t="n">
        <v>805039</v>
      </c>
      <c r="N42" s="952" t="n">
        <v>10010589</v>
      </c>
      <c r="O42" s="953" t="n">
        <v>1118354</v>
      </c>
      <c r="P42" s="401"/>
      <c r="R42" s="954"/>
    </row>
    <row r="43" customFormat="false" ht="10.5" hidden="false" customHeight="true" outlineLevel="0" collapsed="false">
      <c r="A43" s="115" t="s">
        <v>576</v>
      </c>
      <c r="C43" s="137"/>
      <c r="G43" s="385"/>
      <c r="H43" s="137"/>
      <c r="I43" s="137"/>
      <c r="J43" s="137"/>
      <c r="K43" s="137"/>
      <c r="L43" s="137"/>
      <c r="M43" s="137"/>
      <c r="N43" s="137"/>
      <c r="O43" s="137"/>
      <c r="R43" s="14"/>
    </row>
    <row r="44" s="165" customFormat="true" ht="11.1" hidden="false" customHeight="true" outlineLevel="0" collapsed="false">
      <c r="A44" s="115" t="s">
        <v>672</v>
      </c>
    </row>
    <row r="45" s="165" customFormat="true" ht="11.1" hidden="false" customHeight="true" outlineLevel="0" collapsed="false">
      <c r="A45" s="115" t="s">
        <v>673</v>
      </c>
    </row>
    <row r="46" s="165" customFormat="true" ht="11.1" hidden="false" customHeight="true" outlineLevel="0" collapsed="false">
      <c r="J46" s="711"/>
    </row>
    <row r="47" customFormat="false" ht="12.75" hidden="false" customHeight="false" outlineLevel="0" collapsed="false">
      <c r="A47" s="11" t="s">
        <v>8</v>
      </c>
      <c r="B47" s="324"/>
      <c r="C47" s="324"/>
      <c r="D47" s="324"/>
      <c r="E47" s="324"/>
      <c r="F47" s="324"/>
      <c r="G47" s="324"/>
      <c r="H47" s="324"/>
      <c r="I47" s="324"/>
      <c r="J47" s="324"/>
      <c r="K47" s="324"/>
      <c r="L47" s="324"/>
      <c r="N47" s="324"/>
      <c r="O47" s="146" t="s">
        <v>9</v>
      </c>
      <c r="P47" s="324"/>
      <c r="Q47" s="324"/>
      <c r="R47" s="324"/>
      <c r="S47" s="324"/>
      <c r="T47" s="324"/>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714" t="n">
        <v>12732335.646</v>
      </c>
      <c r="S49" s="0"/>
      <c r="T49" s="955" t="s">
        <v>612</v>
      </c>
      <c r="U49" s="955" t="s">
        <v>614</v>
      </c>
      <c r="V49" s="955" t="s">
        <v>611</v>
      </c>
    </row>
    <row r="50" customFormat="false" ht="12.75" hidden="false" customHeight="false" outlineLevel="0" collapsed="false">
      <c r="A50" s="0"/>
      <c r="B50" s="0"/>
      <c r="C50" s="0"/>
      <c r="D50" s="0"/>
      <c r="E50" s="0"/>
      <c r="F50" s="0"/>
      <c r="G50" s="0"/>
      <c r="H50" s="0"/>
      <c r="I50" s="0"/>
      <c r="J50" s="0"/>
      <c r="K50" s="0"/>
      <c r="L50" s="0"/>
      <c r="M50" s="0"/>
      <c r="N50" s="0"/>
      <c r="Q50" s="284" t="s">
        <v>82</v>
      </c>
      <c r="R50" s="714" t="n">
        <v>27525.807</v>
      </c>
      <c r="S50" s="284" t="s">
        <v>268</v>
      </c>
      <c r="T50" s="714" t="n">
        <v>7207239</v>
      </c>
      <c r="U50" s="714" t="n">
        <v>173992833</v>
      </c>
      <c r="V50" s="714" t="n">
        <v>306211292</v>
      </c>
    </row>
    <row r="51" customFormat="false" ht="12.75" hidden="false" customHeight="false" outlineLevel="0" collapsed="false">
      <c r="A51" s="0"/>
      <c r="B51" s="0"/>
      <c r="C51" s="0"/>
      <c r="D51" s="0"/>
      <c r="E51" s="0"/>
      <c r="F51" s="0"/>
      <c r="G51" s="0"/>
      <c r="H51" s="0"/>
      <c r="I51" s="0"/>
      <c r="J51" s="0"/>
      <c r="K51" s="0"/>
      <c r="L51" s="0"/>
      <c r="M51" s="0"/>
      <c r="N51" s="0"/>
      <c r="Q51" s="284" t="s">
        <v>271</v>
      </c>
      <c r="R51" s="714" t="n">
        <v>5176619.326</v>
      </c>
      <c r="S51" s="284" t="s">
        <v>270</v>
      </c>
      <c r="T51" s="714" t="n">
        <v>23036119</v>
      </c>
      <c r="U51" s="714" t="n">
        <v>454025488</v>
      </c>
      <c r="V51" s="714" t="n">
        <v>897553483</v>
      </c>
    </row>
    <row r="52" customFormat="false" ht="12.75" hidden="false" customHeight="false" outlineLevel="0" collapsed="false">
      <c r="A52" s="0"/>
      <c r="B52" s="0"/>
      <c r="C52" s="0"/>
      <c r="D52" s="0"/>
      <c r="E52" s="0"/>
      <c r="F52" s="0"/>
      <c r="G52" s="0"/>
      <c r="H52" s="0"/>
      <c r="I52" s="0"/>
      <c r="J52" s="0"/>
      <c r="K52" s="0"/>
      <c r="L52" s="0"/>
      <c r="M52" s="0"/>
      <c r="N52" s="0"/>
      <c r="Q52" s="284" t="s">
        <v>273</v>
      </c>
      <c r="R52" s="714" t="n">
        <v>1437500.994</v>
      </c>
      <c r="S52" s="284" t="s">
        <v>272</v>
      </c>
      <c r="T52" s="714" t="n">
        <v>90913521</v>
      </c>
      <c r="U52" s="714" t="n">
        <v>2889228078</v>
      </c>
      <c r="V52" s="714" t="n">
        <v>4836120751</v>
      </c>
    </row>
    <row r="53" customFormat="false" ht="12.75" hidden="false" customHeight="false" outlineLevel="0" collapsed="false">
      <c r="A53" s="0"/>
      <c r="B53" s="0"/>
      <c r="C53" s="0"/>
      <c r="D53" s="0"/>
      <c r="E53" s="0"/>
      <c r="F53" s="0"/>
      <c r="G53" s="0"/>
      <c r="H53" s="0"/>
      <c r="I53" s="0"/>
      <c r="J53" s="0"/>
      <c r="K53" s="0"/>
      <c r="L53" s="0"/>
      <c r="M53" s="0"/>
      <c r="N53" s="0"/>
      <c r="Q53" s="284" t="s">
        <v>284</v>
      </c>
      <c r="R53" s="714" t="n">
        <v>1113344.037</v>
      </c>
      <c r="S53" s="284" t="s">
        <v>274</v>
      </c>
      <c r="T53" s="714" t="n">
        <v>31031715</v>
      </c>
      <c r="U53" s="714" t="n">
        <v>782701663</v>
      </c>
      <c r="V53" s="714" t="n">
        <v>1149723190</v>
      </c>
    </row>
    <row r="54" customFormat="false" ht="12.75" hidden="false" customHeight="false" outlineLevel="0" collapsed="false">
      <c r="A54" s="0"/>
      <c r="B54" s="0"/>
      <c r="C54" s="0"/>
      <c r="D54" s="0"/>
      <c r="E54" s="0"/>
      <c r="F54" s="0"/>
      <c r="G54" s="0"/>
      <c r="H54" s="0"/>
      <c r="I54" s="0"/>
      <c r="J54" s="0"/>
      <c r="K54" s="0"/>
      <c r="L54" s="0"/>
      <c r="M54" s="0"/>
      <c r="N54" s="0"/>
      <c r="Q54" s="284" t="s">
        <v>290</v>
      </c>
      <c r="R54" s="714" t="n">
        <v>792844.146</v>
      </c>
      <c r="S54" s="284" t="s">
        <v>674</v>
      </c>
      <c r="T54" s="714" t="n">
        <v>29080149</v>
      </c>
      <c r="U54" s="714" t="n">
        <v>204898689</v>
      </c>
      <c r="V54" s="714" t="n">
        <v>609183414</v>
      </c>
    </row>
    <row r="55" customFormat="false" ht="12.75" hidden="false" customHeight="false" outlineLevel="0" collapsed="false">
      <c r="A55" s="0"/>
      <c r="B55" s="0"/>
      <c r="C55" s="0"/>
      <c r="D55" s="0"/>
      <c r="E55" s="0"/>
      <c r="F55" s="0"/>
      <c r="G55" s="0"/>
      <c r="H55" s="0"/>
      <c r="I55" s="0"/>
      <c r="J55" s="0"/>
      <c r="K55" s="0"/>
      <c r="L55" s="0"/>
      <c r="M55" s="0"/>
      <c r="N55" s="0"/>
      <c r="Q55" s="284" t="s">
        <v>279</v>
      </c>
      <c r="R55" s="714" t="n">
        <v>718421.276</v>
      </c>
      <c r="S55" s="284" t="s">
        <v>82</v>
      </c>
      <c r="T55" s="714" t="n">
        <v>5125923</v>
      </c>
      <c r="U55" s="714" t="n">
        <v>4500852</v>
      </c>
      <c r="V55" s="714" t="n">
        <v>16780678</v>
      </c>
    </row>
    <row r="56" customFormat="false" ht="12.75" hidden="false" customHeight="false" outlineLevel="0" collapsed="false">
      <c r="A56" s="0"/>
      <c r="B56" s="0"/>
      <c r="C56" s="0"/>
      <c r="D56" s="0"/>
      <c r="E56" s="0"/>
      <c r="F56" s="0"/>
      <c r="G56" s="0"/>
      <c r="H56" s="0"/>
      <c r="I56" s="0"/>
      <c r="J56" s="0"/>
      <c r="K56" s="0"/>
      <c r="L56" s="0"/>
      <c r="M56" s="0"/>
      <c r="N56" s="0"/>
      <c r="Q56" s="284" t="s">
        <v>287</v>
      </c>
      <c r="R56" s="714" t="n">
        <v>485750.066</v>
      </c>
      <c r="S56" s="0"/>
      <c r="T56" s="714" t="n">
        <v>186394666</v>
      </c>
      <c r="U56" s="714" t="n">
        <v>4509347603</v>
      </c>
      <c r="V56" s="714" t="n">
        <v>7815572808</v>
      </c>
    </row>
    <row r="57" customFormat="false" ht="12.75" hidden="false" customHeight="false" outlineLevel="0" collapsed="false">
      <c r="A57" s="0"/>
      <c r="B57" s="0"/>
      <c r="C57" s="0"/>
      <c r="D57" s="0"/>
      <c r="E57" s="0"/>
      <c r="F57" s="0"/>
      <c r="G57" s="0"/>
      <c r="H57" s="0"/>
      <c r="I57" s="0"/>
      <c r="J57" s="0"/>
      <c r="K57" s="0"/>
      <c r="L57" s="0"/>
      <c r="M57" s="0"/>
      <c r="N57" s="0"/>
      <c r="Q57" s="284" t="s">
        <v>278</v>
      </c>
      <c r="R57" s="714" t="n">
        <v>445693.678</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84" t="s">
        <v>275</v>
      </c>
      <c r="R58" s="714" t="n">
        <v>344497.479</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4" t="s">
        <v>291</v>
      </c>
      <c r="R59" s="714" t="n">
        <v>263246.816</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84" t="s">
        <v>281</v>
      </c>
      <c r="R60" s="714" t="n">
        <v>262884.971</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4" t="s">
        <v>280</v>
      </c>
      <c r="R61" s="714" t="n">
        <v>237653.928</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84" t="s">
        <v>283</v>
      </c>
      <c r="R62" s="714" t="n">
        <v>206905.937</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4" t="s">
        <v>267</v>
      </c>
      <c r="R63" s="714" t="n">
        <v>190970.443</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4" t="s">
        <v>269</v>
      </c>
      <c r="R64" s="714" t="n">
        <v>166843.371</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4" t="s">
        <v>289</v>
      </c>
      <c r="R65" s="714" t="n">
        <v>139433.851</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4" t="s">
        <v>288</v>
      </c>
      <c r="R66" s="714" t="n">
        <v>109080.034</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4" t="s">
        <v>294</v>
      </c>
      <c r="R67" s="714" t="n">
        <v>101530.331</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4" t="s">
        <v>266</v>
      </c>
      <c r="R68" s="714" t="n">
        <v>100390.817</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4" t="s">
        <v>297</v>
      </c>
      <c r="R69" s="714" t="n">
        <v>86372.602</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4" t="s">
        <v>282</v>
      </c>
      <c r="R70" s="714" t="n">
        <v>75737.365</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4" t="s">
        <v>295</v>
      </c>
      <c r="R71" s="714" t="n">
        <v>65015.06</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84" t="s">
        <v>277</v>
      </c>
      <c r="R72" s="714" t="n">
        <v>48735.137</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4" t="s">
        <v>286</v>
      </c>
      <c r="R73" s="714" t="n">
        <v>46286.669</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84" t="s">
        <v>292</v>
      </c>
      <c r="R74" s="714" t="n">
        <v>42655.011</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4" t="s">
        <v>285</v>
      </c>
      <c r="R75" s="714" t="n">
        <v>17991.993</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4" t="s">
        <v>293</v>
      </c>
      <c r="R76" s="714" t="n">
        <v>16207.602</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84" t="s">
        <v>296</v>
      </c>
      <c r="R77" s="714" t="n">
        <v>12196.899</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4"/>
      <c r="J87" s="711"/>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41.42"/>
    <col collapsed="false" customWidth="true" hidden="false" outlineLevel="0" max="4" min="4" style="380" width="11.56"/>
    <col collapsed="false" customWidth="true" hidden="false" outlineLevel="0" max="9" min="5" style="460" width="10.56"/>
    <col collapsed="false" customWidth="true" hidden="false" outlineLevel="0" max="16" min="10" style="380" width="10.56"/>
    <col collapsed="false" customWidth="true" hidden="false" outlineLevel="0" max="17" min="17" style="380" width="11.99"/>
    <col collapsed="false" customWidth="true" hidden="false" outlineLevel="0" max="18" min="18" style="380" width="12.42"/>
    <col collapsed="false" customWidth="true" hidden="false" outlineLevel="0" max="19" min="19" style="266" width="11.13"/>
    <col collapsed="false" customWidth="true" hidden="false" outlineLevel="0" max="20" min="20" style="266" width="11.42"/>
    <col collapsed="false" customWidth="true" hidden="false" outlineLevel="0" max="21" min="21" style="266" width="11.56"/>
    <col collapsed="false" customWidth="true" hidden="false" outlineLevel="0" max="22" min="22" style="266" width="12.85"/>
    <col collapsed="false" customWidth="true" hidden="false" outlineLevel="0" max="23" min="23" style="266" width="10.13"/>
    <col collapsed="false" customWidth="true" hidden="false" outlineLevel="0" max="24" min="24" style="266" width="8.85"/>
    <col collapsed="false" customWidth="true" hidden="false" outlineLevel="0" max="25" min="25" style="266" width="10.99"/>
    <col collapsed="false" customWidth="true" hidden="false" outlineLevel="0" max="26" min="26" style="266" width="10.71"/>
    <col collapsed="false" customWidth="true" hidden="false" outlineLevel="0" max="27" min="27" style="147" width="11.28"/>
    <col collapsed="false" customWidth="true" hidden="false" outlineLevel="0" max="28" min="28" style="137" width="11.99"/>
    <col collapsed="false" customWidth="true" hidden="false" outlineLevel="0" max="29" min="29" style="137" width="12.85"/>
    <col collapsed="false" customWidth="true" hidden="false" outlineLevel="0" max="30" min="30" style="137" width="14.7"/>
    <col collapsed="false" customWidth="false" hidden="false" outlineLevel="0" max="33" min="31" style="137" width="9.14"/>
    <col collapsed="false" customWidth="true" hidden="false" outlineLevel="0" max="34" min="34" style="137" width="10.28"/>
    <col collapsed="false" customWidth="true" hidden="false" outlineLevel="0" max="35" min="35" style="137" width="10.56"/>
    <col collapsed="false" customWidth="false" hidden="false" outlineLevel="0" max="36" min="36" style="137" width="9.14"/>
    <col collapsed="false" customWidth="true" hidden="false" outlineLevel="0" max="37" min="37" style="137" width="10.56"/>
    <col collapsed="false" customWidth="true" hidden="false" outlineLevel="0" max="38" min="38" style="137" width="9.99"/>
    <col collapsed="false" customWidth="false" hidden="false" outlineLevel="0" max="257" min="39" style="137" width="9.14"/>
  </cols>
  <sheetData>
    <row r="1" s="14" customFormat="true" ht="16.5" hidden="false" customHeight="true" outlineLevel="0" collapsed="false">
      <c r="A1" s="11" t="s">
        <v>8</v>
      </c>
      <c r="D1" s="438"/>
      <c r="E1" s="438"/>
      <c r="F1" s="438"/>
      <c r="G1" s="438"/>
      <c r="H1" s="438"/>
      <c r="I1" s="438"/>
      <c r="J1" s="438"/>
      <c r="K1" s="438"/>
      <c r="L1" s="438"/>
      <c r="M1" s="438"/>
      <c r="N1" s="438"/>
      <c r="O1" s="438"/>
      <c r="P1" s="438"/>
      <c r="Q1" s="299" t="s">
        <v>9</v>
      </c>
    </row>
    <row r="2" s="144" customFormat="true" ht="3.75" hidden="false" customHeight="true" outlineLevel="0" collapsed="false">
      <c r="D2" s="556"/>
      <c r="E2" s="460"/>
      <c r="F2" s="460"/>
      <c r="G2" s="460"/>
      <c r="H2" s="460"/>
      <c r="I2" s="380"/>
      <c r="J2" s="380"/>
      <c r="K2" s="380"/>
      <c r="L2" s="380"/>
      <c r="M2" s="380"/>
      <c r="N2" s="380"/>
      <c r="O2" s="380"/>
      <c r="P2" s="380"/>
      <c r="Q2" s="380"/>
      <c r="R2" s="380"/>
      <c r="S2" s="266"/>
      <c r="T2" s="266"/>
      <c r="V2" s="266"/>
      <c r="W2" s="266"/>
      <c r="X2" s="266"/>
    </row>
    <row r="3" s="144" customFormat="true" ht="15" hidden="false" customHeight="true" outlineLevel="0" collapsed="false">
      <c r="A3" s="21" t="n">
        <v>26</v>
      </c>
      <c r="B3" s="956"/>
      <c r="C3" s="21" t="s">
        <v>675</v>
      </c>
      <c r="D3" s="556"/>
      <c r="E3" s="957"/>
      <c r="F3" s="957"/>
      <c r="G3" s="957"/>
      <c r="H3" s="957"/>
      <c r="I3" s="958"/>
      <c r="J3" s="958"/>
      <c r="K3" s="958"/>
      <c r="L3" s="958"/>
      <c r="M3" s="958"/>
      <c r="N3" s="958"/>
      <c r="O3" s="958"/>
      <c r="P3" s="958"/>
      <c r="Q3" s="299" t="s">
        <v>676</v>
      </c>
      <c r="V3" s="426"/>
    </row>
    <row r="4" s="144" customFormat="true" ht="3.75" hidden="false" customHeight="true" outlineLevel="0" collapsed="false">
      <c r="D4" s="556"/>
      <c r="E4" s="556"/>
      <c r="F4" s="556"/>
      <c r="G4" s="556"/>
      <c r="H4" s="556"/>
      <c r="I4" s="556"/>
      <c r="J4" s="556"/>
      <c r="K4" s="556"/>
      <c r="L4" s="556"/>
      <c r="M4" s="556"/>
      <c r="N4" s="556"/>
      <c r="O4" s="556"/>
      <c r="P4" s="556"/>
      <c r="Q4" s="556"/>
      <c r="R4" s="556"/>
    </row>
    <row r="5" s="44" customFormat="true" ht="21" hidden="false" customHeight="true" outlineLevel="0" collapsed="false">
      <c r="A5" s="157" t="s">
        <v>14</v>
      </c>
      <c r="B5" s="157"/>
      <c r="C5" s="157"/>
      <c r="D5" s="959" t="s">
        <v>677</v>
      </c>
      <c r="E5" s="960" t="s">
        <v>678</v>
      </c>
      <c r="F5" s="960" t="s">
        <v>679</v>
      </c>
      <c r="G5" s="960" t="s">
        <v>680</v>
      </c>
      <c r="H5" s="960" t="s">
        <v>681</v>
      </c>
      <c r="I5" s="960" t="s">
        <v>682</v>
      </c>
      <c r="J5" s="960" t="s">
        <v>683</v>
      </c>
      <c r="K5" s="960" t="s">
        <v>684</v>
      </c>
      <c r="L5" s="960" t="s">
        <v>685</v>
      </c>
      <c r="M5" s="960" t="s">
        <v>686</v>
      </c>
      <c r="N5" s="960" t="s">
        <v>687</v>
      </c>
      <c r="O5" s="960" t="s">
        <v>688</v>
      </c>
      <c r="P5" s="961" t="s">
        <v>689</v>
      </c>
      <c r="Q5" s="962" t="s">
        <v>17</v>
      </c>
      <c r="R5" s="14"/>
    </row>
    <row r="6" s="44" customFormat="true" ht="12.95" hidden="false" customHeight="true" outlineLevel="0" collapsed="false">
      <c r="A6" s="41" t="s">
        <v>690</v>
      </c>
      <c r="B6" s="963"/>
      <c r="C6" s="964"/>
      <c r="D6" s="965" t="n">
        <v>2068139.41813868</v>
      </c>
      <c r="E6" s="966" t="n">
        <v>5479663.06236868</v>
      </c>
      <c r="F6" s="966" t="n">
        <v>5123105.64967868</v>
      </c>
      <c r="G6" s="966" t="n">
        <v>6107444.61694869</v>
      </c>
      <c r="H6" s="966" t="n">
        <v>6335855.87701868</v>
      </c>
      <c r="I6" s="966" t="n">
        <v>5949118.14932868</v>
      </c>
      <c r="J6" s="966" t="n">
        <v>9068059.42241868</v>
      </c>
      <c r="K6" s="966" t="n">
        <v>11891604.6101687</v>
      </c>
      <c r="L6" s="966" t="n">
        <v>6692733.65359867</v>
      </c>
      <c r="M6" s="966" t="n">
        <v>5134241.89355868</v>
      </c>
      <c r="N6" s="966" t="n">
        <v>7912466.35867868</v>
      </c>
      <c r="O6" s="966" t="n">
        <v>7734927.37182868</v>
      </c>
      <c r="P6" s="967" t="n">
        <v>2964958.87948868</v>
      </c>
      <c r="Q6" s="968" t="n">
        <v>5479663.06236868</v>
      </c>
      <c r="R6" s="399"/>
      <c r="S6" s="0"/>
    </row>
    <row r="7" s="44" customFormat="true" ht="12.95" hidden="false" customHeight="true" outlineLevel="0" collapsed="false">
      <c r="A7" s="59" t="s">
        <v>691</v>
      </c>
      <c r="B7" s="294"/>
      <c r="C7" s="295"/>
      <c r="D7" s="969" t="n">
        <v>243489096.96677</v>
      </c>
      <c r="E7" s="299" t="n">
        <v>16697143.54469</v>
      </c>
      <c r="F7" s="299" t="n">
        <v>18931361.54992</v>
      </c>
      <c r="G7" s="299" t="n">
        <v>18892824.47741</v>
      </c>
      <c r="H7" s="299" t="n">
        <v>18289895.91913</v>
      </c>
      <c r="I7" s="299" t="n">
        <v>22382854.65367</v>
      </c>
      <c r="J7" s="299" t="n">
        <v>21871503.4202</v>
      </c>
      <c r="K7" s="299" t="n">
        <v>15387199.24903</v>
      </c>
      <c r="L7" s="970" t="n">
        <v>22791245.00098</v>
      </c>
      <c r="M7" s="970" t="n">
        <v>21748569.45689</v>
      </c>
      <c r="N7" s="970" t="n">
        <v>21414093.73309</v>
      </c>
      <c r="O7" s="970" t="n">
        <v>21488651.54888</v>
      </c>
      <c r="P7" s="971" t="n">
        <v>25228440.78265</v>
      </c>
      <c r="Q7" s="969" t="n">
        <v>245123783.33654</v>
      </c>
      <c r="R7" s="399"/>
      <c r="S7" s="0"/>
    </row>
    <row r="8" s="455" customFormat="true" ht="12.95" hidden="false" customHeight="true" outlineLevel="0" collapsed="false">
      <c r="A8" s="59" t="s">
        <v>692</v>
      </c>
      <c r="B8" s="294"/>
      <c r="C8" s="295"/>
      <c r="D8" s="969" t="n">
        <v>180004470.10394</v>
      </c>
      <c r="E8" s="299" t="n">
        <v>13141669.5197</v>
      </c>
      <c r="F8" s="299" t="n">
        <v>13363921.75026</v>
      </c>
      <c r="G8" s="299" t="n">
        <v>13914187.30301</v>
      </c>
      <c r="H8" s="299" t="n">
        <v>13910796.39812</v>
      </c>
      <c r="I8" s="299" t="n">
        <v>14238436.17553</v>
      </c>
      <c r="J8" s="299" t="n">
        <v>14593983.78113</v>
      </c>
      <c r="K8" s="299" t="n">
        <v>14522437.72366</v>
      </c>
      <c r="L8" s="970" t="n">
        <v>14830082.08084</v>
      </c>
      <c r="M8" s="970" t="n">
        <v>14861590.00833</v>
      </c>
      <c r="N8" s="970" t="n">
        <v>14938113.76598</v>
      </c>
      <c r="O8" s="970" t="n">
        <v>24376722.12568</v>
      </c>
      <c r="P8" s="971" t="n">
        <v>14834501.99315</v>
      </c>
      <c r="Q8" s="969" t="n">
        <v>181526442.62539</v>
      </c>
      <c r="R8" s="399"/>
      <c r="S8" s="0"/>
      <c r="U8" s="972" t="n">
        <v>13559183.4967</v>
      </c>
      <c r="V8" s="972" t="n">
        <v>22964169.13132</v>
      </c>
    </row>
    <row r="9" s="44" customFormat="true" ht="12.95" hidden="false" customHeight="true" outlineLevel="0" collapsed="false">
      <c r="A9" s="381" t="s">
        <v>693</v>
      </c>
      <c r="B9" s="284"/>
      <c r="C9" s="285"/>
      <c r="D9" s="973" t="n">
        <v>167758106.79066</v>
      </c>
      <c r="E9" s="288" t="n">
        <v>12304306.97568</v>
      </c>
      <c r="F9" s="288" t="n">
        <v>12428274.00962</v>
      </c>
      <c r="G9" s="288" t="n">
        <v>12864665.52981</v>
      </c>
      <c r="H9" s="288" t="n">
        <v>12952865.17929</v>
      </c>
      <c r="I9" s="288" t="n">
        <v>13245591.23957</v>
      </c>
      <c r="J9" s="288" t="n">
        <v>13564174.7588</v>
      </c>
      <c r="K9" s="288" t="n">
        <v>13617474.23782</v>
      </c>
      <c r="L9" s="698" t="n">
        <v>13690135.5398</v>
      </c>
      <c r="M9" s="698" t="n">
        <v>13899061.06958</v>
      </c>
      <c r="N9" s="698" t="n">
        <v>13813675.40512</v>
      </c>
      <c r="O9" s="698" t="n">
        <v>23139478.40944</v>
      </c>
      <c r="P9" s="974" t="n">
        <v>13759493.5598</v>
      </c>
      <c r="Q9" s="973" t="n">
        <v>169279195.91433</v>
      </c>
      <c r="R9" s="405"/>
      <c r="S9" s="0"/>
      <c r="T9" s="139"/>
      <c r="U9" s="139"/>
    </row>
    <row r="10" s="44" customFormat="true" ht="12.95" hidden="false" customHeight="true" outlineLevel="0" collapsed="false">
      <c r="A10" s="381" t="s">
        <v>694</v>
      </c>
      <c r="B10" s="284"/>
      <c r="C10" s="285"/>
      <c r="D10" s="973" t="n">
        <v>455496.01176</v>
      </c>
      <c r="E10" s="288" t="n">
        <v>22079.25962</v>
      </c>
      <c r="F10" s="288" t="n">
        <v>83513.53547</v>
      </c>
      <c r="G10" s="288" t="n">
        <v>70396.0158</v>
      </c>
      <c r="H10" s="288" t="n">
        <v>30041.10195</v>
      </c>
      <c r="I10" s="288" t="n">
        <v>53013.37368</v>
      </c>
      <c r="J10" s="288" t="n">
        <v>17574.45669</v>
      </c>
      <c r="K10" s="288" t="n">
        <v>23066.80832</v>
      </c>
      <c r="L10" s="698" t="n">
        <v>45953.41409</v>
      </c>
      <c r="M10" s="698" t="n">
        <v>33249.44577</v>
      </c>
      <c r="N10" s="698" t="n">
        <v>19401.37789</v>
      </c>
      <c r="O10" s="698" t="n">
        <v>22770.80439</v>
      </c>
      <c r="P10" s="974" t="n">
        <v>455496.01176</v>
      </c>
      <c r="Q10" s="973" t="n">
        <v>876555.60543</v>
      </c>
      <c r="R10" s="405"/>
      <c r="S10" s="0"/>
      <c r="T10" s="52"/>
      <c r="U10" s="52"/>
    </row>
    <row r="11" s="44" customFormat="true" ht="12.95" hidden="false" customHeight="true" outlineLevel="0" collapsed="false">
      <c r="A11" s="381" t="s">
        <v>695</v>
      </c>
      <c r="B11" s="284"/>
      <c r="C11" s="285"/>
      <c r="D11" s="973" t="n">
        <v>10274492.62124</v>
      </c>
      <c r="E11" s="288" t="n">
        <v>703581.76755</v>
      </c>
      <c r="F11" s="288" t="n">
        <v>702973.8917</v>
      </c>
      <c r="G11" s="288" t="n">
        <v>762632.51905</v>
      </c>
      <c r="H11" s="288" t="n">
        <v>807902.8085</v>
      </c>
      <c r="I11" s="288" t="n">
        <v>843678.89162</v>
      </c>
      <c r="J11" s="288" t="n">
        <v>873275.40099</v>
      </c>
      <c r="K11" s="288" t="n">
        <v>801818.04348</v>
      </c>
      <c r="L11" s="698" t="n">
        <v>1022089.08014</v>
      </c>
      <c r="M11" s="698" t="n">
        <v>937667.63666</v>
      </c>
      <c r="N11" s="698" t="n">
        <v>956483.06783</v>
      </c>
      <c r="O11" s="698" t="n">
        <v>945792.04666</v>
      </c>
      <c r="P11" s="974" t="n">
        <v>517840.73919</v>
      </c>
      <c r="Q11" s="973" t="n">
        <v>9875735.89337</v>
      </c>
      <c r="R11" s="405"/>
      <c r="S11" s="0"/>
      <c r="T11" s="52"/>
      <c r="U11" s="52"/>
    </row>
    <row r="12" s="44" customFormat="true" ht="12.95" hidden="false" customHeight="true" outlineLevel="0" collapsed="false">
      <c r="A12" s="381" t="s">
        <v>696</v>
      </c>
      <c r="B12" s="284"/>
      <c r="C12" s="285"/>
      <c r="D12" s="973" t="n">
        <v>304919.18936</v>
      </c>
      <c r="E12" s="288" t="n">
        <v>27023.95649</v>
      </c>
      <c r="F12" s="288" t="n">
        <v>24325.00192</v>
      </c>
      <c r="G12" s="288" t="n">
        <v>25133.83956</v>
      </c>
      <c r="H12" s="288" t="n">
        <v>25039.94507</v>
      </c>
      <c r="I12" s="288" t="n">
        <v>25440.50091</v>
      </c>
      <c r="J12" s="288" t="n">
        <v>26124.51783</v>
      </c>
      <c r="K12" s="288" t="n">
        <v>25153.46784</v>
      </c>
      <c r="L12" s="698" t="n">
        <v>25514.22546</v>
      </c>
      <c r="M12" s="698" t="n">
        <v>30792.164</v>
      </c>
      <c r="N12" s="698" t="n">
        <v>28316.94739</v>
      </c>
      <c r="O12" s="698" t="n">
        <v>21170.87518</v>
      </c>
      <c r="P12" s="974" t="n">
        <v>26158.20068</v>
      </c>
      <c r="Q12" s="973" t="n">
        <v>310193.64233</v>
      </c>
      <c r="R12" s="405"/>
      <c r="S12" s="0"/>
      <c r="T12" s="52"/>
      <c r="U12" s="52"/>
    </row>
    <row r="13" s="44" customFormat="true" ht="12.95" hidden="false" customHeight="true" outlineLevel="0" collapsed="false">
      <c r="A13" s="381" t="s">
        <v>697</v>
      </c>
      <c r="B13" s="284"/>
      <c r="C13" s="285"/>
      <c r="D13" s="973" t="n">
        <v>0</v>
      </c>
      <c r="E13" s="288" t="n">
        <v>0</v>
      </c>
      <c r="F13" s="288" t="n">
        <v>0</v>
      </c>
      <c r="G13" s="288" t="n">
        <v>0</v>
      </c>
      <c r="H13" s="288" t="n">
        <v>0</v>
      </c>
      <c r="I13" s="288" t="n">
        <v>0</v>
      </c>
      <c r="J13" s="288" t="n">
        <v>0</v>
      </c>
      <c r="K13" s="288" t="n">
        <v>0</v>
      </c>
      <c r="L13" s="698" t="n">
        <v>0</v>
      </c>
      <c r="M13" s="698" t="n">
        <v>0</v>
      </c>
      <c r="N13" s="698" t="n">
        <v>0</v>
      </c>
      <c r="O13" s="698" t="n">
        <v>0</v>
      </c>
      <c r="P13" s="974" t="n">
        <v>0</v>
      </c>
      <c r="Q13" s="973" t="n">
        <v>0</v>
      </c>
      <c r="R13" s="405"/>
      <c r="S13" s="0"/>
      <c r="T13" s="139"/>
      <c r="U13" s="139"/>
    </row>
    <row r="14" s="44" customFormat="true" ht="12.95" hidden="false" customHeight="true" outlineLevel="0" collapsed="false">
      <c r="A14" s="381" t="s">
        <v>698</v>
      </c>
      <c r="B14" s="284"/>
      <c r="C14" s="285"/>
      <c r="D14" s="973" t="n">
        <v>0</v>
      </c>
      <c r="E14" s="288" t="n">
        <v>0</v>
      </c>
      <c r="F14" s="288" t="n">
        <v>0</v>
      </c>
      <c r="G14" s="288" t="n">
        <v>0</v>
      </c>
      <c r="H14" s="288" t="n">
        <v>0</v>
      </c>
      <c r="I14" s="288" t="n">
        <v>0</v>
      </c>
      <c r="J14" s="288" t="n">
        <v>0</v>
      </c>
      <c r="K14" s="288" t="n">
        <v>0</v>
      </c>
      <c r="L14" s="698" t="n">
        <v>0</v>
      </c>
      <c r="M14" s="698" t="n">
        <v>0</v>
      </c>
      <c r="N14" s="698" t="n">
        <v>0</v>
      </c>
      <c r="O14" s="698" t="n">
        <v>0</v>
      </c>
      <c r="P14" s="974" t="n">
        <v>0</v>
      </c>
      <c r="Q14" s="973" t="n">
        <v>0</v>
      </c>
      <c r="R14" s="405"/>
      <c r="S14" s="0"/>
      <c r="T14" s="52"/>
      <c r="U14" s="52"/>
    </row>
    <row r="15" s="44" customFormat="true" ht="12.95" hidden="false" customHeight="true" outlineLevel="0" collapsed="false">
      <c r="A15" s="381" t="s">
        <v>699</v>
      </c>
      <c r="B15" s="284"/>
      <c r="C15" s="285"/>
      <c r="D15" s="973" t="n">
        <v>674627.90926</v>
      </c>
      <c r="E15" s="288" t="n">
        <v>45398.76528</v>
      </c>
      <c r="F15" s="288" t="n">
        <v>46801.87527</v>
      </c>
      <c r="G15" s="288" t="n">
        <v>63029.52127</v>
      </c>
      <c r="H15" s="288" t="n">
        <v>65769.15441</v>
      </c>
      <c r="I15" s="288" t="n">
        <v>57523.44209</v>
      </c>
      <c r="J15" s="288" t="n">
        <v>51045.40654</v>
      </c>
      <c r="K15" s="288" t="n">
        <v>31235.72592</v>
      </c>
      <c r="L15" s="698" t="n">
        <v>0</v>
      </c>
      <c r="M15" s="698" t="n">
        <v>0</v>
      </c>
      <c r="N15" s="698" t="n">
        <v>0</v>
      </c>
      <c r="O15" s="698" t="n">
        <v>222865.21014</v>
      </c>
      <c r="P15" s="974" t="n">
        <v>45182.46119</v>
      </c>
      <c r="Q15" s="973" t="n">
        <v>628851.56211</v>
      </c>
      <c r="R15" s="405"/>
      <c r="S15" s="0"/>
      <c r="T15" s="975"/>
      <c r="U15" s="975"/>
    </row>
    <row r="16" s="44" customFormat="true" ht="12.95" hidden="false" customHeight="true" outlineLevel="0" collapsed="false">
      <c r="A16" s="381" t="s">
        <v>700</v>
      </c>
      <c r="B16" s="14"/>
      <c r="C16" s="444"/>
      <c r="D16" s="973" t="n">
        <v>1096676.86711</v>
      </c>
      <c r="E16" s="288" t="n">
        <v>85013.91823</v>
      </c>
      <c r="F16" s="288" t="n">
        <v>104241.93033</v>
      </c>
      <c r="G16" s="288" t="n">
        <v>156364.23988</v>
      </c>
      <c r="H16" s="288" t="n">
        <v>64033.65017</v>
      </c>
      <c r="I16" s="288" t="n">
        <v>66672.28012</v>
      </c>
      <c r="J16" s="288" t="n">
        <v>104345.82921</v>
      </c>
      <c r="K16" s="288" t="n">
        <v>68804.55191</v>
      </c>
      <c r="L16" s="698" t="n">
        <v>84553.74021</v>
      </c>
      <c r="M16" s="698" t="n">
        <v>10990.7372</v>
      </c>
      <c r="N16" s="698" t="n">
        <v>161592.3671</v>
      </c>
      <c r="O16" s="698" t="n">
        <v>134174.2789</v>
      </c>
      <c r="P16" s="974" t="n">
        <v>89585.86246</v>
      </c>
      <c r="Q16" s="973" t="n">
        <v>1130373.38572</v>
      </c>
      <c r="R16" s="405"/>
      <c r="S16" s="0"/>
    </row>
    <row r="17" s="44" customFormat="true" ht="12.95" hidden="false" customHeight="true" outlineLevel="0" collapsed="false">
      <c r="A17" s="381" t="s">
        <v>701</v>
      </c>
      <c r="B17" s="14"/>
      <c r="C17" s="444"/>
      <c r="D17" s="973" t="n">
        <v>-1785.98566</v>
      </c>
      <c r="E17" s="288" t="n">
        <v>0</v>
      </c>
      <c r="F17" s="288" t="n">
        <v>-16.47664</v>
      </c>
      <c r="G17" s="288" t="n">
        <v>-70.81724</v>
      </c>
      <c r="H17" s="288" t="n">
        <v>-44.77727</v>
      </c>
      <c r="I17" s="288" t="n">
        <v>-874.82786</v>
      </c>
      <c r="J17" s="288" t="n">
        <v>-25.18756</v>
      </c>
      <c r="K17" s="288" t="n">
        <v>-127.91545</v>
      </c>
      <c r="L17" s="698" t="n">
        <v>-120.94248</v>
      </c>
      <c r="M17" s="698" t="n">
        <v>-190.6372</v>
      </c>
      <c r="N17" s="698" t="n">
        <v>-61.99297</v>
      </c>
      <c r="O17" s="698" t="n">
        <v>-49.64434</v>
      </c>
      <c r="P17" s="974" t="n">
        <v>-527.41799</v>
      </c>
      <c r="Q17" s="973" t="n">
        <v>-2110.637</v>
      </c>
      <c r="R17" s="405"/>
      <c r="S17" s="0"/>
    </row>
    <row r="18" s="455" customFormat="true" ht="12.95" hidden="false" customHeight="true" outlineLevel="0" collapsed="false">
      <c r="A18" s="381" t="s">
        <v>702</v>
      </c>
      <c r="B18" s="294"/>
      <c r="C18" s="295"/>
      <c r="D18" s="973" t="n">
        <v>-216659.4055</v>
      </c>
      <c r="E18" s="288" t="n">
        <v>-20934.63038</v>
      </c>
      <c r="F18" s="288" t="n">
        <v>-1060.74887</v>
      </c>
      <c r="G18" s="288" t="n">
        <v>-1798.92783</v>
      </c>
      <c r="H18" s="288" t="n">
        <v>-8769.76207</v>
      </c>
      <c r="I18" s="288" t="n">
        <v>-25845.71569</v>
      </c>
      <c r="J18" s="288" t="n">
        <v>-14320.55509</v>
      </c>
      <c r="K18" s="288" t="n">
        <v>-17688.07655</v>
      </c>
      <c r="L18" s="698" t="n">
        <v>-9282.59863</v>
      </c>
      <c r="M18" s="698" t="n">
        <v>-21579.60334</v>
      </c>
      <c r="N18" s="698" t="n">
        <v>-13053.83518</v>
      </c>
      <c r="O18" s="698" t="n">
        <v>-80574.85369</v>
      </c>
      <c r="P18" s="974" t="n">
        <v>-10635.64616</v>
      </c>
      <c r="Q18" s="973" t="n">
        <v>-225544.95348</v>
      </c>
      <c r="R18" s="405"/>
      <c r="S18" s="0"/>
    </row>
    <row r="19" s="455" customFormat="true" ht="12.95" hidden="false" customHeight="true" outlineLevel="0" collapsed="false">
      <c r="A19" s="381" t="s">
        <v>703</v>
      </c>
      <c r="B19" s="294"/>
      <c r="C19" s="295"/>
      <c r="D19" s="973" t="n">
        <v>-341403.89429</v>
      </c>
      <c r="E19" s="288" t="n">
        <v>-24800.49277</v>
      </c>
      <c r="F19" s="288" t="n">
        <v>-25131.26854</v>
      </c>
      <c r="G19" s="288" t="n">
        <v>-26164.61729</v>
      </c>
      <c r="H19" s="288" t="n">
        <v>-26040.90193</v>
      </c>
      <c r="I19" s="288" t="n">
        <v>-26763.00891</v>
      </c>
      <c r="J19" s="288" t="n">
        <v>-28210.84628</v>
      </c>
      <c r="K19" s="288" t="n">
        <v>-27299.11963</v>
      </c>
      <c r="L19" s="698" t="n">
        <v>-28760.37775</v>
      </c>
      <c r="M19" s="698" t="n">
        <v>-28400.80434</v>
      </c>
      <c r="N19" s="698" t="n">
        <v>-28239.5712</v>
      </c>
      <c r="O19" s="698" t="n">
        <v>-28905.001</v>
      </c>
      <c r="P19" s="974" t="n">
        <v>-48091.77778</v>
      </c>
      <c r="Q19" s="973" t="n">
        <v>-346807.78742</v>
      </c>
      <c r="R19" s="405"/>
      <c r="S19" s="0"/>
    </row>
    <row r="20" s="455" customFormat="true" ht="12.95" hidden="false" customHeight="true" outlineLevel="0" collapsed="false">
      <c r="A20" s="59" t="s">
        <v>704</v>
      </c>
      <c r="B20" s="294"/>
      <c r="C20" s="295"/>
      <c r="D20" s="969" t="n">
        <v>150462.42658</v>
      </c>
      <c r="E20" s="299" t="n">
        <v>-1412.99989</v>
      </c>
      <c r="F20" s="299" t="n">
        <v>7021.15088</v>
      </c>
      <c r="G20" s="299" t="n">
        <v>-9930.79938</v>
      </c>
      <c r="H20" s="299" t="n">
        <v>-15112.32037</v>
      </c>
      <c r="I20" s="299" t="n">
        <v>-27293.62919</v>
      </c>
      <c r="J20" s="299" t="n">
        <v>-41967.35011</v>
      </c>
      <c r="K20" s="299" t="n">
        <v>49167.58607</v>
      </c>
      <c r="L20" s="970" t="n">
        <v>20172.24072</v>
      </c>
      <c r="M20" s="970" t="n">
        <v>-7939.41956</v>
      </c>
      <c r="N20" s="970" t="n">
        <v>90220.00204</v>
      </c>
      <c r="O20" s="970" t="n">
        <v>75869.56883</v>
      </c>
      <c r="P20" s="971" t="n">
        <v>-18822.83275</v>
      </c>
      <c r="Q20" s="969" t="n">
        <v>119971.19729</v>
      </c>
      <c r="R20" s="399"/>
      <c r="S20" s="0"/>
    </row>
    <row r="21" s="44" customFormat="true" ht="12.95" hidden="false" customHeight="true" outlineLevel="0" collapsed="false">
      <c r="A21" s="443" t="s">
        <v>705</v>
      </c>
      <c r="B21" s="14"/>
      <c r="C21" s="444"/>
      <c r="D21" s="973" t="n">
        <v>3229.98415</v>
      </c>
      <c r="E21" s="288" t="n">
        <v>101.85631</v>
      </c>
      <c r="F21" s="288" t="n">
        <v>90.57706</v>
      </c>
      <c r="G21" s="288" t="n">
        <v>165.66891</v>
      </c>
      <c r="H21" s="288" t="n">
        <v>96.55208</v>
      </c>
      <c r="I21" s="288" t="n">
        <v>149.21006</v>
      </c>
      <c r="J21" s="288" t="n">
        <v>124.71308</v>
      </c>
      <c r="K21" s="288" t="n">
        <v>121.859</v>
      </c>
      <c r="L21" s="698" t="n">
        <v>118.05493</v>
      </c>
      <c r="M21" s="698" t="n">
        <v>150.56078</v>
      </c>
      <c r="N21" s="698" t="n">
        <v>163.96196</v>
      </c>
      <c r="O21" s="698" t="n">
        <v>1849.20323</v>
      </c>
      <c r="P21" s="974" t="n">
        <v>138.74604</v>
      </c>
      <c r="Q21" s="973" t="n">
        <v>3270.96344</v>
      </c>
      <c r="R21" s="405"/>
      <c r="S21" s="0"/>
    </row>
    <row r="22" s="44" customFormat="true" ht="12.95" hidden="false" customHeight="true" outlineLevel="0" collapsed="false">
      <c r="A22" s="381" t="s">
        <v>706</v>
      </c>
      <c r="B22" s="284"/>
      <c r="C22" s="285"/>
      <c r="D22" s="973" t="n">
        <v>147232.44243</v>
      </c>
      <c r="E22" s="288" t="n">
        <v>-1514.8562</v>
      </c>
      <c r="F22" s="288" t="n">
        <v>6930.57382</v>
      </c>
      <c r="G22" s="288" t="n">
        <v>-10096.46829</v>
      </c>
      <c r="H22" s="288" t="n">
        <v>-15208.87245</v>
      </c>
      <c r="I22" s="288" t="n">
        <v>-27442.83925</v>
      </c>
      <c r="J22" s="288" t="n">
        <v>-42092.06319</v>
      </c>
      <c r="K22" s="288" t="n">
        <v>49045.72707</v>
      </c>
      <c r="L22" s="698" t="n">
        <v>20054.18579</v>
      </c>
      <c r="M22" s="698" t="n">
        <v>-8089.98034</v>
      </c>
      <c r="N22" s="698" t="n">
        <v>90056.04008</v>
      </c>
      <c r="O22" s="698" t="n">
        <v>74020.3656</v>
      </c>
      <c r="P22" s="974" t="n">
        <v>-18961.57879</v>
      </c>
      <c r="Q22" s="973" t="n">
        <v>116700.23385</v>
      </c>
      <c r="R22" s="405"/>
      <c r="S22" s="0"/>
    </row>
    <row r="23" s="455" customFormat="true" ht="12.95" hidden="false" customHeight="true" outlineLevel="0" collapsed="false">
      <c r="A23" s="59" t="s">
        <v>707</v>
      </c>
      <c r="B23" s="294"/>
      <c r="C23" s="295"/>
      <c r="D23" s="969" t="n">
        <v>3822481.73099</v>
      </c>
      <c r="E23" s="299" t="n">
        <v>30661.00777</v>
      </c>
      <c r="F23" s="299" t="n">
        <v>17212.67445</v>
      </c>
      <c r="G23" s="299" t="n">
        <v>24471.03809</v>
      </c>
      <c r="H23" s="299" t="n">
        <v>21842.64536</v>
      </c>
      <c r="I23" s="299" t="n">
        <v>28681.71933</v>
      </c>
      <c r="J23" s="299" t="n">
        <v>24086.73557</v>
      </c>
      <c r="K23" s="299" t="n">
        <v>23510.31851</v>
      </c>
      <c r="L23" s="970" t="n">
        <v>59964.69231</v>
      </c>
      <c r="M23" s="970" t="n">
        <v>20995.2938599999</v>
      </c>
      <c r="N23" s="970" t="n">
        <v>21454.65121</v>
      </c>
      <c r="O23" s="970" t="n">
        <v>3517658.89303</v>
      </c>
      <c r="P23" s="971" t="n">
        <v>70798.07863</v>
      </c>
      <c r="Q23" s="969" t="n">
        <v>3861337.74812</v>
      </c>
      <c r="R23" s="399"/>
      <c r="S23" s="0"/>
    </row>
    <row r="24" s="455" customFormat="true" ht="12.95" hidden="false" customHeight="true" outlineLevel="0" collapsed="false">
      <c r="A24" s="65" t="s">
        <v>708</v>
      </c>
      <c r="B24" s="385"/>
      <c r="C24" s="746"/>
      <c r="D24" s="969" t="n">
        <v>-2857759.16159</v>
      </c>
      <c r="E24" s="299" t="n">
        <v>-121795.19848</v>
      </c>
      <c r="F24" s="299" t="n">
        <v>2836358.78007</v>
      </c>
      <c r="G24" s="299" t="n">
        <v>2801579.29298</v>
      </c>
      <c r="H24" s="299" t="n">
        <v>2180729.23133</v>
      </c>
      <c r="I24" s="299" t="n">
        <v>5450179.94734</v>
      </c>
      <c r="J24" s="299" t="n">
        <v>-7877844.48496</v>
      </c>
      <c r="K24" s="299" t="n">
        <v>-174181.7669</v>
      </c>
      <c r="L24" s="970" t="n">
        <v>5434876.1684</v>
      </c>
      <c r="M24" s="970" t="n">
        <v>-2730274.50512</v>
      </c>
      <c r="N24" s="970" t="n">
        <v>-7701937.2778</v>
      </c>
      <c r="O24" s="970" t="n">
        <v>-8872653.82034</v>
      </c>
      <c r="P24" s="971" t="n">
        <v>3105647.54686999</v>
      </c>
      <c r="Q24" s="969" t="n">
        <v>-5669316.08661</v>
      </c>
      <c r="R24" s="399"/>
      <c r="S24" s="0"/>
    </row>
    <row r="25" s="455" customFormat="true" ht="12.95" hidden="false" customHeight="true" outlineLevel="0" collapsed="false">
      <c r="A25" s="59" t="s">
        <v>709</v>
      </c>
      <c r="B25" s="294"/>
      <c r="C25" s="295"/>
      <c r="D25" s="969" t="n">
        <v>62369441.86685</v>
      </c>
      <c r="E25" s="299" t="n">
        <v>3648021.21559</v>
      </c>
      <c r="F25" s="299" t="n">
        <v>2706847.19426</v>
      </c>
      <c r="G25" s="299" t="n">
        <v>2162517.64271</v>
      </c>
      <c r="H25" s="299" t="n">
        <v>2191639.96469</v>
      </c>
      <c r="I25" s="299" t="n">
        <v>2692850.44066</v>
      </c>
      <c r="J25" s="299" t="n">
        <v>15173244.73857</v>
      </c>
      <c r="K25" s="299" t="n">
        <v>966265.38769</v>
      </c>
      <c r="L25" s="970" t="n">
        <v>2446149.81871</v>
      </c>
      <c r="M25" s="970" t="n">
        <v>9604198.07938</v>
      </c>
      <c r="N25" s="970" t="n">
        <v>14066242.59166</v>
      </c>
      <c r="O25" s="970" t="n">
        <v>2391054.78168</v>
      </c>
      <c r="P25" s="971" t="n">
        <v>7236315.99675</v>
      </c>
      <c r="Q25" s="969" t="n">
        <v>65285347.85235</v>
      </c>
      <c r="R25" s="399"/>
      <c r="S25" s="0"/>
    </row>
    <row r="26" s="44" customFormat="true" ht="12.95" hidden="false" customHeight="true" outlineLevel="0" collapsed="false">
      <c r="A26" s="443" t="s">
        <v>710</v>
      </c>
      <c r="B26" s="14"/>
      <c r="C26" s="444"/>
      <c r="D26" s="973" t="n">
        <v>1837938.6121</v>
      </c>
      <c r="E26" s="288" t="n">
        <v>83.02763</v>
      </c>
      <c r="F26" s="288" t="n">
        <v>82.58309</v>
      </c>
      <c r="G26" s="288" t="n">
        <v>30.67103</v>
      </c>
      <c r="H26" s="288" t="n">
        <v>113.36936</v>
      </c>
      <c r="I26" s="288" t="n">
        <v>250.12439</v>
      </c>
      <c r="J26" s="288" t="n">
        <v>1000000.7371</v>
      </c>
      <c r="K26" s="288" t="n">
        <v>51016.22718</v>
      </c>
      <c r="L26" s="698" t="n">
        <v>56.94925</v>
      </c>
      <c r="M26" s="698" t="n">
        <v>16.14171</v>
      </c>
      <c r="N26" s="698" t="n">
        <v>75672.89373</v>
      </c>
      <c r="O26" s="698" t="n">
        <v>710484.82368</v>
      </c>
      <c r="P26" s="974" t="n">
        <v>40962.34334</v>
      </c>
      <c r="Q26" s="973" t="n">
        <v>1878769.89149</v>
      </c>
      <c r="R26" s="405"/>
      <c r="S26" s="0"/>
    </row>
    <row r="27" s="44" customFormat="true" ht="12.95" hidden="false" customHeight="true" outlineLevel="0" collapsed="false">
      <c r="A27" s="381" t="s">
        <v>711</v>
      </c>
      <c r="B27" s="284"/>
      <c r="C27" s="285"/>
      <c r="D27" s="973" t="n">
        <v>88181.80632</v>
      </c>
      <c r="E27" s="288" t="n">
        <v>0</v>
      </c>
      <c r="F27" s="288" t="n">
        <v>2365.2052</v>
      </c>
      <c r="G27" s="288" t="n">
        <v>6032.20437</v>
      </c>
      <c r="H27" s="288" t="n">
        <v>4800</v>
      </c>
      <c r="I27" s="288" t="n">
        <v>3900.25</v>
      </c>
      <c r="J27" s="288" t="n">
        <v>2981.63637</v>
      </c>
      <c r="K27" s="288" t="n">
        <v>11873.02517</v>
      </c>
      <c r="L27" s="698" t="n">
        <v>11551.74926</v>
      </c>
      <c r="M27" s="698" t="n">
        <v>12216.19032</v>
      </c>
      <c r="N27" s="698" t="n">
        <v>9613.94375</v>
      </c>
      <c r="O27" s="698" t="n">
        <v>12768.78688</v>
      </c>
      <c r="P27" s="974" t="n">
        <v>11961.17688</v>
      </c>
      <c r="Q27" s="973" t="n">
        <v>90064.1682</v>
      </c>
      <c r="R27" s="405"/>
      <c r="S27" s="0"/>
    </row>
    <row r="28" s="44" customFormat="true" ht="12.95" hidden="false" customHeight="true" outlineLevel="0" collapsed="false">
      <c r="A28" s="443" t="s">
        <v>712</v>
      </c>
      <c r="B28" s="14"/>
      <c r="C28" s="444"/>
      <c r="D28" s="973" t="n">
        <v>-133.43545</v>
      </c>
      <c r="E28" s="288" t="n">
        <v>0</v>
      </c>
      <c r="F28" s="288" t="n">
        <v>0</v>
      </c>
      <c r="G28" s="288" t="n">
        <v>0</v>
      </c>
      <c r="H28" s="288" t="n">
        <v>0</v>
      </c>
      <c r="I28" s="288" t="n">
        <v>-2.3</v>
      </c>
      <c r="J28" s="288" t="n">
        <v>0</v>
      </c>
      <c r="K28" s="288" t="n">
        <v>0</v>
      </c>
      <c r="L28" s="698" t="n">
        <v>0</v>
      </c>
      <c r="M28" s="698" t="n">
        <v>0</v>
      </c>
      <c r="N28" s="698" t="n">
        <v>-131.13545</v>
      </c>
      <c r="O28" s="698" t="n">
        <v>0</v>
      </c>
      <c r="P28" s="974" t="n">
        <v>0</v>
      </c>
      <c r="Q28" s="973" t="n">
        <v>-133.43545</v>
      </c>
      <c r="R28" s="405"/>
      <c r="S28" s="0"/>
    </row>
    <row r="29" s="44" customFormat="true" ht="12.95" hidden="false" customHeight="true" outlineLevel="0" collapsed="false">
      <c r="A29" s="381" t="s">
        <v>713</v>
      </c>
      <c r="B29" s="284"/>
      <c r="C29" s="285"/>
      <c r="D29" s="973" t="n">
        <v>10212144.38492</v>
      </c>
      <c r="E29" s="288" t="n">
        <v>28992.23592</v>
      </c>
      <c r="F29" s="288" t="n">
        <v>75301.78744</v>
      </c>
      <c r="G29" s="288" t="n">
        <v>75567.36018</v>
      </c>
      <c r="H29" s="288" t="n">
        <v>96313.83371</v>
      </c>
      <c r="I29" s="288" t="n">
        <v>105545.64864</v>
      </c>
      <c r="J29" s="288" t="n">
        <v>3850454.64261</v>
      </c>
      <c r="K29" s="288" t="n">
        <v>-898497.33482</v>
      </c>
      <c r="L29" s="698" t="n">
        <v>74242.62757</v>
      </c>
      <c r="M29" s="698" t="n">
        <v>78380.67792</v>
      </c>
      <c r="N29" s="698" t="n">
        <v>6592980.62141</v>
      </c>
      <c r="O29" s="698" t="n">
        <v>87846.83997</v>
      </c>
      <c r="P29" s="974" t="n">
        <v>255995.68201</v>
      </c>
      <c r="Q29" s="973" t="n">
        <v>10423124.62256</v>
      </c>
      <c r="R29" s="405"/>
      <c r="S29" s="0"/>
    </row>
    <row r="30" s="44" customFormat="true" ht="12.95" hidden="false" customHeight="true" outlineLevel="0" collapsed="false">
      <c r="A30" s="381" t="s">
        <v>714</v>
      </c>
      <c r="B30" s="284"/>
      <c r="C30" s="285"/>
      <c r="D30" s="973" t="n">
        <v>28686035.36242</v>
      </c>
      <c r="E30" s="288" t="n">
        <v>2223519.26731</v>
      </c>
      <c r="F30" s="288" t="n">
        <v>865783.13832</v>
      </c>
      <c r="G30" s="288" t="n">
        <v>441221.95937</v>
      </c>
      <c r="H30" s="288" t="n">
        <v>433408.88763</v>
      </c>
      <c r="I30" s="288" t="n">
        <v>612472.15338</v>
      </c>
      <c r="J30" s="288" t="n">
        <v>8548244.92836</v>
      </c>
      <c r="K30" s="288" t="n">
        <v>455704.51964</v>
      </c>
      <c r="L30" s="698" t="n">
        <v>489123.58658</v>
      </c>
      <c r="M30" s="698" t="n">
        <v>8539781.36163</v>
      </c>
      <c r="N30" s="698" t="n">
        <v>4812273.28441</v>
      </c>
      <c r="O30" s="698" t="n">
        <v>884106.46404</v>
      </c>
      <c r="P30" s="974" t="n">
        <v>1816178.14261</v>
      </c>
      <c r="Q30" s="973" t="n">
        <v>30121817.69328</v>
      </c>
      <c r="R30" s="405"/>
      <c r="S30" s="0"/>
    </row>
    <row r="31" s="44" customFormat="true" ht="12.95" hidden="false" customHeight="true" outlineLevel="0" collapsed="false">
      <c r="A31" s="381" t="s">
        <v>715</v>
      </c>
      <c r="B31" s="284"/>
      <c r="C31" s="285"/>
      <c r="D31" s="973" t="n">
        <v>0</v>
      </c>
      <c r="E31" s="288" t="n">
        <v>0</v>
      </c>
      <c r="F31" s="288" t="n">
        <v>0</v>
      </c>
      <c r="G31" s="288" t="n">
        <v>0</v>
      </c>
      <c r="H31" s="288" t="n">
        <v>0</v>
      </c>
      <c r="I31" s="288" t="n">
        <v>0</v>
      </c>
      <c r="J31" s="288" t="n">
        <v>0</v>
      </c>
      <c r="K31" s="288" t="n">
        <v>0</v>
      </c>
      <c r="L31" s="698" t="n">
        <v>0</v>
      </c>
      <c r="M31" s="698" t="n">
        <v>0</v>
      </c>
      <c r="N31" s="698" t="n">
        <v>0</v>
      </c>
      <c r="O31" s="698" t="n">
        <v>0</v>
      </c>
      <c r="P31" s="974" t="n">
        <v>0</v>
      </c>
      <c r="Q31" s="973" t="n">
        <v>0</v>
      </c>
      <c r="R31" s="405"/>
      <c r="S31" s="0"/>
    </row>
    <row r="32" s="44" customFormat="true" ht="12.95" hidden="false" customHeight="true" outlineLevel="0" collapsed="false">
      <c r="A32" s="381" t="s">
        <v>716</v>
      </c>
      <c r="B32" s="284"/>
      <c r="C32" s="285"/>
      <c r="D32" s="973" t="n">
        <v>4979102.96192</v>
      </c>
      <c r="E32" s="288" t="n">
        <v>129325.62376</v>
      </c>
      <c r="F32" s="288" t="n">
        <v>197732.48021</v>
      </c>
      <c r="G32" s="288" t="n">
        <v>183951.44776</v>
      </c>
      <c r="H32" s="288" t="n">
        <v>262387.74414</v>
      </c>
      <c r="I32" s="288" t="n">
        <v>225574.56425</v>
      </c>
      <c r="J32" s="288" t="n">
        <v>269322.79413</v>
      </c>
      <c r="K32" s="288" t="n">
        <v>204039.39504</v>
      </c>
      <c r="L32" s="698" t="n">
        <v>275044.90605</v>
      </c>
      <c r="M32" s="698" t="n">
        <v>185325.10695</v>
      </c>
      <c r="N32" s="698" t="n">
        <v>372627.72925</v>
      </c>
      <c r="O32" s="698" t="n">
        <v>235982.2942</v>
      </c>
      <c r="P32" s="974" t="n">
        <v>3053322.39129</v>
      </c>
      <c r="Q32" s="973" t="n">
        <v>5594636.47703</v>
      </c>
      <c r="R32" s="405"/>
      <c r="S32" s="0"/>
    </row>
    <row r="33" s="44" customFormat="true" ht="12.95" hidden="false" customHeight="true" outlineLevel="0" collapsed="false">
      <c r="A33" s="381" t="s">
        <v>717</v>
      </c>
      <c r="B33" s="284"/>
      <c r="C33" s="285"/>
      <c r="D33" s="973" t="n">
        <v>1263.49806</v>
      </c>
      <c r="E33" s="288" t="n">
        <v>100</v>
      </c>
      <c r="F33" s="288" t="n">
        <v>82</v>
      </c>
      <c r="G33" s="288" t="n">
        <v>214</v>
      </c>
      <c r="H33" s="288" t="n">
        <v>145</v>
      </c>
      <c r="I33" s="288" t="n">
        <v>110</v>
      </c>
      <c r="J33" s="288" t="n">
        <v>240</v>
      </c>
      <c r="K33" s="288" t="n">
        <v>130</v>
      </c>
      <c r="L33" s="698" t="n">
        <v>130</v>
      </c>
      <c r="M33" s="698" t="n">
        <v>200</v>
      </c>
      <c r="N33" s="698" t="n">
        <v>-91.03384</v>
      </c>
      <c r="O33" s="698" t="n">
        <v>3.5319</v>
      </c>
      <c r="P33" s="974" t="n">
        <v>1.8</v>
      </c>
      <c r="Q33" s="973" t="n">
        <v>1265.29806</v>
      </c>
      <c r="R33" s="405"/>
      <c r="S33" s="0"/>
    </row>
    <row r="34" s="44" customFormat="true" ht="12.95" hidden="false" customHeight="true" outlineLevel="0" collapsed="false">
      <c r="A34" s="381" t="s">
        <v>718</v>
      </c>
      <c r="B34" s="284"/>
      <c r="C34" s="285"/>
      <c r="D34" s="973" t="n">
        <v>74970.68533</v>
      </c>
      <c r="E34" s="288" t="n">
        <v>0</v>
      </c>
      <c r="F34" s="288" t="n">
        <v>0</v>
      </c>
      <c r="G34" s="288" t="n">
        <v>500</v>
      </c>
      <c r="H34" s="288" t="n">
        <v>74471.12985</v>
      </c>
      <c r="I34" s="288" t="n">
        <v>0</v>
      </c>
      <c r="J34" s="288" t="n">
        <v>0</v>
      </c>
      <c r="K34" s="288" t="n">
        <v>-0.44452</v>
      </c>
      <c r="L34" s="698" t="n">
        <v>0</v>
      </c>
      <c r="M34" s="698" t="n">
        <v>0</v>
      </c>
      <c r="N34" s="698" t="n">
        <v>0</v>
      </c>
      <c r="O34" s="698" t="n">
        <v>0</v>
      </c>
      <c r="P34" s="974" t="n">
        <v>0.12674</v>
      </c>
      <c r="Q34" s="973" t="n">
        <v>74970.81207</v>
      </c>
      <c r="R34" s="405"/>
      <c r="S34" s="0"/>
    </row>
    <row r="35" s="44" customFormat="true" ht="12.95" hidden="false" customHeight="true" outlineLevel="0" collapsed="false">
      <c r="A35" s="381" t="s">
        <v>719</v>
      </c>
      <c r="B35" s="284"/>
      <c r="C35" s="285"/>
      <c r="D35" s="973" t="n">
        <v>1025300</v>
      </c>
      <c r="E35" s="288" t="n">
        <v>57000</v>
      </c>
      <c r="F35" s="288" t="n">
        <v>105000</v>
      </c>
      <c r="G35" s="288" t="n">
        <v>93000</v>
      </c>
      <c r="H35" s="288" t="n">
        <v>63000</v>
      </c>
      <c r="I35" s="288" t="n">
        <v>200000</v>
      </c>
      <c r="J35" s="288" t="n">
        <v>119000</v>
      </c>
      <c r="K35" s="288" t="n">
        <v>42000</v>
      </c>
      <c r="L35" s="698" t="n">
        <v>79000</v>
      </c>
      <c r="M35" s="698" t="n">
        <v>64000</v>
      </c>
      <c r="N35" s="698" t="n">
        <v>101300</v>
      </c>
      <c r="O35" s="698" t="n">
        <v>30000</v>
      </c>
      <c r="P35" s="974" t="n">
        <v>83626.31968</v>
      </c>
      <c r="Q35" s="973" t="n">
        <v>1036926.31968</v>
      </c>
      <c r="R35" s="405"/>
      <c r="S35" s="0"/>
    </row>
    <row r="36" s="44" customFormat="true" ht="12.95" hidden="false" customHeight="true" outlineLevel="0" collapsed="false">
      <c r="A36" s="381" t="s">
        <v>720</v>
      </c>
      <c r="B36" s="284"/>
      <c r="C36" s="285"/>
      <c r="D36" s="973" t="n">
        <v>15464637.99123</v>
      </c>
      <c r="E36" s="288" t="n">
        <v>1209001.06097</v>
      </c>
      <c r="F36" s="288" t="n">
        <v>1460500</v>
      </c>
      <c r="G36" s="288" t="n">
        <v>1362000</v>
      </c>
      <c r="H36" s="288" t="n">
        <v>1257000</v>
      </c>
      <c r="I36" s="288" t="n">
        <v>1545000</v>
      </c>
      <c r="J36" s="288" t="n">
        <v>1383000</v>
      </c>
      <c r="K36" s="288" t="n">
        <v>1100000</v>
      </c>
      <c r="L36" s="698" t="n">
        <v>1517000</v>
      </c>
      <c r="M36" s="698" t="n">
        <v>724278.60085</v>
      </c>
      <c r="N36" s="698" t="n">
        <v>2101996.2884</v>
      </c>
      <c r="O36" s="698" t="n">
        <v>429862.04101</v>
      </c>
      <c r="P36" s="974" t="n">
        <v>1974268.0142</v>
      </c>
      <c r="Q36" s="973" t="n">
        <v>16063906.00543</v>
      </c>
      <c r="R36" s="405"/>
      <c r="S36" s="0"/>
    </row>
    <row r="37" s="455" customFormat="true" ht="12.95" hidden="false" customHeight="true" outlineLevel="0" collapsed="false">
      <c r="A37" s="65" t="s">
        <v>721</v>
      </c>
      <c r="B37" s="385"/>
      <c r="C37" s="746"/>
      <c r="D37" s="969" t="n">
        <v>242592277.50542</v>
      </c>
      <c r="E37" s="299" t="n">
        <v>17053700.95738</v>
      </c>
      <c r="F37" s="299" t="n">
        <v>17947022.58265</v>
      </c>
      <c r="G37" s="299" t="n">
        <v>18664413.21734</v>
      </c>
      <c r="H37" s="299" t="n">
        <v>18676633.64682</v>
      </c>
      <c r="I37" s="299" t="n">
        <v>19263913.38058</v>
      </c>
      <c r="J37" s="299" t="n">
        <v>19047958.23245</v>
      </c>
      <c r="K37" s="299" t="n">
        <v>20586070.2056</v>
      </c>
      <c r="L37" s="970" t="n">
        <v>24349736.76102</v>
      </c>
      <c r="M37" s="970" t="n">
        <v>18970344.99177</v>
      </c>
      <c r="N37" s="970" t="n">
        <v>21591632.71994</v>
      </c>
      <c r="O37" s="970" t="n">
        <v>26258620.04122</v>
      </c>
      <c r="P37" s="971" t="n">
        <v>22875278.66707</v>
      </c>
      <c r="Q37" s="969" t="n">
        <v>245285325.40384</v>
      </c>
      <c r="R37" s="399"/>
      <c r="S37" s="0"/>
    </row>
    <row r="38" s="455" customFormat="true" ht="12.95" hidden="false" customHeight="true" outlineLevel="0" collapsed="false">
      <c r="A38" s="59" t="s">
        <v>722</v>
      </c>
      <c r="B38" s="294"/>
      <c r="C38" s="295"/>
      <c r="D38" s="969" t="n">
        <v>225943079.16053</v>
      </c>
      <c r="E38" s="299" t="n">
        <v>15839545.88207</v>
      </c>
      <c r="F38" s="299" t="n">
        <v>16717066.2119</v>
      </c>
      <c r="G38" s="299" t="n">
        <v>17391798.91432</v>
      </c>
      <c r="H38" s="299" t="n">
        <v>17415854.34738</v>
      </c>
      <c r="I38" s="299" t="n">
        <v>17968238.42821</v>
      </c>
      <c r="J38" s="299" t="n">
        <v>17684186.6929</v>
      </c>
      <c r="K38" s="299" t="n">
        <v>19256871.64062</v>
      </c>
      <c r="L38" s="970" t="n">
        <v>22949669.20415</v>
      </c>
      <c r="M38" s="970" t="n">
        <v>17584477.72403</v>
      </c>
      <c r="N38" s="970" t="n">
        <v>20212702.45066</v>
      </c>
      <c r="O38" s="970" t="n">
        <v>24846067.04686</v>
      </c>
      <c r="P38" s="971" t="n">
        <v>20504375.07671</v>
      </c>
      <c r="Q38" s="969" t="n">
        <v>228370853.61981</v>
      </c>
      <c r="R38" s="399"/>
      <c r="S38" s="0"/>
    </row>
    <row r="39" s="44" customFormat="true" ht="12.95" hidden="false" customHeight="true" outlineLevel="0" collapsed="false">
      <c r="A39" s="381" t="s">
        <v>723</v>
      </c>
      <c r="B39" s="284"/>
      <c r="C39" s="285"/>
      <c r="D39" s="973" t="n">
        <v>218025308.32733</v>
      </c>
      <c r="E39" s="288" t="n">
        <v>15400525.05748</v>
      </c>
      <c r="F39" s="288" t="n">
        <v>16160813.39942</v>
      </c>
      <c r="G39" s="288" t="n">
        <v>16914345.42464</v>
      </c>
      <c r="H39" s="288" t="n">
        <v>16901731.71056</v>
      </c>
      <c r="I39" s="288" t="n">
        <v>17555087.13796</v>
      </c>
      <c r="J39" s="288" t="n">
        <v>17032341.47982</v>
      </c>
      <c r="K39" s="288" t="n">
        <v>18765291.17047</v>
      </c>
      <c r="L39" s="698" t="n">
        <v>22398438.22041</v>
      </c>
      <c r="M39" s="698" t="n">
        <v>17116866.66648</v>
      </c>
      <c r="N39" s="698" t="n">
        <v>19247387.69461</v>
      </c>
      <c r="O39" s="698" t="n">
        <v>22808178.72543</v>
      </c>
      <c r="P39" s="974" t="n">
        <v>19927926.00304</v>
      </c>
      <c r="Q39" s="973" t="n">
        <v>220228932.69032</v>
      </c>
      <c r="R39" s="405"/>
      <c r="S39" s="0"/>
    </row>
    <row r="40" s="455" customFormat="true" ht="12.95" hidden="false" customHeight="true" outlineLevel="0" collapsed="false">
      <c r="A40" s="381" t="s">
        <v>724</v>
      </c>
      <c r="B40" s="284"/>
      <c r="C40" s="285"/>
      <c r="D40" s="973" t="n">
        <v>216616107.14247</v>
      </c>
      <c r="E40" s="288" t="n">
        <v>15218738.32114</v>
      </c>
      <c r="F40" s="288" t="n">
        <v>16139064.02559</v>
      </c>
      <c r="G40" s="288" t="n">
        <v>16847393.62633</v>
      </c>
      <c r="H40" s="288" t="n">
        <v>16805672.01507</v>
      </c>
      <c r="I40" s="288" t="n">
        <v>17452814.26283</v>
      </c>
      <c r="J40" s="288" t="n">
        <v>16865426.89759</v>
      </c>
      <c r="K40" s="288" t="n">
        <v>18674788.86986</v>
      </c>
      <c r="L40" s="698" t="n">
        <v>22302747.91031</v>
      </c>
      <c r="M40" s="698" t="n">
        <v>16825382.06794</v>
      </c>
      <c r="N40" s="698" t="n">
        <v>19234705.27797</v>
      </c>
      <c r="O40" s="698" t="n">
        <v>22689793.83052</v>
      </c>
      <c r="P40" s="974" t="n">
        <v>19825330.54361</v>
      </c>
      <c r="Q40" s="973" t="n">
        <v>218881857.64876</v>
      </c>
      <c r="R40" s="405"/>
      <c r="S40" s="0"/>
    </row>
    <row r="41" s="44" customFormat="true" ht="12.95" hidden="false" customHeight="true" outlineLevel="0" collapsed="false">
      <c r="A41" s="381"/>
      <c r="B41" s="284"/>
      <c r="C41" s="285" t="s">
        <v>725</v>
      </c>
      <c r="D41" s="973" t="n">
        <v>199562013.44601</v>
      </c>
      <c r="E41" s="288" t="n">
        <v>13954806.22897</v>
      </c>
      <c r="F41" s="288" t="n">
        <v>14769878.46801</v>
      </c>
      <c r="G41" s="288" t="n">
        <v>15428788.30744</v>
      </c>
      <c r="H41" s="288" t="n">
        <v>15403511.07451</v>
      </c>
      <c r="I41" s="288" t="n">
        <v>15806073.12101</v>
      </c>
      <c r="J41" s="288" t="n">
        <v>15407523.41598</v>
      </c>
      <c r="K41" s="288" t="n">
        <v>17253536.15934</v>
      </c>
      <c r="L41" s="698" t="n">
        <v>20846520.28901</v>
      </c>
      <c r="M41" s="698" t="n">
        <v>15384905.98551</v>
      </c>
      <c r="N41" s="698" t="n">
        <v>17783915.29579</v>
      </c>
      <c r="O41" s="698" t="n">
        <v>21226707.2509</v>
      </c>
      <c r="P41" s="974" t="n">
        <v>18369539.62779</v>
      </c>
      <c r="Q41" s="973" t="n">
        <v>201635705.22426</v>
      </c>
      <c r="R41" s="405"/>
      <c r="S41" s="0"/>
    </row>
    <row r="42" s="44" customFormat="true" ht="12.95" hidden="false" customHeight="true" outlineLevel="0" collapsed="false">
      <c r="A42" s="381"/>
      <c r="B42" s="284"/>
      <c r="C42" s="285" t="s">
        <v>726</v>
      </c>
      <c r="D42" s="973" t="n">
        <v>194103208.67645</v>
      </c>
      <c r="E42" s="288" t="n">
        <v>13822131.60521</v>
      </c>
      <c r="F42" s="288" t="n">
        <v>14565274.9878</v>
      </c>
      <c r="G42" s="288" t="n">
        <v>15203596.85968</v>
      </c>
      <c r="H42" s="288" t="n">
        <v>15072013.33037</v>
      </c>
      <c r="I42" s="288" t="n">
        <v>15525613.55676</v>
      </c>
      <c r="J42" s="288" t="n">
        <v>15076560.62185</v>
      </c>
      <c r="K42" s="288" t="n">
        <v>16991764.7643</v>
      </c>
      <c r="L42" s="698" t="n">
        <v>20515042.38296</v>
      </c>
      <c r="M42" s="698" t="n">
        <v>15142780.87856</v>
      </c>
      <c r="N42" s="698" t="n">
        <v>17362758.49991</v>
      </c>
      <c r="O42" s="698" t="n">
        <v>20967841.21569</v>
      </c>
      <c r="P42" s="974" t="n">
        <v>15315194.70829</v>
      </c>
      <c r="Q42" s="973" t="n">
        <v>195560573.41138</v>
      </c>
      <c r="R42" s="405"/>
      <c r="S42" s="0"/>
    </row>
    <row r="43" s="44" customFormat="true" ht="12.95" hidden="false" customHeight="true" outlineLevel="0" collapsed="false">
      <c r="A43" s="381"/>
      <c r="B43" s="284"/>
      <c r="C43" s="285" t="s">
        <v>727</v>
      </c>
      <c r="D43" s="973" t="n">
        <v>4979102.96192</v>
      </c>
      <c r="E43" s="288" t="n">
        <v>129325.62376</v>
      </c>
      <c r="F43" s="288" t="n">
        <v>197732.48021</v>
      </c>
      <c r="G43" s="288" t="n">
        <v>183951.44776</v>
      </c>
      <c r="H43" s="288" t="n">
        <v>262387.74414</v>
      </c>
      <c r="I43" s="288" t="n">
        <v>225574.56425</v>
      </c>
      <c r="J43" s="288" t="n">
        <v>269322.79413</v>
      </c>
      <c r="K43" s="288" t="n">
        <v>204039.39504</v>
      </c>
      <c r="L43" s="698" t="n">
        <v>275044.90605</v>
      </c>
      <c r="M43" s="698" t="n">
        <v>185325.10695</v>
      </c>
      <c r="N43" s="698" t="n">
        <v>372627.72925</v>
      </c>
      <c r="O43" s="698" t="n">
        <v>235982.2942</v>
      </c>
      <c r="P43" s="974" t="n">
        <v>3053322.39129</v>
      </c>
      <c r="Q43" s="973" t="n">
        <v>5594636.47703</v>
      </c>
      <c r="R43" s="405"/>
      <c r="S43" s="0"/>
    </row>
    <row r="44" s="44" customFormat="true" ht="12.95" hidden="false" customHeight="true" outlineLevel="0" collapsed="false">
      <c r="A44" s="381"/>
      <c r="B44" s="284"/>
      <c r="C44" s="285" t="s">
        <v>728</v>
      </c>
      <c r="D44" s="973" t="n">
        <v>479701.80764</v>
      </c>
      <c r="E44" s="288" t="n">
        <v>3349</v>
      </c>
      <c r="F44" s="288" t="n">
        <v>6871</v>
      </c>
      <c r="G44" s="288" t="n">
        <v>41240</v>
      </c>
      <c r="H44" s="288" t="n">
        <v>69110</v>
      </c>
      <c r="I44" s="288" t="n">
        <v>54885</v>
      </c>
      <c r="J44" s="288" t="n">
        <v>61640</v>
      </c>
      <c r="K44" s="288" t="n">
        <v>57732</v>
      </c>
      <c r="L44" s="698" t="n">
        <v>56433</v>
      </c>
      <c r="M44" s="698" t="n">
        <v>56800</v>
      </c>
      <c r="N44" s="698" t="n">
        <v>48529.06663</v>
      </c>
      <c r="O44" s="698" t="n">
        <v>22883.74101</v>
      </c>
      <c r="P44" s="974" t="n">
        <v>1022.52821</v>
      </c>
      <c r="Q44" s="973" t="n">
        <v>480495.33585</v>
      </c>
      <c r="R44" s="405"/>
      <c r="S44" s="0"/>
    </row>
    <row r="45" s="44" customFormat="true" ht="12.95" hidden="false" customHeight="true" outlineLevel="0" collapsed="false">
      <c r="A45" s="59"/>
      <c r="B45" s="284"/>
      <c r="C45" s="285" t="s">
        <v>729</v>
      </c>
      <c r="D45" s="973" t="n">
        <v>17054093.69646</v>
      </c>
      <c r="E45" s="288" t="n">
        <v>1263932.09217</v>
      </c>
      <c r="F45" s="288" t="n">
        <v>1369185.55758</v>
      </c>
      <c r="G45" s="288" t="n">
        <v>1418605.31889</v>
      </c>
      <c r="H45" s="288" t="n">
        <v>1402160.94056</v>
      </c>
      <c r="I45" s="288" t="n">
        <v>1646741.14182</v>
      </c>
      <c r="J45" s="288" t="n">
        <v>1457903.48161</v>
      </c>
      <c r="K45" s="288" t="n">
        <v>1421252.71052</v>
      </c>
      <c r="L45" s="698" t="n">
        <v>1456227.6213</v>
      </c>
      <c r="M45" s="698" t="n">
        <v>1440476.08243</v>
      </c>
      <c r="N45" s="698" t="n">
        <v>1450789.98218</v>
      </c>
      <c r="O45" s="698" t="n">
        <v>1463086.57962</v>
      </c>
      <c r="P45" s="974" t="n">
        <v>1455790.91582</v>
      </c>
      <c r="Q45" s="973" t="n">
        <v>17246152.4245</v>
      </c>
      <c r="R45" s="405"/>
      <c r="S45" s="0"/>
    </row>
    <row r="46" s="455" customFormat="true" ht="12.95" hidden="false" customHeight="true" outlineLevel="0" collapsed="false">
      <c r="A46" s="381"/>
      <c r="B46" s="294"/>
      <c r="C46" s="285" t="s">
        <v>730</v>
      </c>
      <c r="D46" s="973" t="n">
        <v>1017895.2194</v>
      </c>
      <c r="E46" s="288" t="n">
        <v>62905.81449</v>
      </c>
      <c r="F46" s="288" t="n">
        <v>101558.84226</v>
      </c>
      <c r="G46" s="288" t="n">
        <v>87485.1878</v>
      </c>
      <c r="H46" s="288" t="n">
        <v>68124.67523</v>
      </c>
      <c r="I46" s="288" t="n">
        <v>147837.71151</v>
      </c>
      <c r="J46" s="288" t="n">
        <v>113225.68303</v>
      </c>
      <c r="K46" s="288" t="n">
        <v>69451.41374</v>
      </c>
      <c r="L46" s="698" t="n">
        <v>89394.24397</v>
      </c>
      <c r="M46" s="698" t="n">
        <v>65050.34315</v>
      </c>
      <c r="N46" s="698" t="n">
        <v>72432.88459</v>
      </c>
      <c r="O46" s="698" t="n">
        <v>70998.53145</v>
      </c>
      <c r="P46" s="974" t="n">
        <v>69327.12535</v>
      </c>
      <c r="Q46" s="973" t="n">
        <v>1017792.45657</v>
      </c>
      <c r="R46" s="405"/>
      <c r="S46" s="0"/>
    </row>
    <row r="47" s="455" customFormat="true" ht="12.95" hidden="false" customHeight="true" outlineLevel="0" collapsed="false">
      <c r="A47" s="381"/>
      <c r="B47" s="294"/>
      <c r="C47" s="285" t="s">
        <v>731</v>
      </c>
      <c r="D47" s="973" t="n">
        <v>16036198.47706</v>
      </c>
      <c r="E47" s="288" t="n">
        <v>1201026.27768</v>
      </c>
      <c r="F47" s="288" t="n">
        <v>1267626.71532</v>
      </c>
      <c r="G47" s="288" t="n">
        <v>1331120.13109</v>
      </c>
      <c r="H47" s="288" t="n">
        <v>1334036.26533</v>
      </c>
      <c r="I47" s="288" t="n">
        <v>1498903.43031</v>
      </c>
      <c r="J47" s="288" t="n">
        <v>1344677.79858</v>
      </c>
      <c r="K47" s="288" t="n">
        <v>1351801.29678</v>
      </c>
      <c r="L47" s="698" t="n">
        <v>1366833.37733</v>
      </c>
      <c r="M47" s="698" t="n">
        <v>1375425.73928</v>
      </c>
      <c r="N47" s="698" t="n">
        <v>1378357.09759</v>
      </c>
      <c r="O47" s="698" t="n">
        <v>1392088.04817</v>
      </c>
      <c r="P47" s="974" t="n">
        <v>1386463.79047</v>
      </c>
      <c r="Q47" s="973" t="n">
        <v>16228359.96793</v>
      </c>
      <c r="R47" s="405"/>
      <c r="S47" s="0"/>
    </row>
    <row r="48" s="44" customFormat="true" ht="12.95" hidden="false" customHeight="true" outlineLevel="0" collapsed="false">
      <c r="A48" s="381" t="s">
        <v>732</v>
      </c>
      <c r="B48" s="284"/>
      <c r="C48" s="285"/>
      <c r="D48" s="973" t="n">
        <v>-1409201.18486</v>
      </c>
      <c r="E48" s="288" t="n">
        <v>-181786.73634</v>
      </c>
      <c r="F48" s="288" t="n">
        <v>-21749.37383</v>
      </c>
      <c r="G48" s="288" t="n">
        <v>-66951.79831</v>
      </c>
      <c r="H48" s="288" t="n">
        <v>-96059.69549</v>
      </c>
      <c r="I48" s="288" t="n">
        <v>-102272.87513</v>
      </c>
      <c r="J48" s="288" t="n">
        <v>-166914.58223</v>
      </c>
      <c r="K48" s="288" t="n">
        <v>-90502.30061</v>
      </c>
      <c r="L48" s="698" t="n">
        <v>-95690.3101</v>
      </c>
      <c r="M48" s="698" t="n">
        <v>-291484.59854</v>
      </c>
      <c r="N48" s="698" t="n">
        <v>-12682.41664</v>
      </c>
      <c r="O48" s="698" t="n">
        <v>-118384.89491</v>
      </c>
      <c r="P48" s="974" t="n">
        <v>-102595.45943</v>
      </c>
      <c r="Q48" s="973" t="n">
        <v>-1347075.04156</v>
      </c>
      <c r="R48" s="405"/>
      <c r="S48" s="0"/>
    </row>
    <row r="49" s="44" customFormat="true" ht="12.95" hidden="false" customHeight="true" outlineLevel="0" collapsed="false">
      <c r="A49" s="381" t="s">
        <v>733</v>
      </c>
      <c r="B49" s="284"/>
      <c r="C49" s="285"/>
      <c r="D49" s="973" t="n">
        <v>6928639.66302</v>
      </c>
      <c r="E49" s="288" t="n">
        <v>550541.65032</v>
      </c>
      <c r="F49" s="288" t="n">
        <v>438158.09797</v>
      </c>
      <c r="G49" s="288" t="n">
        <v>435620.72168</v>
      </c>
      <c r="H49" s="288" t="n">
        <v>429816.28361</v>
      </c>
      <c r="I49" s="288" t="n">
        <v>436379.41984</v>
      </c>
      <c r="J49" s="288" t="n">
        <v>607663.75921</v>
      </c>
      <c r="K49" s="288" t="n">
        <v>459241.63486</v>
      </c>
      <c r="L49" s="698" t="n">
        <v>589701.08949</v>
      </c>
      <c r="M49" s="698" t="n">
        <v>546720.29666</v>
      </c>
      <c r="N49" s="698" t="n">
        <v>850783.23979</v>
      </c>
      <c r="O49" s="698" t="n">
        <v>1192716.91536</v>
      </c>
      <c r="P49" s="974" t="n">
        <v>603604.65806</v>
      </c>
      <c r="Q49" s="973" t="n">
        <v>7140947.76685</v>
      </c>
      <c r="R49" s="405"/>
      <c r="S49" s="0"/>
    </row>
    <row r="50" s="44" customFormat="true" ht="12.95" hidden="false" customHeight="true" outlineLevel="0" collapsed="false">
      <c r="A50" s="443" t="s">
        <v>734</v>
      </c>
      <c r="B50" s="14"/>
      <c r="C50" s="444"/>
      <c r="D50" s="973" t="n">
        <v>2398332.35504</v>
      </c>
      <c r="E50" s="288" t="n">
        <v>70265.9106100004</v>
      </c>
      <c r="F50" s="288" t="n">
        <v>139844.088339999</v>
      </c>
      <c r="G50" s="288" t="n">
        <v>108784.566310001</v>
      </c>
      <c r="H50" s="288" t="n">
        <v>180366.0487</v>
      </c>
      <c r="I50" s="288" t="n">
        <v>79044.7455399989</v>
      </c>
      <c r="J50" s="288" t="n">
        <v>211096.036100001</v>
      </c>
      <c r="K50" s="288" t="n">
        <v>122841.135899999</v>
      </c>
      <c r="L50" s="698" t="n">
        <v>57220.2043500011</v>
      </c>
      <c r="M50" s="698" t="n">
        <v>212375.359429999</v>
      </c>
      <c r="N50" s="698" t="n">
        <v>127213.9329</v>
      </c>
      <c r="O50" s="698" t="n">
        <v>963556.300980001</v>
      </c>
      <c r="P50" s="974" t="n">
        <v>75439.8750399984</v>
      </c>
      <c r="Q50" s="973" t="n">
        <v>2348048.2042</v>
      </c>
      <c r="R50" s="405"/>
      <c r="S50" s="0"/>
    </row>
    <row r="51" s="455" customFormat="true" ht="12.95" hidden="false" customHeight="true" outlineLevel="0" collapsed="false">
      <c r="A51" s="59" t="s">
        <v>735</v>
      </c>
      <c r="B51" s="294"/>
      <c r="C51" s="295"/>
      <c r="D51" s="969" t="n">
        <v>16649198.34489</v>
      </c>
      <c r="E51" s="299" t="n">
        <v>1214155.07531</v>
      </c>
      <c r="F51" s="299" t="n">
        <v>1229956.37075</v>
      </c>
      <c r="G51" s="299" t="n">
        <v>1272614.30302</v>
      </c>
      <c r="H51" s="299" t="n">
        <v>1260779.29944</v>
      </c>
      <c r="I51" s="299" t="n">
        <v>1295674.95237</v>
      </c>
      <c r="J51" s="299" t="n">
        <v>1363771.53955</v>
      </c>
      <c r="K51" s="299" t="n">
        <v>1329198.56498</v>
      </c>
      <c r="L51" s="970" t="n">
        <v>1400067.55687</v>
      </c>
      <c r="M51" s="970" t="n">
        <v>1385867.26774</v>
      </c>
      <c r="N51" s="970" t="n">
        <v>1378930.26928</v>
      </c>
      <c r="O51" s="970" t="n">
        <v>1412552.99436</v>
      </c>
      <c r="P51" s="971" t="n">
        <v>2370903.59036</v>
      </c>
      <c r="Q51" s="969" t="n">
        <v>16914471.78403</v>
      </c>
      <c r="R51" s="399"/>
      <c r="S51" s="0"/>
    </row>
    <row r="52" s="455" customFormat="true" ht="12.95" hidden="false" customHeight="true" outlineLevel="0" collapsed="false">
      <c r="A52" s="59" t="s">
        <v>736</v>
      </c>
      <c r="B52" s="294"/>
      <c r="C52" s="295"/>
      <c r="D52" s="969" t="n">
        <v>-36206741.68696</v>
      </c>
      <c r="E52" s="299" t="n">
        <v>-2027291.78458</v>
      </c>
      <c r="F52" s="299" t="n">
        <v>-2635913.0885</v>
      </c>
      <c r="G52" s="299" t="n">
        <v>-2787215.30745</v>
      </c>
      <c r="H52" s="299" t="n">
        <v>-2753493.97583</v>
      </c>
      <c r="I52" s="299" t="n">
        <v>-2863311.89785</v>
      </c>
      <c r="J52" s="299" t="n">
        <v>-2177311.1744</v>
      </c>
      <c r="K52" s="299" t="n">
        <v>-4060297.00066</v>
      </c>
      <c r="L52" s="970" t="n">
        <v>-7416505.76503999</v>
      </c>
      <c r="M52" s="970" t="n">
        <v>-1909183.24492</v>
      </c>
      <c r="N52" s="970" t="n">
        <v>-4224731.79909</v>
      </c>
      <c r="O52" s="970" t="n">
        <v>1737461.88042</v>
      </c>
      <c r="P52" s="971" t="n">
        <v>-5905941.225</v>
      </c>
      <c r="Q52" s="969" t="n">
        <v>-37023734.3829</v>
      </c>
      <c r="R52" s="399"/>
      <c r="S52" s="0"/>
    </row>
    <row r="53" s="455" customFormat="true" ht="12.95" hidden="false" customHeight="true" outlineLevel="0" collapsed="false">
      <c r="A53" s="59" t="s">
        <v>737</v>
      </c>
      <c r="B53" s="294"/>
      <c r="C53" s="295"/>
      <c r="D53" s="969" t="n">
        <v>-53260835.38342</v>
      </c>
      <c r="E53" s="299" t="n">
        <v>-3291223.87675</v>
      </c>
      <c r="F53" s="299" t="n">
        <v>-4005098.64608</v>
      </c>
      <c r="G53" s="299" t="n">
        <v>-4205820.62634</v>
      </c>
      <c r="H53" s="299" t="n">
        <v>-4155654.91639</v>
      </c>
      <c r="I53" s="299" t="n">
        <v>-4510053.03967</v>
      </c>
      <c r="J53" s="299" t="n">
        <v>-3635214.65601</v>
      </c>
      <c r="K53" s="299" t="n">
        <v>-5481549.71118</v>
      </c>
      <c r="L53" s="970" t="n">
        <v>-8872733.38633999</v>
      </c>
      <c r="M53" s="970" t="n">
        <v>-3349659.32735</v>
      </c>
      <c r="N53" s="970" t="n">
        <v>-5675521.78127</v>
      </c>
      <c r="O53" s="970" t="n">
        <v>274375.300800003</v>
      </c>
      <c r="P53" s="971" t="n">
        <v>-7361732.14082</v>
      </c>
      <c r="Q53" s="969" t="n">
        <v>-54269886.8074</v>
      </c>
      <c r="R53" s="399"/>
      <c r="S53" s="0"/>
    </row>
    <row r="54" s="455" customFormat="true" ht="12.95" hidden="false" customHeight="true" outlineLevel="0" collapsed="false">
      <c r="A54" s="59" t="s">
        <v>738</v>
      </c>
      <c r="B54" s="294"/>
      <c r="C54" s="295"/>
      <c r="D54" s="969" t="n">
        <v>896819.461350007</v>
      </c>
      <c r="E54" s="299" t="n">
        <v>-356557.412689997</v>
      </c>
      <c r="F54" s="299" t="n">
        <v>984338.967270006</v>
      </c>
      <c r="G54" s="299" t="n">
        <v>228411.260069996</v>
      </c>
      <c r="H54" s="299" t="n">
        <v>-386737.727690004</v>
      </c>
      <c r="I54" s="299" t="n">
        <v>3118941.27309</v>
      </c>
      <c r="J54" s="299" t="n">
        <v>2823545.18775</v>
      </c>
      <c r="K54" s="299" t="n">
        <v>-5198870.95657</v>
      </c>
      <c r="L54" s="970" t="n">
        <v>-1558491.76004</v>
      </c>
      <c r="M54" s="970" t="n">
        <v>2778224.46512</v>
      </c>
      <c r="N54" s="970" t="n">
        <v>-177538.986849993</v>
      </c>
      <c r="O54" s="970" t="n">
        <v>-4769968.49234</v>
      </c>
      <c r="P54" s="971" t="n">
        <v>2353162.11558</v>
      </c>
      <c r="Q54" s="969" t="n">
        <v>-161542.067299997</v>
      </c>
      <c r="R54" s="399"/>
      <c r="S54" s="0"/>
    </row>
    <row r="55" s="455" customFormat="true" ht="12.95" hidden="false" customHeight="true" outlineLevel="0" collapsed="false">
      <c r="A55" s="926" t="s">
        <v>45</v>
      </c>
      <c r="B55" s="927"/>
      <c r="C55" s="928"/>
      <c r="D55" s="976" t="n">
        <v>2964958.87948868</v>
      </c>
      <c r="E55" s="313" t="n">
        <v>5123105.64967868</v>
      </c>
      <c r="F55" s="313" t="n">
        <v>6107444.61694869</v>
      </c>
      <c r="G55" s="313" t="n">
        <v>6335855.87701868</v>
      </c>
      <c r="H55" s="313" t="n">
        <v>5949118.14932868</v>
      </c>
      <c r="I55" s="313" t="n">
        <v>9068059.42241868</v>
      </c>
      <c r="J55" s="313" t="n">
        <v>11891604.6101687</v>
      </c>
      <c r="K55" s="313" t="n">
        <v>6692733.65359867</v>
      </c>
      <c r="L55" s="705" t="n">
        <v>5134241.89355868</v>
      </c>
      <c r="M55" s="705" t="n">
        <v>7912466.35867868</v>
      </c>
      <c r="N55" s="705" t="n">
        <v>7734927.37182868</v>
      </c>
      <c r="O55" s="705" t="n">
        <v>2964958.87948868</v>
      </c>
      <c r="P55" s="977" t="n">
        <v>5318120.99506868</v>
      </c>
      <c r="Q55" s="976" t="n">
        <v>5318120.99506867</v>
      </c>
      <c r="R55" s="399"/>
      <c r="S55" s="141"/>
    </row>
    <row r="56" s="244" customFormat="true" ht="11.1" hidden="false" customHeight="true" outlineLevel="0" collapsed="false">
      <c r="A56" s="77" t="s">
        <v>47</v>
      </c>
      <c r="B56" s="77"/>
      <c r="C56" s="77"/>
      <c r="D56" s="978"/>
      <c r="E56" s="979"/>
      <c r="F56" s="979"/>
      <c r="G56" s="979"/>
      <c r="H56" s="979"/>
      <c r="I56" s="979"/>
      <c r="J56" s="979"/>
      <c r="K56" s="979"/>
      <c r="L56" s="979"/>
      <c r="M56" s="979"/>
      <c r="N56" s="979"/>
      <c r="O56" s="979"/>
      <c r="P56" s="979"/>
      <c r="Q56" s="979"/>
      <c r="R56" s="979"/>
      <c r="S56" s="980"/>
      <c r="T56" s="980"/>
      <c r="U56" s="980"/>
      <c r="V56" s="980"/>
      <c r="W56" s="980"/>
      <c r="X56" s="980"/>
      <c r="Z56" s="153"/>
    </row>
    <row r="57" s="244" customFormat="true" ht="11.1" hidden="false" customHeight="true" outlineLevel="0" collapsed="false">
      <c r="A57" s="96" t="s">
        <v>739</v>
      </c>
      <c r="B57" s="77"/>
      <c r="C57" s="77"/>
      <c r="D57" s="981"/>
      <c r="E57" s="981"/>
      <c r="F57" s="981"/>
      <c r="G57" s="981"/>
      <c r="H57" s="981"/>
      <c r="I57" s="981"/>
      <c r="J57" s="981"/>
      <c r="K57" s="981"/>
      <c r="L57" s="981"/>
      <c r="M57" s="981"/>
      <c r="N57" s="981"/>
      <c r="O57" s="981"/>
      <c r="P57" s="981"/>
      <c r="Q57" s="981"/>
      <c r="R57" s="981"/>
      <c r="S57" s="982"/>
      <c r="T57" s="982"/>
      <c r="U57" s="982"/>
      <c r="V57" s="982"/>
      <c r="W57" s="982"/>
      <c r="X57" s="982"/>
      <c r="Y57" s="982"/>
      <c r="Z57" s="153"/>
    </row>
    <row r="58" s="244" customFormat="true" ht="11.1" hidden="false" customHeight="true" outlineLevel="0" collapsed="false">
      <c r="A58" s="77" t="s">
        <v>740</v>
      </c>
      <c r="B58" s="77"/>
      <c r="C58" s="77"/>
      <c r="D58" s="983"/>
      <c r="E58" s="984"/>
      <c r="F58" s="984"/>
      <c r="G58" s="984"/>
      <c r="H58" s="984"/>
      <c r="I58" s="985"/>
      <c r="J58" s="985"/>
      <c r="K58" s="985"/>
      <c r="L58" s="985"/>
      <c r="M58" s="985"/>
      <c r="N58" s="985"/>
      <c r="O58" s="985"/>
      <c r="P58" s="985"/>
      <c r="Q58" s="985"/>
      <c r="R58" s="985"/>
      <c r="S58" s="0"/>
      <c r="T58" s="0"/>
      <c r="U58" s="0"/>
      <c r="V58" s="0"/>
      <c r="W58" s="0"/>
      <c r="X58" s="0"/>
      <c r="Y58" s="0"/>
      <c r="Z58" s="153"/>
    </row>
    <row r="59" s="244" customFormat="true" ht="11.1" hidden="false" customHeight="true" outlineLevel="0" collapsed="false">
      <c r="A59" s="96" t="s">
        <v>741</v>
      </c>
      <c r="B59" s="77"/>
      <c r="C59" s="77"/>
      <c r="D59" s="986"/>
      <c r="E59" s="986"/>
      <c r="F59" s="986"/>
      <c r="G59" s="986"/>
      <c r="H59" s="986"/>
      <c r="I59" s="986"/>
      <c r="J59" s="986"/>
      <c r="K59" s="986"/>
      <c r="L59" s="986"/>
      <c r="M59" s="986"/>
      <c r="N59" s="986"/>
      <c r="O59" s="986"/>
      <c r="P59" s="986"/>
      <c r="Q59" s="986"/>
      <c r="R59" s="986"/>
      <c r="S59" s="139"/>
      <c r="T59" s="139"/>
      <c r="U59" s="139"/>
      <c r="V59" s="139"/>
      <c r="W59" s="139"/>
      <c r="X59" s="139"/>
      <c r="Y59" s="139"/>
      <c r="Z59" s="153"/>
    </row>
    <row r="60" s="244" customFormat="true" ht="11.1" hidden="false" customHeight="true" outlineLevel="0" collapsed="false">
      <c r="A60" s="96" t="s">
        <v>742</v>
      </c>
      <c r="B60" s="77"/>
      <c r="C60" s="77"/>
      <c r="D60" s="380"/>
      <c r="E60" s="460"/>
      <c r="F60" s="460"/>
      <c r="G60" s="460"/>
      <c r="H60" s="460"/>
      <c r="I60" s="380"/>
      <c r="J60" s="380"/>
      <c r="K60" s="380"/>
      <c r="L60" s="380"/>
      <c r="M60" s="380"/>
      <c r="N60" s="380"/>
      <c r="O60" s="380"/>
      <c r="P60" s="380"/>
      <c r="Q60" s="380"/>
      <c r="R60" s="380"/>
      <c r="S60" s="987"/>
      <c r="T60" s="987"/>
      <c r="U60" s="987"/>
      <c r="V60" s="987"/>
      <c r="W60" s="987"/>
      <c r="X60" s="987"/>
      <c r="Y60" s="987"/>
      <c r="Z60" s="153"/>
    </row>
    <row r="61" s="244" customFormat="true" ht="11.1" hidden="false" customHeight="true" outlineLevel="0" collapsed="false">
      <c r="A61" s="96" t="s">
        <v>743</v>
      </c>
      <c r="B61" s="77"/>
      <c r="C61" s="77"/>
      <c r="D61" s="380"/>
      <c r="E61" s="460"/>
      <c r="F61" s="460"/>
      <c r="G61" s="460"/>
      <c r="H61" s="460"/>
      <c r="I61" s="380"/>
      <c r="J61" s="380"/>
      <c r="K61" s="380"/>
      <c r="L61" s="380"/>
      <c r="M61" s="380"/>
      <c r="N61" s="380"/>
      <c r="O61" s="380"/>
      <c r="P61" s="380"/>
      <c r="Q61" s="380"/>
      <c r="R61" s="380"/>
      <c r="S61" s="987"/>
      <c r="T61" s="987"/>
      <c r="U61" s="987"/>
      <c r="V61" s="987"/>
      <c r="W61" s="987"/>
      <c r="X61" s="987"/>
      <c r="Y61" s="987"/>
      <c r="Z61" s="153"/>
    </row>
    <row r="62" s="244" customFormat="true" ht="11.1" hidden="false" customHeight="true" outlineLevel="0" collapsed="false">
      <c r="A62" s="96" t="s">
        <v>744</v>
      </c>
      <c r="B62" s="77"/>
      <c r="C62" s="77"/>
      <c r="D62" s="288"/>
      <c r="E62" s="698"/>
      <c r="F62" s="698"/>
      <c r="G62" s="698"/>
      <c r="H62" s="698"/>
      <c r="I62" s="288"/>
      <c r="J62" s="288"/>
      <c r="K62" s="288"/>
      <c r="L62" s="288"/>
      <c r="M62" s="288"/>
      <c r="N62" s="288"/>
      <c r="O62" s="288"/>
      <c r="P62" s="288"/>
      <c r="Q62" s="288"/>
      <c r="R62" s="288"/>
      <c r="S62" s="13"/>
      <c r="T62" s="13"/>
      <c r="U62" s="13"/>
      <c r="V62" s="13"/>
      <c r="W62" s="13"/>
      <c r="X62" s="13"/>
      <c r="Y62" s="13"/>
      <c r="Z62" s="153"/>
    </row>
    <row r="63" s="244" customFormat="true" ht="20.25" hidden="false" customHeight="true" outlineLevel="0" collapsed="false">
      <c r="A63" s="77"/>
      <c r="B63" s="77"/>
      <c r="C63" s="77"/>
      <c r="D63" s="288"/>
      <c r="E63" s="978"/>
      <c r="F63" s="698"/>
      <c r="G63" s="698"/>
      <c r="H63" s="988"/>
      <c r="I63" s="288"/>
      <c r="J63" s="288"/>
      <c r="K63" s="288"/>
      <c r="L63" s="288"/>
      <c r="M63" s="288"/>
      <c r="N63" s="288"/>
      <c r="O63" s="288"/>
      <c r="P63" s="288"/>
      <c r="Q63" s="288"/>
      <c r="R63" s="288"/>
      <c r="S63" s="800"/>
      <c r="T63" s="13"/>
      <c r="U63" s="13"/>
      <c r="V63" s="13"/>
      <c r="W63" s="13"/>
      <c r="X63" s="13"/>
      <c r="Y63" s="13"/>
      <c r="Z63" s="153"/>
    </row>
    <row r="64" s="244" customFormat="true" ht="12.75" hidden="false" customHeight="false" outlineLevel="0" collapsed="false">
      <c r="A64" s="11" t="s">
        <v>8</v>
      </c>
      <c r="B64" s="79"/>
      <c r="C64" s="79"/>
      <c r="D64" s="459"/>
      <c r="E64" s="978"/>
      <c r="F64" s="978"/>
      <c r="G64" s="978"/>
      <c r="H64" s="978"/>
      <c r="I64" s="978"/>
      <c r="J64" s="978"/>
      <c r="K64" s="978"/>
      <c r="L64" s="978"/>
      <c r="M64" s="978"/>
      <c r="N64" s="978"/>
      <c r="O64" s="978"/>
      <c r="P64" s="978"/>
      <c r="Q64" s="800" t="s">
        <v>9</v>
      </c>
      <c r="R64" s="978"/>
      <c r="Z64" s="153"/>
    </row>
    <row r="65" s="244" customFormat="true" ht="12.75" hidden="false" customHeight="false" outlineLevel="0" collapsed="false">
      <c r="A65" s="10"/>
      <c r="B65" s="989"/>
      <c r="C65" s="10"/>
      <c r="D65" s="459"/>
      <c r="E65" s="459"/>
      <c r="F65" s="978"/>
      <c r="G65" s="978"/>
      <c r="H65" s="978"/>
      <c r="I65" s="978"/>
      <c r="J65" s="978"/>
      <c r="K65" s="978"/>
      <c r="L65" s="978"/>
      <c r="M65" s="978"/>
      <c r="N65" s="978"/>
      <c r="O65" s="978"/>
      <c r="P65" s="978"/>
      <c r="Q65" s="978"/>
      <c r="R65" s="978"/>
      <c r="Z65" s="621"/>
    </row>
    <row r="66" s="244" customFormat="true" ht="17.45" hidden="false" customHeight="true" outlineLevel="0" collapsed="false">
      <c r="A66" s="725"/>
      <c r="B66" s="725"/>
      <c r="C66" s="725"/>
      <c r="D66" s="990"/>
      <c r="E66" s="990"/>
      <c r="F66" s="978"/>
      <c r="G66" s="978"/>
      <c r="H66" s="978"/>
      <c r="I66" s="978"/>
      <c r="J66" s="978"/>
      <c r="K66" s="978"/>
      <c r="L66" s="978"/>
      <c r="M66" s="978"/>
      <c r="N66" s="978"/>
      <c r="O66" s="978"/>
      <c r="P66" s="978"/>
      <c r="Q66" s="978"/>
      <c r="R66" s="978"/>
      <c r="Z66" s="153"/>
    </row>
    <row r="67" s="244" customFormat="true" ht="17.45" hidden="false" customHeight="true" outlineLevel="0" collapsed="false">
      <c r="A67" s="10"/>
      <c r="B67" s="10"/>
      <c r="C67" s="10"/>
      <c r="D67" s="459"/>
      <c r="E67" s="459"/>
      <c r="F67" s="978"/>
      <c r="G67" s="978"/>
      <c r="H67" s="978"/>
      <c r="I67" s="978"/>
      <c r="J67" s="978"/>
      <c r="K67" s="978"/>
      <c r="L67" s="978"/>
      <c r="M67" s="978"/>
      <c r="N67" s="978"/>
      <c r="O67" s="978"/>
      <c r="P67" s="978"/>
      <c r="Q67" s="978"/>
      <c r="R67" s="978"/>
      <c r="Z67" s="490"/>
      <c r="AA67" s="374"/>
      <c r="AB67" s="10"/>
      <c r="AC67" s="10"/>
      <c r="AD67" s="10"/>
      <c r="AE67" s="10"/>
      <c r="AF67" s="10"/>
      <c r="AG67" s="365" t="s">
        <v>745</v>
      </c>
      <c r="AH67" s="365"/>
      <c r="AJ67" s="365" t="s">
        <v>746</v>
      </c>
      <c r="AK67" s="365"/>
      <c r="AL67" s="365"/>
      <c r="AM67" s="10"/>
      <c r="AN67" s="10"/>
    </row>
    <row r="68" s="244" customFormat="true" ht="17.45" hidden="false" customHeight="true" outlineLevel="0" collapsed="false">
      <c r="A68" s="10"/>
      <c r="B68" s="10"/>
      <c r="C68" s="10"/>
      <c r="D68" s="459"/>
      <c r="E68" s="459"/>
      <c r="F68" s="978"/>
      <c r="G68" s="978"/>
      <c r="H68" s="978"/>
      <c r="I68" s="978"/>
      <c r="J68" s="978"/>
      <c r="K68" s="978"/>
      <c r="L68" s="978"/>
      <c r="M68" s="978"/>
      <c r="N68" s="978"/>
      <c r="O68" s="978"/>
      <c r="P68" s="978"/>
      <c r="Q68" s="978"/>
      <c r="R68" s="978"/>
      <c r="Z68" s="490"/>
      <c r="AA68" s="10"/>
      <c r="AB68" s="10"/>
      <c r="AC68" s="10"/>
      <c r="AD68" s="10"/>
      <c r="AE68" s="10"/>
      <c r="AF68" s="10"/>
      <c r="AG68" s="10"/>
      <c r="AH68" s="10"/>
      <c r="AI68" s="10"/>
      <c r="AJ68" s="10"/>
      <c r="AK68" s="10"/>
      <c r="AL68" s="10"/>
      <c r="AM68" s="10"/>
      <c r="AN68" s="10"/>
    </row>
    <row r="69" s="244" customFormat="true" ht="17.45" hidden="false" customHeight="true" outlineLevel="0" collapsed="false">
      <c r="A69" s="10"/>
      <c r="B69" s="10"/>
      <c r="C69" s="10"/>
      <c r="D69" s="459"/>
      <c r="E69" s="459"/>
      <c r="F69" s="978"/>
      <c r="G69" s="978"/>
      <c r="H69" s="978"/>
      <c r="I69" s="978"/>
      <c r="J69" s="978"/>
      <c r="K69" s="978"/>
      <c r="L69" s="978"/>
      <c r="M69" s="978"/>
      <c r="N69" s="978"/>
      <c r="O69" s="978"/>
      <c r="P69" s="978"/>
      <c r="Q69" s="978"/>
      <c r="R69" s="978"/>
      <c r="Z69" s="991"/>
      <c r="AA69" s="725"/>
      <c r="AB69" s="374" t="s">
        <v>747</v>
      </c>
      <c r="AC69" s="723" t="s">
        <v>187</v>
      </c>
      <c r="AD69" s="723"/>
      <c r="AE69" s="723"/>
      <c r="AF69" s="725"/>
      <c r="AH69" s="802" t="s">
        <v>747</v>
      </c>
      <c r="AI69" s="992" t="s">
        <v>187</v>
      </c>
      <c r="AK69" s="802" t="s">
        <v>747</v>
      </c>
      <c r="AL69" s="992" t="s">
        <v>187</v>
      </c>
      <c r="AN69" s="919" t="s">
        <v>418</v>
      </c>
      <c r="AO69" s="919" t="s">
        <v>419</v>
      </c>
    </row>
    <row r="70" s="244" customFormat="true" ht="17.45" hidden="false" customHeight="true" outlineLevel="0" collapsed="false">
      <c r="A70" s="10"/>
      <c r="B70" s="10"/>
      <c r="C70" s="10"/>
      <c r="D70" s="459"/>
      <c r="E70" s="459"/>
      <c r="F70" s="978"/>
      <c r="G70" s="978"/>
      <c r="H70" s="978"/>
      <c r="I70" s="978"/>
      <c r="J70" s="978"/>
      <c r="K70" s="978"/>
      <c r="L70" s="978"/>
      <c r="M70" s="978"/>
      <c r="N70" s="978"/>
      <c r="O70" s="978"/>
      <c r="P70" s="978"/>
      <c r="Q70" s="978"/>
      <c r="R70" s="978"/>
      <c r="Z70" s="490"/>
      <c r="AA70" s="250" t="s">
        <v>114</v>
      </c>
      <c r="AB70" s="79" t="n">
        <v>11927514.44439</v>
      </c>
      <c r="AC70" s="79" t="n">
        <v>13954806.22897</v>
      </c>
      <c r="AD70" s="79"/>
      <c r="AE70" s="79"/>
      <c r="AG70" s="248" t="s">
        <v>748</v>
      </c>
      <c r="AH70" s="993" t="n">
        <v>3945974.31964</v>
      </c>
      <c r="AI70" s="993" t="n">
        <v>4671814.25061</v>
      </c>
      <c r="AJ70" s="248" t="s">
        <v>748</v>
      </c>
      <c r="AK70" s="993" t="n">
        <v>7392407.76548955</v>
      </c>
      <c r="AL70" s="993" t="n">
        <v>8752199.87450018</v>
      </c>
      <c r="AM70" s="248" t="s">
        <v>748</v>
      </c>
      <c r="AN70" s="922" t="n">
        <v>1598.24</v>
      </c>
      <c r="AO70" s="994" t="n">
        <v>1.87340493542897</v>
      </c>
    </row>
    <row r="71" s="244" customFormat="true" ht="17.45" hidden="false" customHeight="true" outlineLevel="0" collapsed="false">
      <c r="A71" s="10"/>
      <c r="B71" s="10"/>
      <c r="C71" s="10"/>
      <c r="D71" s="459"/>
      <c r="E71" s="459"/>
      <c r="F71" s="978"/>
      <c r="G71" s="978"/>
      <c r="H71" s="978"/>
      <c r="I71" s="978"/>
      <c r="J71" s="978"/>
      <c r="K71" s="978"/>
      <c r="L71" s="978"/>
      <c r="M71" s="978"/>
      <c r="N71" s="978"/>
      <c r="O71" s="978"/>
      <c r="P71" s="978"/>
      <c r="Q71" s="978"/>
      <c r="R71" s="978"/>
      <c r="Z71" s="490"/>
      <c r="AA71" s="250" t="s">
        <v>115</v>
      </c>
      <c r="AB71" s="79" t="n">
        <v>12133965.37951</v>
      </c>
      <c r="AC71" s="79" t="n">
        <v>14769878.46801</v>
      </c>
      <c r="AD71" s="79"/>
      <c r="AE71" s="79"/>
      <c r="AG71" s="10" t="s">
        <v>749</v>
      </c>
      <c r="AH71" s="993" t="n">
        <v>4083065.29382</v>
      </c>
      <c r="AI71" s="993" t="n">
        <v>4670670.54602</v>
      </c>
      <c r="AJ71" s="10" t="s">
        <v>749</v>
      </c>
      <c r="AK71" s="993" t="n">
        <v>7645407.75963648</v>
      </c>
      <c r="AL71" s="993" t="n">
        <v>8745679.59745713</v>
      </c>
      <c r="AM71" s="10" t="s">
        <v>749</v>
      </c>
      <c r="AN71" s="922" t="n">
        <v>1599.04</v>
      </c>
      <c r="AO71" s="994" t="n">
        <v>1.87246767060236</v>
      </c>
    </row>
    <row r="72" s="244" customFormat="true" ht="17.45" hidden="false" customHeight="true" outlineLevel="0" collapsed="false">
      <c r="A72" s="10"/>
      <c r="B72" s="10"/>
      <c r="C72" s="10"/>
      <c r="D72" s="459"/>
      <c r="E72" s="459"/>
      <c r="F72" s="459"/>
      <c r="G72" s="978"/>
      <c r="H72" s="978"/>
      <c r="I72" s="978"/>
      <c r="J72" s="978"/>
      <c r="K72" s="978"/>
      <c r="L72" s="978"/>
      <c r="M72" s="978"/>
      <c r="N72" s="978"/>
      <c r="O72" s="978"/>
      <c r="P72" s="978"/>
      <c r="Q72" s="978"/>
      <c r="R72" s="978"/>
      <c r="AA72" s="250" t="s">
        <v>116</v>
      </c>
      <c r="AB72" s="79" t="n">
        <v>12641572.99999</v>
      </c>
      <c r="AC72" s="79" t="n">
        <v>15428788.30744</v>
      </c>
      <c r="AD72" s="79"/>
      <c r="AE72" s="79"/>
      <c r="AF72" s="79"/>
      <c r="AG72" s="10" t="s">
        <v>115</v>
      </c>
      <c r="AH72" s="993" t="n">
        <v>4333327.900015</v>
      </c>
      <c r="AI72" s="993" t="n">
        <v>4781336.06651</v>
      </c>
      <c r="AJ72" s="10" t="s">
        <v>115</v>
      </c>
      <c r="AK72" s="993" t="n">
        <v>8103475.55616866</v>
      </c>
      <c r="AL72" s="993" t="n">
        <v>8941266.58189362</v>
      </c>
      <c r="AM72" s="10" t="s">
        <v>115</v>
      </c>
      <c r="AN72" s="922" t="n">
        <v>1601.12</v>
      </c>
      <c r="AO72" s="994" t="n">
        <v>1.87003516538423</v>
      </c>
    </row>
    <row r="73" s="244" customFormat="true" ht="17.45" hidden="false" customHeight="true" outlineLevel="0" collapsed="false">
      <c r="A73" s="10"/>
      <c r="B73" s="10"/>
      <c r="C73" s="10"/>
      <c r="D73" s="459"/>
      <c r="E73" s="459"/>
      <c r="F73" s="459"/>
      <c r="G73" s="978"/>
      <c r="H73" s="978"/>
      <c r="I73" s="978"/>
      <c r="J73" s="978"/>
      <c r="K73" s="978"/>
      <c r="L73" s="978"/>
      <c r="M73" s="978"/>
      <c r="N73" s="978"/>
      <c r="O73" s="978"/>
      <c r="P73" s="978"/>
      <c r="Q73" s="978"/>
      <c r="R73" s="978"/>
      <c r="AA73" s="250" t="s">
        <v>117</v>
      </c>
      <c r="AB73" s="79" t="n">
        <v>12650017.09868</v>
      </c>
      <c r="AC73" s="79" t="n">
        <v>15403511.07451</v>
      </c>
      <c r="AD73" s="79"/>
      <c r="AE73" s="79"/>
      <c r="AF73" s="79"/>
      <c r="AG73" s="10" t="s">
        <v>116</v>
      </c>
      <c r="AH73" s="993" t="n">
        <v>4169353.554155</v>
      </c>
      <c r="AI73" s="993" t="n">
        <v>4810729.65457</v>
      </c>
      <c r="AJ73" s="10" t="s">
        <v>116</v>
      </c>
      <c r="AK73" s="993" t="n">
        <v>7789831.81871387</v>
      </c>
      <c r="AL73" s="993" t="n">
        <v>8988149.94882216</v>
      </c>
      <c r="AM73" s="10" t="s">
        <v>116</v>
      </c>
      <c r="AN73" s="922" t="n">
        <v>1602.56</v>
      </c>
      <c r="AO73" s="994" t="n">
        <v>1.86835482228435</v>
      </c>
    </row>
    <row r="74" s="244" customFormat="true" ht="17.45" hidden="false" customHeight="true" outlineLevel="0" collapsed="false">
      <c r="A74" s="10"/>
      <c r="B74" s="10"/>
      <c r="C74" s="10"/>
      <c r="D74" s="459"/>
      <c r="E74" s="459"/>
      <c r="F74" s="459"/>
      <c r="G74" s="978"/>
      <c r="H74" s="978"/>
      <c r="I74" s="978"/>
      <c r="J74" s="978"/>
      <c r="K74" s="978"/>
      <c r="L74" s="978"/>
      <c r="M74" s="978"/>
      <c r="N74" s="978"/>
      <c r="O74" s="978"/>
      <c r="P74" s="978"/>
      <c r="Q74" s="978"/>
      <c r="R74" s="978"/>
      <c r="AA74" s="250" t="s">
        <v>118</v>
      </c>
      <c r="AB74" s="79" t="n">
        <v>12942761.22316</v>
      </c>
      <c r="AC74" s="79" t="n">
        <v>15806073.12101</v>
      </c>
      <c r="AD74" s="79"/>
      <c r="AE74" s="79"/>
      <c r="AF74" s="79"/>
      <c r="AG74" s="10" t="s">
        <v>117</v>
      </c>
      <c r="AH74" s="993" t="n">
        <v>4372227.143645</v>
      </c>
      <c r="AI74" s="993" t="n">
        <v>4995425.72355</v>
      </c>
      <c r="AJ74" s="10" t="s">
        <v>117</v>
      </c>
      <c r="AK74" s="993" t="n">
        <v>8172951.61584294</v>
      </c>
      <c r="AL74" s="993" t="n">
        <v>9337889.22619303</v>
      </c>
      <c r="AM74" s="10" t="s">
        <v>117</v>
      </c>
      <c r="AN74" s="922" t="n">
        <v>1601.76</v>
      </c>
      <c r="AO74" s="994" t="n">
        <v>1.86928797322945</v>
      </c>
    </row>
    <row r="75" customFormat="false" ht="17.45" hidden="false" customHeight="true" outlineLevel="0" collapsed="false">
      <c r="A75" s="10"/>
      <c r="B75" s="10"/>
      <c r="C75" s="10"/>
      <c r="D75" s="459"/>
      <c r="E75" s="459"/>
      <c r="F75" s="459"/>
      <c r="AA75" s="250" t="s">
        <v>119</v>
      </c>
      <c r="AB75" s="79" t="n">
        <v>13230212.24158</v>
      </c>
      <c r="AC75" s="79" t="n">
        <v>15407523.41598</v>
      </c>
      <c r="AD75" s="79"/>
      <c r="AE75" s="79"/>
      <c r="AF75" s="79"/>
      <c r="AG75" s="10" t="s">
        <v>118</v>
      </c>
      <c r="AH75" s="993" t="n">
        <v>4419683.248135</v>
      </c>
      <c r="AI75" s="993" t="n">
        <v>5056695.97276</v>
      </c>
      <c r="AJ75" s="10" t="s">
        <v>118</v>
      </c>
      <c r="AK75" s="993" t="n">
        <v>8236925.69191533</v>
      </c>
      <c r="AL75" s="993" t="n">
        <v>9424120.83305011</v>
      </c>
      <c r="AM75" s="10" t="s">
        <v>118</v>
      </c>
      <c r="AN75" s="922" t="n">
        <v>1606.57</v>
      </c>
      <c r="AO75" s="994" t="n">
        <v>1.86369140715935</v>
      </c>
    </row>
    <row r="76" customFormat="false" ht="17.45" hidden="false" customHeight="true" outlineLevel="0" collapsed="false">
      <c r="A76" s="10"/>
      <c r="B76" s="10"/>
      <c r="C76" s="10"/>
      <c r="D76" s="459"/>
      <c r="E76" s="459"/>
      <c r="F76" s="459"/>
      <c r="AA76" s="250" t="s">
        <v>120</v>
      </c>
      <c r="AB76" s="79" t="n">
        <v>13193239.15868</v>
      </c>
      <c r="AC76" s="79" t="n">
        <v>17253536.15934</v>
      </c>
      <c r="AD76" s="79"/>
      <c r="AE76" s="995"/>
      <c r="AF76" s="995"/>
      <c r="AG76" s="10" t="s">
        <v>119</v>
      </c>
      <c r="AH76" s="993" t="n">
        <v>4546571.559585</v>
      </c>
      <c r="AI76" s="993" t="n">
        <v>5199701.10632</v>
      </c>
      <c r="AJ76" s="10" t="s">
        <v>119</v>
      </c>
      <c r="AK76" s="993" t="n">
        <v>8357247.48966653</v>
      </c>
      <c r="AL76" s="993" t="n">
        <v>9557792.82219756</v>
      </c>
      <c r="AM76" s="10" t="s">
        <v>119</v>
      </c>
      <c r="AN76" s="922" t="n">
        <v>1628.9</v>
      </c>
      <c r="AO76" s="994" t="n">
        <v>1.83814273681626</v>
      </c>
    </row>
    <row r="77" customFormat="false" ht="17.45" hidden="false" customHeight="true" outlineLevel="0" collapsed="false">
      <c r="A77" s="10"/>
      <c r="B77" s="10"/>
      <c r="C77" s="10"/>
      <c r="D77" s="459"/>
      <c r="E77" s="459"/>
      <c r="F77" s="459"/>
      <c r="AA77" s="250" t="s">
        <v>121</v>
      </c>
      <c r="AB77" s="79" t="n">
        <v>13430014.52397</v>
      </c>
      <c r="AC77" s="79" t="n">
        <v>20846520.28901</v>
      </c>
      <c r="AD77" s="79"/>
      <c r="AE77" s="995"/>
      <c r="AF77" s="995"/>
      <c r="AG77" s="10" t="s">
        <v>120</v>
      </c>
      <c r="AH77" s="993" t="n">
        <v>4661706.92769</v>
      </c>
      <c r="AI77" s="993" t="n">
        <v>5260465.8287</v>
      </c>
      <c r="AJ77" s="10" t="s">
        <v>120</v>
      </c>
      <c r="AK77" s="993" t="n">
        <v>8466437.22856509</v>
      </c>
      <c r="AL77" s="993" t="n">
        <v>9553883.24974982</v>
      </c>
      <c r="AM77" s="10" t="s">
        <v>120</v>
      </c>
      <c r="AN77" s="922" t="n">
        <v>1648.61</v>
      </c>
      <c r="AO77" s="994" t="n">
        <v>1.81616677322108</v>
      </c>
    </row>
    <row r="78" customFormat="false" ht="17.45" hidden="false" customHeight="true" outlineLevel="0" collapsed="false">
      <c r="A78" s="10"/>
      <c r="B78" s="10"/>
      <c r="C78" s="10"/>
      <c r="D78" s="459"/>
      <c r="E78" s="459"/>
      <c r="F78" s="459"/>
      <c r="AA78" s="250" t="s">
        <v>122</v>
      </c>
      <c r="AB78" s="79" t="n">
        <v>13475722.74059</v>
      </c>
      <c r="AC78" s="79" t="n">
        <v>15384905.98551</v>
      </c>
      <c r="AD78" s="79"/>
      <c r="AE78" s="995"/>
      <c r="AF78" s="995"/>
      <c r="AG78" s="10" t="s">
        <v>121</v>
      </c>
      <c r="AH78" s="993" t="n">
        <v>4500555.63492</v>
      </c>
      <c r="AI78" s="993" t="n">
        <v>5334238.47313</v>
      </c>
      <c r="AJ78" s="10" t="s">
        <v>121</v>
      </c>
      <c r="AK78" s="993" t="n">
        <v>8138758.12205525</v>
      </c>
      <c r="AL78" s="993" t="n">
        <v>9646381.51816517</v>
      </c>
      <c r="AM78" s="10" t="s">
        <v>121</v>
      </c>
      <c r="AN78" s="922" t="n">
        <v>1655.7</v>
      </c>
      <c r="AO78" s="994" t="n">
        <v>1.80838962614</v>
      </c>
    </row>
    <row r="79" customFormat="false" ht="17.45" hidden="false" customHeight="true" outlineLevel="0" collapsed="false">
      <c r="A79" s="10"/>
      <c r="B79" s="10"/>
      <c r="C79" s="10"/>
      <c r="D79" s="459"/>
      <c r="E79" s="459"/>
      <c r="F79" s="459"/>
      <c r="AA79" s="250" t="s">
        <v>123</v>
      </c>
      <c r="AB79" s="79" t="n">
        <v>13559183.4967</v>
      </c>
      <c r="AC79" s="79" t="n">
        <v>17783915.29579</v>
      </c>
      <c r="AD79" s="79"/>
      <c r="AE79" s="995"/>
      <c r="AF79" s="995"/>
      <c r="AG79" s="10" t="s">
        <v>122</v>
      </c>
      <c r="AH79" s="993" t="n">
        <v>4495168.11639</v>
      </c>
      <c r="AI79" s="993" t="n">
        <v>5405535.15332</v>
      </c>
      <c r="AJ79" s="10" t="s">
        <v>122</v>
      </c>
      <c r="AK79" s="993" t="n">
        <v>8116025.4350936</v>
      </c>
      <c r="AL79" s="993" t="n">
        <v>9759692.99895066</v>
      </c>
      <c r="AM79" s="10" t="s">
        <v>122</v>
      </c>
      <c r="AN79" s="922" t="n">
        <v>1658.35</v>
      </c>
      <c r="AO79" s="994" t="n">
        <v>1.80549986673501</v>
      </c>
    </row>
    <row r="80" customFormat="false" ht="17.45" hidden="false" customHeight="true" outlineLevel="0" collapsed="false">
      <c r="A80" s="10"/>
      <c r="B80" s="10"/>
      <c r="C80" s="10"/>
      <c r="D80" s="459"/>
      <c r="E80" s="459"/>
      <c r="F80" s="459"/>
      <c r="AA80" s="250" t="s">
        <v>124</v>
      </c>
      <c r="AB80" s="79" t="n">
        <v>22964169.13132</v>
      </c>
      <c r="AC80" s="79" t="n">
        <v>21226707.2509</v>
      </c>
      <c r="AD80" s="79"/>
      <c r="AE80" s="995"/>
      <c r="AF80" s="995"/>
      <c r="AG80" s="10" t="s">
        <v>123</v>
      </c>
      <c r="AH80" s="993" t="n">
        <v>4517303.70913</v>
      </c>
      <c r="AI80" s="993" t="n">
        <v>5885492.5936</v>
      </c>
      <c r="AJ80" s="10" t="s">
        <v>123</v>
      </c>
      <c r="AK80" s="993" t="n">
        <v>8132403.42533094</v>
      </c>
      <c r="AL80" s="993" t="n">
        <v>10595524.0581268</v>
      </c>
      <c r="AM80" s="10" t="s">
        <v>123</v>
      </c>
      <c r="AN80" s="922" t="n">
        <v>1663.16</v>
      </c>
      <c r="AO80" s="994" t="n">
        <v>1.8002782077491</v>
      </c>
    </row>
    <row r="81" customFormat="false" ht="17.45" hidden="false" customHeight="true" outlineLevel="0" collapsed="false">
      <c r="A81" s="10"/>
      <c r="B81" s="10"/>
      <c r="C81" s="10"/>
      <c r="D81" s="459"/>
      <c r="E81" s="459"/>
      <c r="F81" s="459"/>
      <c r="AA81" s="250" t="s">
        <v>125</v>
      </c>
      <c r="AB81" s="79" t="n">
        <v>12463598.40279</v>
      </c>
      <c r="AC81" s="79" t="n">
        <v>18369539.62779</v>
      </c>
      <c r="AD81" s="79"/>
      <c r="AE81" s="995"/>
      <c r="AF81" s="995"/>
      <c r="AG81" s="10" t="s">
        <v>124</v>
      </c>
      <c r="AH81" s="993" t="n">
        <v>7670197.78405</v>
      </c>
      <c r="AI81" s="993" t="n">
        <v>9714975.27805</v>
      </c>
      <c r="AJ81" s="10" t="s">
        <v>124</v>
      </c>
      <c r="AK81" s="993" t="n">
        <v>13732937.1318311</v>
      </c>
      <c r="AL81" s="993" t="n">
        <v>17393964.0784998</v>
      </c>
      <c r="AM81" s="10" t="s">
        <v>124</v>
      </c>
      <c r="AN81" s="922" t="n">
        <v>1672.31</v>
      </c>
      <c r="AO81" s="994" t="n">
        <v>1.79042803307999</v>
      </c>
    </row>
    <row r="82" customFormat="false" ht="17.45" hidden="false" customHeight="true" outlineLevel="0" collapsed="false">
      <c r="A82" s="10"/>
      <c r="B82" s="10"/>
      <c r="C82" s="10"/>
      <c r="D82" s="459"/>
      <c r="E82" s="459"/>
      <c r="F82" s="459"/>
      <c r="AA82" s="723" t="s">
        <v>750</v>
      </c>
      <c r="AB82" s="79" t="n">
        <v>164611970.84136</v>
      </c>
      <c r="AC82" s="79" t="n">
        <v>201635705.22426</v>
      </c>
      <c r="AD82" s="79"/>
      <c r="AE82" s="329"/>
      <c r="AF82" s="329"/>
      <c r="AG82" s="248" t="s">
        <v>751</v>
      </c>
      <c r="AH82" s="993" t="n">
        <v>4619550.1922</v>
      </c>
      <c r="AI82" s="993" t="n">
        <v>5260030.59274</v>
      </c>
      <c r="AJ82" s="248" t="s">
        <v>751</v>
      </c>
      <c r="AK82" s="993" t="n">
        <v>8207756.66847001</v>
      </c>
      <c r="AL82" s="993" t="n">
        <v>9345726.18061703</v>
      </c>
      <c r="AM82" s="248" t="s">
        <v>751</v>
      </c>
      <c r="AN82" s="922" t="n">
        <v>1685.19</v>
      </c>
      <c r="AO82" s="994" t="n">
        <v>1.77674369299604</v>
      </c>
    </row>
    <row r="83" customFormat="false" ht="17.45" hidden="false" customHeight="true" outlineLevel="0" collapsed="false">
      <c r="A83" s="10"/>
      <c r="B83" s="10"/>
      <c r="C83" s="10"/>
      <c r="D83" s="459"/>
      <c r="E83" s="459"/>
      <c r="F83" s="459"/>
      <c r="AA83" s="490"/>
      <c r="AB83" s="10"/>
      <c r="AC83" s="10"/>
      <c r="AD83" s="10"/>
      <c r="AE83" s="79"/>
      <c r="AF83" s="79"/>
      <c r="AG83" s="10" t="s">
        <v>749</v>
      </c>
      <c r="AH83" s="993" t="n">
        <v>4779717.24427</v>
      </c>
      <c r="AI83" s="993" t="n">
        <v>5301791.49757</v>
      </c>
      <c r="AJ83" s="10" t="s">
        <v>749</v>
      </c>
      <c r="AK83" s="993" t="n">
        <v>8450910.12539606</v>
      </c>
      <c r="AL83" s="993" t="n">
        <v>9373977.82332542</v>
      </c>
      <c r="AM83" s="10" t="s">
        <v>749</v>
      </c>
      <c r="AN83" s="922" t="n">
        <v>1693.45</v>
      </c>
      <c r="AO83" s="994" t="n">
        <v>1.76807741828811</v>
      </c>
    </row>
    <row r="84" customFormat="false" ht="17.45" hidden="false" customHeight="true" outlineLevel="0" collapsed="false">
      <c r="A84" s="10"/>
      <c r="B84" s="10"/>
      <c r="C84" s="10"/>
      <c r="D84" s="459"/>
      <c r="E84" s="459"/>
      <c r="F84" s="459"/>
      <c r="AA84" s="10" t="s">
        <v>752</v>
      </c>
      <c r="AB84" s="374" t="s">
        <v>747</v>
      </c>
      <c r="AC84" s="723" t="s">
        <v>187</v>
      </c>
      <c r="AE84" s="10"/>
      <c r="AF84" s="10"/>
      <c r="AG84" s="10" t="s">
        <v>115</v>
      </c>
      <c r="AH84" s="993" t="n">
        <v>4647431.21841</v>
      </c>
      <c r="AI84" s="993" t="n">
        <v>5448051.353</v>
      </c>
      <c r="AJ84" s="10" t="s">
        <v>115</v>
      </c>
      <c r="AK84" s="993" t="n">
        <v>8177757.99809229</v>
      </c>
      <c r="AL84" s="993" t="n">
        <v>9586552.96489915</v>
      </c>
      <c r="AM84" s="10" t="s">
        <v>115</v>
      </c>
      <c r="AN84" s="922" t="n">
        <v>1701.58</v>
      </c>
      <c r="AO84" s="994" t="n">
        <v>1.7596296994558</v>
      </c>
    </row>
    <row r="85" customFormat="false" ht="15.95" hidden="false" customHeight="true" outlineLevel="0" collapsed="false">
      <c r="A85" s="10"/>
      <c r="B85" s="10"/>
      <c r="C85" s="10"/>
      <c r="D85" s="459"/>
      <c r="E85" s="459"/>
      <c r="F85" s="459"/>
      <c r="AA85" s="10" t="n">
        <v>2000</v>
      </c>
      <c r="AB85" s="27" t="n">
        <v>102284809.040309</v>
      </c>
      <c r="AC85" s="27" t="n">
        <v>120696544.787606</v>
      </c>
      <c r="AE85" s="10"/>
      <c r="AF85" s="10"/>
      <c r="AG85" s="10" t="s">
        <v>116</v>
      </c>
      <c r="AH85" s="993" t="n">
        <v>4782344.16538</v>
      </c>
      <c r="AI85" s="993" t="n">
        <v>5464756.55641</v>
      </c>
      <c r="AJ85" s="10" t="s">
        <v>116</v>
      </c>
      <c r="AK85" s="993" t="n">
        <v>8345072.26628056</v>
      </c>
      <c r="AL85" s="993" t="n">
        <v>9535865.00758427</v>
      </c>
      <c r="AM85" s="10" t="s">
        <v>116</v>
      </c>
      <c r="AN85" s="922" t="n">
        <v>1715.87</v>
      </c>
      <c r="AO85" s="994" t="n">
        <v>1.74497526269473</v>
      </c>
    </row>
    <row r="86" customFormat="false" ht="15.95" hidden="false" customHeight="true" outlineLevel="0" collapsed="false">
      <c r="A86" s="10"/>
      <c r="B86" s="10"/>
      <c r="C86" s="10"/>
      <c r="D86" s="459"/>
      <c r="E86" s="459"/>
      <c r="F86" s="459"/>
      <c r="AA86" s="10" t="n">
        <v>2001</v>
      </c>
      <c r="AB86" s="58" t="n">
        <v>106652731.901759</v>
      </c>
      <c r="AC86" s="58" t="n">
        <v>128386081.996399</v>
      </c>
      <c r="AE86" s="723"/>
      <c r="AF86" s="723"/>
      <c r="AG86" s="10" t="s">
        <v>117</v>
      </c>
      <c r="AH86" s="993" t="n">
        <v>4918414.86083</v>
      </c>
      <c r="AI86" s="993" t="n">
        <v>5798067.14743</v>
      </c>
      <c r="AJ86" s="10" t="s">
        <v>117</v>
      </c>
      <c r="AK86" s="993" t="n">
        <v>8533871.47922128</v>
      </c>
      <c r="AL86" s="993" t="n">
        <v>10060143.6162123</v>
      </c>
      <c r="AM86" s="10" t="s">
        <v>117</v>
      </c>
      <c r="AN86" s="922" t="n">
        <v>1725.65</v>
      </c>
      <c r="AO86" s="994" t="n">
        <v>1.73508573812766</v>
      </c>
    </row>
    <row r="87" customFormat="false" ht="15.95" hidden="false" customHeight="true" outlineLevel="0" collapsed="false">
      <c r="A87" s="10"/>
      <c r="B87" s="10"/>
      <c r="C87" s="10"/>
      <c r="D87" s="459"/>
      <c r="E87" s="459"/>
      <c r="F87" s="459"/>
      <c r="AA87" s="10" t="n">
        <v>2002</v>
      </c>
      <c r="AB87" s="27" t="n">
        <v>109722719.096708</v>
      </c>
      <c r="AC87" s="27" t="n">
        <v>135819801.083796</v>
      </c>
      <c r="AE87" s="79"/>
      <c r="AF87" s="79"/>
      <c r="AG87" s="10" t="s">
        <v>118</v>
      </c>
      <c r="AH87" s="993" t="n">
        <v>5042400.96512</v>
      </c>
      <c r="AI87" s="993" t="n">
        <v>5835744.10883</v>
      </c>
      <c r="AJ87" s="10" t="s">
        <v>118</v>
      </c>
      <c r="AK87" s="993" t="n">
        <v>8696836.63569374</v>
      </c>
      <c r="AL87" s="993" t="n">
        <v>10065148.2326136</v>
      </c>
      <c r="AM87" s="10" t="s">
        <v>118</v>
      </c>
      <c r="AN87" s="922" t="n">
        <v>1736</v>
      </c>
      <c r="AO87" s="994" t="n">
        <v>1.72474118894009</v>
      </c>
    </row>
    <row r="88" customFormat="false" ht="15.95" hidden="false" customHeight="true" outlineLevel="0" collapsed="false">
      <c r="A88" s="10"/>
      <c r="B88" s="10"/>
      <c r="C88" s="10"/>
      <c r="D88" s="459"/>
      <c r="E88" s="459"/>
      <c r="F88" s="459"/>
      <c r="AA88" s="10" t="n">
        <v>2003</v>
      </c>
      <c r="AB88" s="27" t="n">
        <v>106888799.169793</v>
      </c>
      <c r="AC88" s="27" t="n">
        <v>141756244.773373</v>
      </c>
      <c r="AE88" s="657"/>
      <c r="AF88" s="657"/>
      <c r="AG88" s="10" t="s">
        <v>119</v>
      </c>
      <c r="AH88" s="993" t="n">
        <v>4983848.04678</v>
      </c>
      <c r="AI88" s="993" t="n">
        <v>6120585.83612</v>
      </c>
      <c r="AJ88" s="10" t="s">
        <v>119</v>
      </c>
      <c r="AK88" s="993" t="n">
        <v>8501479.62301832</v>
      </c>
      <c r="AL88" s="993" t="n">
        <v>10440534.1572015</v>
      </c>
      <c r="AM88" s="10" t="s">
        <v>119</v>
      </c>
      <c r="AN88" s="922" t="n">
        <v>1755.27</v>
      </c>
      <c r="AO88" s="994" t="n">
        <v>1.70580634546252</v>
      </c>
    </row>
    <row r="89" customFormat="false" ht="15.95" hidden="false" customHeight="true" outlineLevel="0" collapsed="false">
      <c r="A89" s="10"/>
      <c r="B89" s="10"/>
      <c r="C89" s="10"/>
      <c r="D89" s="459"/>
      <c r="E89" s="459"/>
      <c r="F89" s="459"/>
      <c r="AA89" s="10" t="n">
        <v>2004</v>
      </c>
      <c r="AB89" s="27" t="n">
        <v>116883901.309347</v>
      </c>
      <c r="AC89" s="27" t="n">
        <v>156684862.432845</v>
      </c>
      <c r="AE89" s="79"/>
      <c r="AF89" s="79"/>
      <c r="AG89" s="10" t="s">
        <v>120</v>
      </c>
      <c r="AH89" s="993" t="n">
        <v>5052200.86574</v>
      </c>
      <c r="AI89" s="993" t="n">
        <v>6092500.00987</v>
      </c>
      <c r="AJ89" s="10" t="s">
        <v>120</v>
      </c>
      <c r="AK89" s="993" t="n">
        <v>8550510.85776413</v>
      </c>
      <c r="AL89" s="993" t="n">
        <v>10311147.3335475</v>
      </c>
      <c r="AM89" s="10" t="s">
        <v>120</v>
      </c>
      <c r="AN89" s="922" t="n">
        <v>1769.14</v>
      </c>
      <c r="AO89" s="994" t="n">
        <v>1.69243287925207</v>
      </c>
    </row>
    <row r="90" customFormat="false" ht="15.95" hidden="false" customHeight="true" outlineLevel="0" collapsed="false">
      <c r="A90" s="10"/>
      <c r="B90" s="10"/>
      <c r="C90" s="10"/>
      <c r="D90" s="459"/>
      <c r="E90" s="459"/>
      <c r="F90" s="459"/>
      <c r="AA90" s="723" t="n">
        <v>2005</v>
      </c>
      <c r="AB90" s="27" t="n">
        <v>126539914.653534</v>
      </c>
      <c r="AC90" s="27" t="n">
        <v>170441585.308941</v>
      </c>
      <c r="AE90" s="79"/>
      <c r="AF90" s="79"/>
      <c r="AG90" s="10" t="s">
        <v>121</v>
      </c>
      <c r="AH90" s="993" t="n">
        <v>4911475.3782</v>
      </c>
      <c r="AI90" s="993" t="n">
        <v>6019147.41935</v>
      </c>
      <c r="AJ90" s="10" t="s">
        <v>121</v>
      </c>
      <c r="AK90" s="993" t="n">
        <v>8275947.96688438</v>
      </c>
      <c r="AL90" s="993" t="n">
        <v>10142400.6050506</v>
      </c>
      <c r="AM90" s="10" t="s">
        <v>121</v>
      </c>
      <c r="AN90" s="922" t="n">
        <v>1776.92</v>
      </c>
      <c r="AO90" s="994" t="n">
        <v>1.68502279449835</v>
      </c>
    </row>
    <row r="91" customFormat="false" ht="15.95" hidden="false" customHeight="true" outlineLevel="0" collapsed="false">
      <c r="A91" s="10"/>
      <c r="B91" s="10"/>
      <c r="C91" s="10"/>
      <c r="D91" s="459"/>
      <c r="E91" s="459"/>
      <c r="F91" s="459"/>
      <c r="AA91" s="723" t="n">
        <v>2006</v>
      </c>
      <c r="AB91" s="27" t="n">
        <v>141128034.094467</v>
      </c>
      <c r="AC91" s="27" t="n">
        <v>189273423.157393</v>
      </c>
      <c r="AE91" s="79"/>
      <c r="AF91" s="79"/>
      <c r="AG91" s="10" t="s">
        <v>122</v>
      </c>
      <c r="AH91" s="993" t="n">
        <v>5072347.33309</v>
      </c>
      <c r="AI91" s="993" t="n">
        <v>6026738.88041</v>
      </c>
      <c r="AJ91" s="10" t="s">
        <v>122</v>
      </c>
      <c r="AK91" s="993" t="n">
        <v>8467441.45265103</v>
      </c>
      <c r="AL91" s="993" t="n">
        <v>10060639.6347073</v>
      </c>
      <c r="AM91" s="10" t="s">
        <v>122</v>
      </c>
      <c r="AN91" s="922" t="n">
        <v>1793.62</v>
      </c>
      <c r="AO91" s="994" t="n">
        <v>1.6693339191133</v>
      </c>
    </row>
    <row r="92" customFormat="false" ht="15.95" hidden="false" customHeight="true" outlineLevel="0" collapsed="false">
      <c r="A92" s="10"/>
      <c r="B92" s="10"/>
      <c r="C92" s="10"/>
      <c r="D92" s="459"/>
      <c r="E92" s="459"/>
      <c r="F92" s="459"/>
      <c r="AA92" s="10" t="n">
        <v>2007</v>
      </c>
      <c r="AB92" s="27" t="n">
        <v>154001813.289085</v>
      </c>
      <c r="AC92" s="27" t="n">
        <v>203300930.364716</v>
      </c>
      <c r="AE92" s="79"/>
      <c r="AF92" s="79"/>
      <c r="AG92" s="10" t="s">
        <v>123</v>
      </c>
      <c r="AH92" s="993" t="n">
        <v>5086212.47107</v>
      </c>
      <c r="AI92" s="993" t="n">
        <v>6676868.72008</v>
      </c>
      <c r="AJ92" s="10" t="s">
        <v>123</v>
      </c>
      <c r="AK92" s="993" t="n">
        <v>8382442.72823478</v>
      </c>
      <c r="AL92" s="993" t="n">
        <v>11003958.2436552</v>
      </c>
      <c r="AM92" s="10" t="s">
        <v>123</v>
      </c>
      <c r="AN92" s="922" t="n">
        <v>1816.76</v>
      </c>
      <c r="AO92" s="994" t="n">
        <v>1.64807167925318</v>
      </c>
    </row>
    <row r="93" customFormat="false" ht="15.95" hidden="false" customHeight="true" outlineLevel="0" collapsed="false">
      <c r="A93" s="10"/>
      <c r="B93" s="10"/>
      <c r="C93" s="10"/>
      <c r="D93" s="459"/>
      <c r="E93" s="459"/>
      <c r="F93" s="459"/>
      <c r="AA93" s="10" t="n">
        <v>2008</v>
      </c>
      <c r="AB93" s="27" t="n">
        <v>168105844.910019</v>
      </c>
      <c r="AC93" s="27" t="n">
        <v>205531176.398249</v>
      </c>
      <c r="AD93" s="10"/>
      <c r="AE93" s="10"/>
      <c r="AF93" s="10"/>
      <c r="AG93" s="10" t="s">
        <v>124</v>
      </c>
      <c r="AH93" s="993" t="n">
        <v>8595947.09429</v>
      </c>
      <c r="AI93" s="993" t="n">
        <v>11283824.27544</v>
      </c>
      <c r="AJ93" s="10" t="s">
        <v>124</v>
      </c>
      <c r="AK93" s="993" t="n">
        <v>14062704.100052</v>
      </c>
      <c r="AL93" s="993" t="n">
        <v>18459988.1969845</v>
      </c>
      <c r="AM93" s="10" t="s">
        <v>124</v>
      </c>
      <c r="AN93" s="922" t="n">
        <v>1830.2</v>
      </c>
      <c r="AO93" s="994" t="n">
        <v>1.63596913124249</v>
      </c>
    </row>
    <row r="94" customFormat="false" ht="15.95" hidden="false" customHeight="true" outlineLevel="0" collapsed="false">
      <c r="A94" s="10"/>
      <c r="B94" s="10"/>
      <c r="C94" s="10"/>
      <c r="D94" s="459"/>
      <c r="E94" s="459"/>
      <c r="F94" s="459"/>
      <c r="AA94" s="490" t="s">
        <v>421</v>
      </c>
      <c r="AB94" s="27" t="n">
        <v>168642159.97394</v>
      </c>
      <c r="AC94" s="27" t="n">
        <v>206557364.489601</v>
      </c>
      <c r="AD94" s="10"/>
      <c r="AE94" s="10"/>
      <c r="AF94" s="10"/>
      <c r="AG94" s="248" t="s">
        <v>753</v>
      </c>
      <c r="AH94" s="993" t="n">
        <v>5131246.28485</v>
      </c>
      <c r="AI94" s="993" t="n">
        <v>6157927.84254</v>
      </c>
      <c r="AJ94" s="248" t="s">
        <v>753</v>
      </c>
      <c r="AK94" s="993" t="n">
        <v>8305703.74648932</v>
      </c>
      <c r="AL94" s="993" t="n">
        <v>9967544.24035417</v>
      </c>
      <c r="AM94" s="248" t="s">
        <v>753</v>
      </c>
      <c r="AN94" s="922" t="n">
        <v>1849.78</v>
      </c>
      <c r="AO94" s="994" t="n">
        <v>1.618652328385</v>
      </c>
    </row>
    <row r="95" customFormat="false" ht="15.95" hidden="false" customHeight="true" outlineLevel="0" collapsed="false">
      <c r="A95" s="10"/>
      <c r="B95" s="10"/>
      <c r="C95" s="10"/>
      <c r="D95" s="459"/>
      <c r="E95" s="459"/>
      <c r="F95" s="459"/>
      <c r="AA95" s="490"/>
      <c r="AB95" s="10"/>
      <c r="AC95" s="28"/>
      <c r="AD95" s="10"/>
      <c r="AE95" s="10"/>
      <c r="AF95" s="10"/>
      <c r="AG95" s="10" t="s">
        <v>749</v>
      </c>
      <c r="AH95" s="993" t="n">
        <v>5183782.71705</v>
      </c>
      <c r="AI95" s="993" t="n">
        <v>6254655.16872</v>
      </c>
      <c r="AJ95" s="10" t="s">
        <v>749</v>
      </c>
      <c r="AK95" s="993" t="n">
        <v>8364830.51648242</v>
      </c>
      <c r="AL95" s="993" t="n">
        <v>10092847.8837086</v>
      </c>
      <c r="AM95" s="10" t="s">
        <v>749</v>
      </c>
      <c r="AN95" s="922" t="n">
        <v>1855.51</v>
      </c>
      <c r="AO95" s="994" t="n">
        <v>1.61365376850569</v>
      </c>
    </row>
    <row r="96" customFormat="false" ht="15.95" hidden="false" customHeight="true" outlineLevel="0" collapsed="false">
      <c r="A96" s="10"/>
      <c r="B96" s="10"/>
      <c r="C96" s="10"/>
      <c r="D96" s="459"/>
      <c r="E96" s="459"/>
      <c r="F96" s="459"/>
      <c r="AA96" s="490"/>
      <c r="AB96" s="10"/>
      <c r="AC96" s="10"/>
      <c r="AD96" s="10"/>
      <c r="AE96" s="10"/>
      <c r="AF96" s="10"/>
      <c r="AG96" s="10" t="s">
        <v>115</v>
      </c>
      <c r="AH96" s="993" t="n">
        <v>5180227.57275</v>
      </c>
      <c r="AI96" s="993" t="n">
        <v>6316664.13697</v>
      </c>
      <c r="AJ96" s="10" t="s">
        <v>115</v>
      </c>
      <c r="AK96" s="993" t="n">
        <v>8307605.22644744</v>
      </c>
      <c r="AL96" s="993" t="n">
        <v>10130124.8373818</v>
      </c>
      <c r="AM96" s="10" t="s">
        <v>115</v>
      </c>
      <c r="AN96" s="922" t="n">
        <v>1867.01</v>
      </c>
      <c r="AO96" s="994" t="n">
        <v>1.60371433682733</v>
      </c>
    </row>
    <row r="97" customFormat="false" ht="15.95" hidden="false" customHeight="true" outlineLevel="0" collapsed="false">
      <c r="A97" s="10"/>
      <c r="B97" s="10"/>
      <c r="C97" s="10"/>
      <c r="D97" s="459"/>
      <c r="E97" s="459"/>
      <c r="F97" s="459"/>
      <c r="AA97" s="490"/>
      <c r="AB97" s="10"/>
      <c r="AC97" s="10"/>
      <c r="AD97" s="10"/>
      <c r="AE97" s="10"/>
      <c r="AF97" s="10"/>
      <c r="AG97" s="10" t="s">
        <v>116</v>
      </c>
      <c r="AH97" s="993" t="n">
        <v>5371325.69628</v>
      </c>
      <c r="AI97" s="993" t="n">
        <v>6413804.96021</v>
      </c>
      <c r="AJ97" s="10" t="s">
        <v>116</v>
      </c>
      <c r="AK97" s="993" t="n">
        <v>8555872.24355356</v>
      </c>
      <c r="AL97" s="993" t="n">
        <v>10216415.6369501</v>
      </c>
      <c r="AM97" s="10" t="s">
        <v>116</v>
      </c>
      <c r="AN97" s="922" t="n">
        <v>1879.71</v>
      </c>
      <c r="AO97" s="994" t="n">
        <v>1.59287906325976</v>
      </c>
    </row>
    <row r="98" customFormat="false" ht="15.95" hidden="false" customHeight="true" outlineLevel="0" collapsed="false">
      <c r="A98" s="10"/>
      <c r="B98" s="10"/>
      <c r="C98" s="10"/>
      <c r="D98" s="459"/>
      <c r="E98" s="459"/>
      <c r="F98" s="459"/>
      <c r="AA98" s="490"/>
      <c r="AB98" s="10"/>
      <c r="AC98" s="10"/>
      <c r="AD98" s="10"/>
      <c r="AE98" s="10"/>
      <c r="AF98" s="10"/>
      <c r="AG98" s="10" t="s">
        <v>117</v>
      </c>
      <c r="AH98" s="993" t="n">
        <v>5536648.28862</v>
      </c>
      <c r="AI98" s="993" t="n">
        <v>6608623.66978</v>
      </c>
      <c r="AJ98" s="10" t="s">
        <v>117</v>
      </c>
      <c r="AK98" s="993" t="n">
        <v>8811289.13105771</v>
      </c>
      <c r="AL98" s="993" t="n">
        <v>10517282.4563319</v>
      </c>
      <c r="AM98" s="10" t="s">
        <v>117</v>
      </c>
      <c r="AN98" s="922" t="n">
        <v>1881.4</v>
      </c>
      <c r="AO98" s="994" t="n">
        <v>1.59144823216753</v>
      </c>
    </row>
    <row r="99" customFormat="false" ht="15.95" hidden="false" customHeight="true" outlineLevel="0" collapsed="false">
      <c r="A99" s="10"/>
      <c r="B99" s="10"/>
      <c r="C99" s="10"/>
      <c r="D99" s="459"/>
      <c r="E99" s="459"/>
      <c r="F99" s="459"/>
      <c r="AA99" s="490"/>
      <c r="AB99" s="10"/>
      <c r="AC99" s="10"/>
      <c r="AD99" s="10"/>
      <c r="AE99" s="10"/>
      <c r="AF99" s="10"/>
      <c r="AG99" s="10" t="s">
        <v>118</v>
      </c>
      <c r="AH99" s="993" t="n">
        <v>5289204.43648</v>
      </c>
      <c r="AI99" s="993" t="n">
        <v>6733878.59953</v>
      </c>
      <c r="AJ99" s="10" t="s">
        <v>118</v>
      </c>
      <c r="AK99" s="993" t="n">
        <v>8366444.35309503</v>
      </c>
      <c r="AL99" s="993" t="n">
        <v>10651624.6932892</v>
      </c>
      <c r="AM99" s="10" t="s">
        <v>118</v>
      </c>
      <c r="AN99" s="922" t="n">
        <v>1892.88</v>
      </c>
      <c r="AO99" s="994" t="n">
        <v>1.58179636532691</v>
      </c>
    </row>
    <row r="100" customFormat="false" ht="15.95" hidden="false" customHeight="true" outlineLevel="0" collapsed="false">
      <c r="A100" s="10"/>
      <c r="B100" s="10"/>
      <c r="C100" s="10"/>
      <c r="D100" s="459"/>
      <c r="E100" s="459"/>
      <c r="F100" s="459"/>
      <c r="AA100" s="490"/>
      <c r="AB100" s="10"/>
      <c r="AC100" s="10"/>
      <c r="AD100" s="10"/>
      <c r="AE100" s="10"/>
      <c r="AF100" s="10"/>
      <c r="AG100" s="10" t="s">
        <v>119</v>
      </c>
      <c r="AH100" s="993" t="n">
        <v>5776548.36731</v>
      </c>
      <c r="AI100" s="993" t="n">
        <v>7091499.88791</v>
      </c>
      <c r="AJ100" s="10" t="s">
        <v>119</v>
      </c>
      <c r="AK100" s="993" t="n">
        <v>9033429.79691917</v>
      </c>
      <c r="AL100" s="993" t="n">
        <v>11089765.430654</v>
      </c>
      <c r="AM100" s="10" t="s">
        <v>119</v>
      </c>
      <c r="AN100" s="922" t="n">
        <v>1914.65</v>
      </c>
      <c r="AO100" s="994" t="n">
        <v>1.56381098581986</v>
      </c>
    </row>
    <row r="101" customFormat="false" ht="15.95" hidden="false" customHeight="true" outlineLevel="0" collapsed="false">
      <c r="A101" s="10"/>
      <c r="B101" s="10"/>
      <c r="C101" s="10"/>
      <c r="D101" s="459"/>
      <c r="E101" s="459"/>
      <c r="F101" s="459"/>
      <c r="AA101" s="490"/>
      <c r="AB101" s="10"/>
      <c r="AC101" s="10"/>
      <c r="AD101" s="10"/>
      <c r="AE101" s="10"/>
      <c r="AF101" s="10"/>
      <c r="AG101" s="10" t="s">
        <v>120</v>
      </c>
      <c r="AH101" s="993" t="n">
        <v>5806035.00247</v>
      </c>
      <c r="AI101" s="993" t="n">
        <v>7117168.72883</v>
      </c>
      <c r="AJ101" s="10" t="s">
        <v>120</v>
      </c>
      <c r="AK101" s="993" t="n">
        <v>9002104.36953384</v>
      </c>
      <c r="AL101" s="993" t="n">
        <v>11034982.683579</v>
      </c>
      <c r="AM101" s="10" t="s">
        <v>120</v>
      </c>
      <c r="AN101" s="922" t="n">
        <v>1931.12</v>
      </c>
      <c r="AO101" s="994" t="n">
        <v>1.55047366502341</v>
      </c>
    </row>
    <row r="102" customFormat="false" ht="15.95" hidden="false" customHeight="true" outlineLevel="0" collapsed="false">
      <c r="A102" s="10"/>
      <c r="B102" s="10"/>
      <c r="C102" s="10"/>
      <c r="D102" s="459"/>
      <c r="E102" s="459"/>
      <c r="F102" s="459"/>
      <c r="AA102" s="490"/>
      <c r="AB102" s="10"/>
      <c r="AC102" s="10"/>
      <c r="AD102" s="10"/>
      <c r="AE102" s="10"/>
      <c r="AF102" s="10"/>
      <c r="AG102" s="10" t="s">
        <v>121</v>
      </c>
      <c r="AH102" s="993" t="n">
        <v>5756373.68896</v>
      </c>
      <c r="AI102" s="993" t="n">
        <v>7167140.98503</v>
      </c>
      <c r="AJ102" s="10" t="s">
        <v>121</v>
      </c>
      <c r="AK102" s="993" t="n">
        <v>8851629.47553433</v>
      </c>
      <c r="AL102" s="993" t="n">
        <v>11020979.4961841</v>
      </c>
      <c r="AM102" s="10" t="s">
        <v>121</v>
      </c>
      <c r="AN102" s="922" t="n">
        <v>1947.15</v>
      </c>
      <c r="AO102" s="994" t="n">
        <v>1.5377093208022</v>
      </c>
    </row>
    <row r="103" customFormat="false" ht="15.95" hidden="false" customHeight="true" outlineLevel="0" collapsed="false">
      <c r="A103" s="10"/>
      <c r="B103" s="10"/>
      <c r="C103" s="10"/>
      <c r="D103" s="459"/>
      <c r="E103" s="459"/>
      <c r="F103" s="459"/>
      <c r="AA103" s="490"/>
      <c r="AB103" s="10"/>
      <c r="AC103" s="10"/>
      <c r="AD103" s="10"/>
      <c r="AE103" s="10"/>
      <c r="AF103" s="10"/>
      <c r="AG103" s="10" t="s">
        <v>122</v>
      </c>
      <c r="AH103" s="993" t="n">
        <v>6091382.0334</v>
      </c>
      <c r="AI103" s="993" t="n">
        <v>7229994.37362</v>
      </c>
      <c r="AJ103" s="10" t="s">
        <v>122</v>
      </c>
      <c r="AK103" s="993" t="n">
        <v>9221990.88022448</v>
      </c>
      <c r="AL103" s="993" t="n">
        <v>10945782.3876435</v>
      </c>
      <c r="AM103" s="10" t="s">
        <v>122</v>
      </c>
      <c r="AN103" s="922" t="n">
        <v>1977.72</v>
      </c>
      <c r="AO103" s="994" t="n">
        <v>1.51394065085047</v>
      </c>
    </row>
    <row r="104" customFormat="false" ht="15.95" hidden="false" customHeight="true" outlineLevel="0" collapsed="false">
      <c r="A104" s="10"/>
      <c r="B104" s="10"/>
      <c r="C104" s="10"/>
      <c r="D104" s="459"/>
      <c r="I104" s="996"/>
      <c r="AA104" s="490"/>
      <c r="AB104" s="10"/>
      <c r="AC104" s="10"/>
      <c r="AD104" s="10"/>
      <c r="AE104" s="10"/>
      <c r="AF104" s="10"/>
      <c r="AG104" s="10" t="s">
        <v>123</v>
      </c>
      <c r="AH104" s="993" t="n">
        <v>5831571.89762</v>
      </c>
      <c r="AI104" s="993" t="n">
        <v>7864483.54236</v>
      </c>
      <c r="AJ104" s="10" t="s">
        <v>123</v>
      </c>
      <c r="AK104" s="993" t="n">
        <v>8539195.35920379</v>
      </c>
      <c r="AL104" s="993" t="n">
        <v>11515996.4665553</v>
      </c>
      <c r="AM104" s="10" t="s">
        <v>123</v>
      </c>
      <c r="AN104" s="922" t="n">
        <v>2044.76</v>
      </c>
      <c r="AO104" s="994" t="n">
        <v>1.46430422347855</v>
      </c>
    </row>
    <row r="105" customFormat="false" ht="15.95" hidden="false" customHeight="true" outlineLevel="0" collapsed="false">
      <c r="A105" s="10"/>
      <c r="B105" s="10"/>
      <c r="C105" s="10"/>
      <c r="D105" s="459"/>
      <c r="E105" s="459"/>
      <c r="F105" s="459"/>
      <c r="AA105" s="490"/>
      <c r="AB105" s="10"/>
      <c r="AC105" s="10"/>
      <c r="AD105" s="10"/>
      <c r="AE105" s="10"/>
      <c r="AF105" s="10"/>
      <c r="AG105" s="10" t="s">
        <v>124</v>
      </c>
      <c r="AH105" s="993" t="n">
        <v>10073333.80953</v>
      </c>
      <c r="AI105" s="993" t="n">
        <v>13070817.07127</v>
      </c>
      <c r="AJ105" s="10" t="s">
        <v>124</v>
      </c>
      <c r="AK105" s="993" t="n">
        <v>14362623.9981672</v>
      </c>
      <c r="AL105" s="993" t="n">
        <v>18636454.871164</v>
      </c>
      <c r="AM105" s="10" t="s">
        <v>124</v>
      </c>
      <c r="AN105" s="922" t="n">
        <v>2099.97</v>
      </c>
      <c r="AO105" s="994" t="n">
        <v>1.42580641818693</v>
      </c>
    </row>
    <row r="106" customFormat="false" ht="15.95" hidden="false" customHeight="true" outlineLevel="0" collapsed="false">
      <c r="A106" s="10"/>
      <c r="B106" s="10"/>
      <c r="C106" s="10"/>
      <c r="D106" s="459"/>
      <c r="E106" s="459"/>
      <c r="F106" s="459"/>
      <c r="AA106" s="490"/>
      <c r="AB106" s="10"/>
      <c r="AC106" s="10"/>
      <c r="AD106" s="10"/>
      <c r="AE106" s="10"/>
      <c r="AF106" s="10"/>
      <c r="AG106" s="10" t="s">
        <v>754</v>
      </c>
      <c r="AH106" s="993" t="n">
        <v>5461356.98124</v>
      </c>
      <c r="AI106" s="993" t="n">
        <v>7203999.78326</v>
      </c>
      <c r="AJ106" s="10" t="s">
        <v>754</v>
      </c>
      <c r="AK106" s="993" t="n">
        <v>7599136.48327713</v>
      </c>
      <c r="AL106" s="993" t="n">
        <v>10023914.8926797</v>
      </c>
      <c r="AM106" s="10" t="s">
        <v>754</v>
      </c>
      <c r="AN106" s="922" t="n">
        <v>2151.84</v>
      </c>
      <c r="AO106" s="994" t="n">
        <v>1.39143742285672</v>
      </c>
    </row>
    <row r="107" customFormat="false" ht="15.95" hidden="false" customHeight="true" outlineLevel="0" collapsed="false">
      <c r="A107" s="10"/>
      <c r="B107" s="10"/>
      <c r="C107" s="10"/>
      <c r="D107" s="459"/>
      <c r="E107" s="459"/>
      <c r="F107" s="459"/>
      <c r="AA107" s="490"/>
      <c r="AB107" s="10"/>
      <c r="AC107" s="10"/>
      <c r="AD107" s="10"/>
      <c r="AE107" s="10"/>
      <c r="AF107" s="10"/>
      <c r="AG107" s="10" t="s">
        <v>749</v>
      </c>
      <c r="AH107" s="993" t="n">
        <v>6111489.69856</v>
      </c>
      <c r="AI107" s="993" t="n">
        <v>7195159.76549</v>
      </c>
      <c r="AJ107" s="10" t="s">
        <v>749</v>
      </c>
      <c r="AK107" s="993" t="n">
        <v>8381375.18363922</v>
      </c>
      <c r="AL107" s="993" t="n">
        <v>9867534.18156076</v>
      </c>
      <c r="AM107" s="10" t="s">
        <v>749</v>
      </c>
      <c r="AN107" s="922" t="n">
        <v>2183.26</v>
      </c>
      <c r="AO107" s="994" t="n">
        <v>1.3714127973764</v>
      </c>
    </row>
    <row r="108" customFormat="false" ht="15.95" hidden="false" customHeight="true" outlineLevel="0" collapsed="false">
      <c r="A108" s="10"/>
      <c r="B108" s="10"/>
      <c r="C108" s="10"/>
      <c r="D108" s="459"/>
      <c r="E108" s="459"/>
      <c r="F108" s="459"/>
      <c r="AA108" s="490"/>
      <c r="AB108" s="10"/>
      <c r="AC108" s="10"/>
      <c r="AD108" s="10"/>
      <c r="AE108" s="10"/>
      <c r="AF108" s="10"/>
      <c r="AG108" s="10" t="s">
        <v>115</v>
      </c>
      <c r="AH108" s="993" t="n">
        <v>5712194.94539</v>
      </c>
      <c r="AI108" s="993" t="n">
        <v>7248969.70145</v>
      </c>
      <c r="AJ108" s="10" t="s">
        <v>115</v>
      </c>
      <c r="AK108" s="993" t="n">
        <v>7727907.26294171</v>
      </c>
      <c r="AL108" s="993" t="n">
        <v>9806977.20232571</v>
      </c>
      <c r="AM108" s="10" t="s">
        <v>115</v>
      </c>
      <c r="AN108" s="922" t="n">
        <v>2213.17</v>
      </c>
      <c r="AO108" s="994" t="n">
        <v>1.35287876846334</v>
      </c>
    </row>
    <row r="109" customFormat="false" ht="15.95" hidden="false" customHeight="true" outlineLevel="0" collapsed="false">
      <c r="A109" s="10"/>
      <c r="B109" s="10"/>
      <c r="C109" s="10"/>
      <c r="D109" s="459"/>
      <c r="E109" s="459"/>
      <c r="F109" s="459"/>
      <c r="AA109" s="490"/>
      <c r="AB109" s="10"/>
      <c r="AC109" s="10"/>
      <c r="AD109" s="10"/>
      <c r="AE109" s="10"/>
      <c r="AF109" s="10"/>
      <c r="AG109" s="10" t="s">
        <v>116</v>
      </c>
      <c r="AH109" s="993" t="n">
        <v>5850197.72651</v>
      </c>
      <c r="AI109" s="993" t="n">
        <v>7404794.43967</v>
      </c>
      <c r="AJ109" s="10" t="s">
        <v>116</v>
      </c>
      <c r="AK109" s="993" t="n">
        <v>7806879.51712526</v>
      </c>
      <c r="AL109" s="993" t="n">
        <v>9881433.19970639</v>
      </c>
      <c r="AM109" s="10" t="s">
        <v>116</v>
      </c>
      <c r="AN109" s="922" t="n">
        <v>2243.71</v>
      </c>
      <c r="AO109" s="994" t="n">
        <v>1.33446421507236</v>
      </c>
    </row>
    <row r="110" customFormat="false" ht="15.95" hidden="false" customHeight="true" outlineLevel="0" collapsed="false">
      <c r="A110" s="10"/>
      <c r="B110" s="10"/>
      <c r="C110" s="10"/>
      <c r="D110" s="459"/>
      <c r="E110" s="459"/>
      <c r="F110" s="459"/>
      <c r="G110" s="459"/>
      <c r="H110" s="459"/>
      <c r="I110" s="459"/>
      <c r="J110" s="459"/>
      <c r="K110" s="459"/>
      <c r="L110" s="459"/>
      <c r="M110" s="459"/>
      <c r="N110" s="459"/>
      <c r="O110" s="459"/>
      <c r="P110" s="459"/>
      <c r="Q110" s="459"/>
      <c r="AA110" s="490"/>
      <c r="AB110" s="10"/>
      <c r="AC110" s="10"/>
      <c r="AD110" s="10"/>
      <c r="AE110" s="10"/>
      <c r="AF110" s="10"/>
      <c r="AG110" s="10" t="s">
        <v>117</v>
      </c>
      <c r="AH110" s="993" t="n">
        <v>6046697.18428</v>
      </c>
      <c r="AI110" s="993" t="n">
        <v>7856809.88134</v>
      </c>
      <c r="AJ110" s="10" t="s">
        <v>117</v>
      </c>
      <c r="AK110" s="993" t="n">
        <v>7990009.63457968</v>
      </c>
      <c r="AL110" s="993" t="n">
        <v>10381863.8069342</v>
      </c>
      <c r="AM110" s="10" t="s">
        <v>117</v>
      </c>
      <c r="AN110" s="922" t="n">
        <v>2265.92</v>
      </c>
      <c r="AO110" s="994" t="n">
        <v>1.32138411947465</v>
      </c>
    </row>
    <row r="111" customFormat="false" ht="15.95" hidden="false" customHeight="true" outlineLevel="0" collapsed="false">
      <c r="A111" s="10"/>
      <c r="B111" s="10"/>
      <c r="C111" s="10"/>
      <c r="D111" s="459"/>
      <c r="E111" s="459"/>
      <c r="F111" s="459"/>
      <c r="AA111" s="490"/>
      <c r="AB111" s="10"/>
      <c r="AC111" s="10"/>
      <c r="AD111" s="10"/>
      <c r="AE111" s="10"/>
      <c r="AF111" s="10"/>
      <c r="AG111" s="10" t="s">
        <v>118</v>
      </c>
      <c r="AH111" s="993" t="n">
        <v>6171469.38763</v>
      </c>
      <c r="AI111" s="993" t="n">
        <v>8062994.01671</v>
      </c>
      <c r="AJ111" s="10" t="s">
        <v>118</v>
      </c>
      <c r="AK111" s="993" t="n">
        <v>8159779.12340005</v>
      </c>
      <c r="AL111" s="993" t="n">
        <v>10660710.7833222</v>
      </c>
      <c r="AM111" s="10" t="s">
        <v>118</v>
      </c>
      <c r="AN111" s="922" t="n">
        <v>2264.56</v>
      </c>
      <c r="AO111" s="994" t="n">
        <v>1.32217768749779</v>
      </c>
    </row>
    <row r="112" customFormat="false" ht="15.95" hidden="false" customHeight="true" outlineLevel="0" collapsed="false">
      <c r="A112" s="10"/>
      <c r="B112" s="10"/>
      <c r="C112" s="10"/>
      <c r="D112" s="459"/>
      <c r="E112" s="459"/>
      <c r="F112" s="459"/>
      <c r="AA112" s="490"/>
      <c r="AB112" s="10"/>
      <c r="AC112" s="10"/>
      <c r="AD112" s="10"/>
      <c r="AE112" s="10"/>
      <c r="AF112" s="10"/>
      <c r="AG112" s="10" t="s">
        <v>119</v>
      </c>
      <c r="AH112" s="993" t="n">
        <v>6407201.74158</v>
      </c>
      <c r="AI112" s="993" t="n">
        <v>8877101.13989</v>
      </c>
      <c r="AJ112" s="10" t="s">
        <v>119</v>
      </c>
      <c r="AK112" s="993" t="n">
        <v>8468056.34381465</v>
      </c>
      <c r="AL112" s="993" t="n">
        <v>11732390.4653255</v>
      </c>
      <c r="AM112" s="10" t="s">
        <v>119</v>
      </c>
      <c r="AN112" s="922" t="n">
        <v>2265.47</v>
      </c>
      <c r="AO112" s="994" t="n">
        <v>1.32164659165648</v>
      </c>
    </row>
    <row r="113" customFormat="false" ht="15.95" hidden="false" customHeight="true" outlineLevel="0" collapsed="false">
      <c r="A113" s="10"/>
      <c r="B113" s="10"/>
      <c r="C113" s="10"/>
      <c r="D113" s="459"/>
      <c r="E113" s="459"/>
      <c r="F113" s="459"/>
      <c r="AA113" s="490"/>
      <c r="AB113" s="10"/>
      <c r="AC113" s="10"/>
      <c r="AD113" s="10"/>
      <c r="AE113" s="10"/>
      <c r="AF113" s="10"/>
      <c r="AG113" s="10" t="s">
        <v>120</v>
      </c>
      <c r="AH113" s="993" t="n">
        <v>6534522.78869</v>
      </c>
      <c r="AI113" s="993" t="n">
        <v>9069745.27113</v>
      </c>
      <c r="AJ113" s="10" t="s">
        <v>120</v>
      </c>
      <c r="AK113" s="993" t="n">
        <v>8620804.12771704</v>
      </c>
      <c r="AL113" s="993" t="n">
        <v>11965448.740347</v>
      </c>
      <c r="AM113" s="10" t="s">
        <v>120</v>
      </c>
      <c r="AN113" s="922" t="n">
        <v>2269.55</v>
      </c>
      <c r="AO113" s="994" t="n">
        <v>1.31927065012888</v>
      </c>
    </row>
    <row r="114" customFormat="false" ht="15.95" hidden="false" customHeight="true" outlineLevel="0" collapsed="false">
      <c r="A114" s="10"/>
      <c r="B114" s="10"/>
      <c r="C114" s="10"/>
      <c r="D114" s="459"/>
      <c r="E114" s="459"/>
      <c r="F114" s="459"/>
      <c r="AA114" s="490"/>
      <c r="AB114" s="10"/>
      <c r="AC114" s="10"/>
      <c r="AD114" s="10"/>
      <c r="AE114" s="10"/>
      <c r="AF114" s="10"/>
      <c r="AG114" s="10" t="s">
        <v>121</v>
      </c>
      <c r="AH114" s="993" t="n">
        <v>6603426.08386</v>
      </c>
      <c r="AI114" s="993" t="n">
        <v>8906148.71914</v>
      </c>
      <c r="AJ114" s="10" t="s">
        <v>121</v>
      </c>
      <c r="AK114" s="993" t="n">
        <v>8640852.41320598</v>
      </c>
      <c r="AL114" s="993" t="n">
        <v>11654058.9195431</v>
      </c>
      <c r="AM114" s="10" t="s">
        <v>121</v>
      </c>
      <c r="AN114" s="922" t="n">
        <v>2288.16</v>
      </c>
      <c r="AO114" s="994" t="n">
        <v>1.30854079435005</v>
      </c>
    </row>
    <row r="115" customFormat="false" ht="15.95" hidden="false" customHeight="true" outlineLevel="0" collapsed="false">
      <c r="A115" s="10"/>
      <c r="B115" s="10"/>
      <c r="C115" s="10"/>
      <c r="D115" s="459"/>
      <c r="E115" s="459"/>
      <c r="F115" s="459"/>
      <c r="AA115" s="490"/>
      <c r="AB115" s="10"/>
      <c r="AC115" s="10"/>
      <c r="AD115" s="10"/>
      <c r="AE115" s="10"/>
      <c r="AF115" s="10"/>
      <c r="AG115" s="10" t="s">
        <v>122</v>
      </c>
      <c r="AH115" s="993" t="n">
        <v>6965493.38168</v>
      </c>
      <c r="AI115" s="993" t="n">
        <v>8966139.06271</v>
      </c>
      <c r="AJ115" s="10" t="s">
        <v>122</v>
      </c>
      <c r="AK115" s="993" t="n">
        <v>9079238.38632721</v>
      </c>
      <c r="AL115" s="993" t="n">
        <v>11686998.9668514</v>
      </c>
      <c r="AM115" s="10" t="s">
        <v>122</v>
      </c>
      <c r="AN115" s="922" t="n">
        <v>2297.08</v>
      </c>
      <c r="AO115" s="994" t="n">
        <v>1.30345948073206</v>
      </c>
    </row>
    <row r="116" customFormat="false" ht="12.75" hidden="false" customHeight="false" outlineLevel="0" collapsed="false">
      <c r="A116" s="10"/>
      <c r="B116" s="10"/>
      <c r="C116" s="10"/>
      <c r="D116" s="459"/>
      <c r="E116" s="459"/>
      <c r="F116" s="459"/>
      <c r="AA116" s="490"/>
      <c r="AB116" s="10"/>
      <c r="AC116" s="10"/>
      <c r="AD116" s="10"/>
      <c r="AE116" s="10"/>
      <c r="AF116" s="10"/>
      <c r="AG116" s="10" t="s">
        <v>123</v>
      </c>
      <c r="AH116" s="993" t="n">
        <v>6568490.9816</v>
      </c>
      <c r="AI116" s="993" t="n">
        <v>9790172.92412</v>
      </c>
      <c r="AJ116" s="10" t="s">
        <v>123</v>
      </c>
      <c r="AK116" s="993" t="n">
        <v>8530197.12904141</v>
      </c>
      <c r="AL116" s="993" t="n">
        <v>12714047.2909357</v>
      </c>
      <c r="AM116" s="10" t="s">
        <v>123</v>
      </c>
      <c r="AN116" s="922" t="n">
        <v>2305.58</v>
      </c>
      <c r="AO116" s="994" t="n">
        <v>1.29865400636716</v>
      </c>
    </row>
    <row r="117" customFormat="false" ht="12.75" hidden="false" customHeight="false" outlineLevel="0" collapsed="false">
      <c r="A117" s="10"/>
      <c r="B117" s="10"/>
      <c r="C117" s="10"/>
      <c r="D117" s="459"/>
      <c r="E117" s="459"/>
      <c r="F117" s="459"/>
      <c r="AA117" s="490"/>
      <c r="AB117" s="10"/>
      <c r="AC117" s="10"/>
      <c r="AD117" s="10"/>
      <c r="AE117" s="10"/>
      <c r="AF117" s="10"/>
      <c r="AG117" s="10" t="s">
        <v>124</v>
      </c>
      <c r="AH117" s="993" t="n">
        <v>12297609.07851</v>
      </c>
      <c r="AI117" s="993" t="n">
        <v>16552770.53972</v>
      </c>
      <c r="AJ117" s="10" t="s">
        <v>124</v>
      </c>
      <c r="AK117" s="993" t="n">
        <v>15884563.5647241</v>
      </c>
      <c r="AL117" s="993" t="n">
        <v>21380866.323841</v>
      </c>
      <c r="AM117" s="10" t="s">
        <v>124</v>
      </c>
      <c r="AN117" s="922" t="n">
        <v>2318.03</v>
      </c>
      <c r="AO117" s="994" t="n">
        <v>1.29167901364521</v>
      </c>
    </row>
    <row r="118" customFormat="false" ht="12.75" hidden="false" customHeight="false" outlineLevel="0" collapsed="false">
      <c r="A118" s="10"/>
      <c r="B118" s="10"/>
      <c r="C118" s="10"/>
      <c r="D118" s="459"/>
      <c r="E118" s="459"/>
      <c r="F118" s="459"/>
      <c r="AA118" s="490"/>
      <c r="AB118" s="10"/>
      <c r="AC118" s="10"/>
      <c r="AD118" s="10"/>
      <c r="AE118" s="10"/>
      <c r="AF118" s="10"/>
      <c r="AG118" s="248" t="s">
        <v>755</v>
      </c>
      <c r="AH118" s="993" t="n">
        <v>5849959.57612</v>
      </c>
      <c r="AI118" s="993" t="n">
        <v>8856757.76928</v>
      </c>
      <c r="AJ118" s="248" t="s">
        <v>755</v>
      </c>
      <c r="AK118" s="993" t="n">
        <v>7494068.11502789</v>
      </c>
      <c r="AL118" s="993" t="n">
        <v>11345915.3243088</v>
      </c>
      <c r="AM118" s="248" t="s">
        <v>755</v>
      </c>
      <c r="AN118" s="922" t="n">
        <v>2337.27</v>
      </c>
      <c r="AO118" s="994" t="n">
        <v>1.28104613673217</v>
      </c>
    </row>
    <row r="119" customFormat="false" ht="12.75" hidden="false" customHeight="false" outlineLevel="0" collapsed="false">
      <c r="A119" s="10"/>
      <c r="B119" s="10"/>
      <c r="C119" s="10"/>
      <c r="D119" s="459"/>
      <c r="E119" s="459"/>
      <c r="F119" s="459"/>
      <c r="AA119" s="490"/>
      <c r="AB119" s="10"/>
      <c r="AC119" s="10"/>
      <c r="AD119" s="10"/>
      <c r="AE119" s="10"/>
      <c r="AF119" s="10"/>
      <c r="AG119" s="10" t="s">
        <v>749</v>
      </c>
      <c r="AH119" s="993" t="n">
        <v>7112822.46933</v>
      </c>
      <c r="AI119" s="993" t="n">
        <v>9090094.91403</v>
      </c>
      <c r="AJ119" s="10" t="s">
        <v>749</v>
      </c>
      <c r="AK119" s="993" t="n">
        <v>9076437.59305633</v>
      </c>
      <c r="AL119" s="993" t="n">
        <v>11599569.5882908</v>
      </c>
      <c r="AM119" s="10" t="s">
        <v>749</v>
      </c>
      <c r="AN119" s="922" t="n">
        <v>2346.39</v>
      </c>
      <c r="AO119" s="994" t="n">
        <v>1.27606693857372</v>
      </c>
    </row>
    <row r="120" customFormat="false" ht="12.75" hidden="false" customHeight="false" outlineLevel="0" collapsed="false">
      <c r="A120" s="10"/>
      <c r="B120" s="10"/>
      <c r="C120" s="10"/>
      <c r="D120" s="459"/>
      <c r="E120" s="459"/>
      <c r="F120" s="459"/>
      <c r="AA120" s="490"/>
      <c r="AB120" s="10"/>
      <c r="AC120" s="10"/>
      <c r="AD120" s="10"/>
      <c r="AE120" s="10"/>
      <c r="AF120" s="10"/>
      <c r="AG120" s="10" t="s">
        <v>115</v>
      </c>
      <c r="AH120" s="993" t="n">
        <v>7138205.44445</v>
      </c>
      <c r="AI120" s="993" t="n">
        <v>8628435.41988</v>
      </c>
      <c r="AJ120" s="10" t="s">
        <v>115</v>
      </c>
      <c r="AK120" s="993" t="n">
        <v>9057218.89378437</v>
      </c>
      <c r="AL120" s="993" t="n">
        <v>10948077.7650491</v>
      </c>
      <c r="AM120" s="10" t="s">
        <v>115</v>
      </c>
      <c r="AN120" s="922" t="n">
        <v>2359.76</v>
      </c>
      <c r="AO120" s="994" t="n">
        <v>1.26883695969082</v>
      </c>
    </row>
    <row r="121" customFormat="false" ht="12.75" hidden="false" customHeight="false" outlineLevel="0" collapsed="false">
      <c r="A121" s="10"/>
      <c r="B121" s="10"/>
      <c r="C121" s="10"/>
      <c r="D121" s="459"/>
      <c r="E121" s="459"/>
      <c r="F121" s="459"/>
      <c r="AA121" s="490"/>
      <c r="AB121" s="10"/>
      <c r="AC121" s="10"/>
      <c r="AD121" s="10"/>
      <c r="AE121" s="10"/>
      <c r="AF121" s="10"/>
      <c r="AG121" s="10" t="s">
        <v>116</v>
      </c>
      <c r="AH121" s="993" t="n">
        <v>7198238.20087</v>
      </c>
      <c r="AI121" s="993" t="n">
        <v>9286536.77891</v>
      </c>
      <c r="AJ121" s="10" t="s">
        <v>116</v>
      </c>
      <c r="AK121" s="993" t="n">
        <v>9096115.93366109</v>
      </c>
      <c r="AL121" s="993" t="n">
        <v>11735012.4858279</v>
      </c>
      <c r="AM121" s="10" t="s">
        <v>116</v>
      </c>
      <c r="AN121" s="922" t="n">
        <v>2369.43</v>
      </c>
      <c r="AO121" s="994" t="n">
        <v>1.2636586453282</v>
      </c>
    </row>
    <row r="122" customFormat="false" ht="12.75" hidden="false" customHeight="false" outlineLevel="0" collapsed="false">
      <c r="A122" s="10"/>
      <c r="B122" s="10"/>
      <c r="C122" s="10"/>
      <c r="D122" s="459"/>
      <c r="E122" s="459"/>
      <c r="F122" s="459"/>
      <c r="AA122" s="490"/>
      <c r="AB122" s="10"/>
      <c r="AC122" s="10"/>
      <c r="AD122" s="10"/>
      <c r="AE122" s="10"/>
      <c r="AF122" s="10"/>
      <c r="AG122" s="10" t="s">
        <v>117</v>
      </c>
      <c r="AH122" s="993" t="n">
        <v>7275810.38764</v>
      </c>
      <c r="AI122" s="993" t="n">
        <v>9418908.85359</v>
      </c>
      <c r="AJ122" s="10" t="s">
        <v>117</v>
      </c>
      <c r="AK122" s="993" t="n">
        <v>9157501.87872716</v>
      </c>
      <c r="AL122" s="993" t="n">
        <v>11854854.7758799</v>
      </c>
      <c r="AM122" s="10" t="s">
        <v>117</v>
      </c>
      <c r="AN122" s="922" t="n">
        <v>2378.91</v>
      </c>
      <c r="AO122" s="994" t="n">
        <v>1.25862294244003</v>
      </c>
    </row>
    <row r="123" customFormat="false" ht="12.75" hidden="false" customHeight="false" outlineLevel="0" collapsed="false">
      <c r="A123" s="10"/>
      <c r="B123" s="10"/>
      <c r="C123" s="10"/>
      <c r="D123" s="459"/>
      <c r="E123" s="459"/>
      <c r="F123" s="459"/>
      <c r="AA123" s="490"/>
      <c r="AB123" s="10"/>
      <c r="AC123" s="10"/>
      <c r="AD123" s="10"/>
      <c r="AE123" s="10"/>
      <c r="AF123" s="10"/>
      <c r="AG123" s="10" t="s">
        <v>118</v>
      </c>
      <c r="AH123" s="993" t="n">
        <v>7899946.81471</v>
      </c>
      <c r="AI123" s="993" t="n">
        <v>9940120.93312999</v>
      </c>
      <c r="AJ123" s="10" t="s">
        <v>118</v>
      </c>
      <c r="AK123" s="993" t="n">
        <v>9893605.20195186</v>
      </c>
      <c r="AL123" s="993" t="n">
        <v>12448644.8426369</v>
      </c>
      <c r="AM123" s="10" t="s">
        <v>118</v>
      </c>
      <c r="AN123" s="922" t="n">
        <v>2390.8</v>
      </c>
      <c r="AO123" s="994" t="n">
        <v>1.25236352016062</v>
      </c>
    </row>
    <row r="124" customFormat="false" ht="12.75" hidden="false" customHeight="false" outlineLevel="0" collapsed="false">
      <c r="A124" s="10"/>
      <c r="B124" s="10"/>
      <c r="C124" s="10"/>
      <c r="D124" s="459"/>
      <c r="E124" s="459"/>
      <c r="F124" s="459"/>
      <c r="AA124" s="490"/>
      <c r="AB124" s="10"/>
      <c r="AC124" s="10"/>
      <c r="AD124" s="10"/>
      <c r="AE124" s="10"/>
      <c r="AF124" s="10"/>
      <c r="AG124" s="10" t="s">
        <v>119</v>
      </c>
      <c r="AH124" s="993" t="n">
        <v>7509250.61037</v>
      </c>
      <c r="AI124" s="993" t="n">
        <v>9920080.57423</v>
      </c>
      <c r="AJ124" s="10" t="s">
        <v>119</v>
      </c>
      <c r="AK124" s="993" t="n">
        <v>9336168.5877927</v>
      </c>
      <c r="AL124" s="993" t="n">
        <v>12333526.9324478</v>
      </c>
      <c r="AM124" s="10" t="s">
        <v>119</v>
      </c>
      <c r="AN124" s="922" t="n">
        <v>2408.25</v>
      </c>
      <c r="AO124" s="994" t="n">
        <v>1.24328898743901</v>
      </c>
    </row>
    <row r="125" customFormat="false" ht="12.75" hidden="false" customHeight="false" outlineLevel="0" collapsed="false">
      <c r="A125" s="10"/>
      <c r="B125" s="10"/>
      <c r="C125" s="10"/>
      <c r="D125" s="459"/>
      <c r="E125" s="459"/>
      <c r="F125" s="459"/>
      <c r="AA125" s="490"/>
      <c r="AB125" s="10"/>
      <c r="AC125" s="10"/>
      <c r="AD125" s="10"/>
      <c r="AE125" s="10"/>
      <c r="AF125" s="10"/>
      <c r="AG125" s="10" t="s">
        <v>120</v>
      </c>
      <c r="AH125" s="993" t="n">
        <v>7583361.19767</v>
      </c>
      <c r="AI125" s="993" t="n">
        <v>10153988.47243</v>
      </c>
      <c r="AJ125" s="10" t="s">
        <v>120</v>
      </c>
      <c r="AK125" s="993" t="n">
        <v>9381407.29775767</v>
      </c>
      <c r="AL125" s="993" t="n">
        <v>12561540.8621009</v>
      </c>
      <c r="AM125" s="10" t="s">
        <v>120</v>
      </c>
      <c r="AN125" s="922" t="n">
        <v>2420.29</v>
      </c>
      <c r="AO125" s="994" t="n">
        <v>1.23710410901173</v>
      </c>
    </row>
    <row r="126" customFormat="false" ht="12.75" hidden="false" customHeight="false" outlineLevel="0" collapsed="false">
      <c r="A126" s="10"/>
      <c r="B126" s="10"/>
      <c r="C126" s="10"/>
      <c r="D126" s="459"/>
      <c r="E126" s="459"/>
      <c r="F126" s="459"/>
      <c r="AA126" s="490"/>
      <c r="AB126" s="10"/>
      <c r="AC126" s="10"/>
      <c r="AD126" s="10"/>
      <c r="AE126" s="10"/>
      <c r="AF126" s="10"/>
      <c r="AG126" s="10" t="s">
        <v>121</v>
      </c>
      <c r="AH126" s="993" t="n">
        <v>7439548.58154</v>
      </c>
      <c r="AI126" s="993" t="n">
        <v>10077676.83326</v>
      </c>
      <c r="AJ126" s="10" t="s">
        <v>121</v>
      </c>
      <c r="AK126" s="993" t="n">
        <v>9187893.75633567</v>
      </c>
      <c r="AL126" s="993" t="n">
        <v>12446000.3237873</v>
      </c>
      <c r="AM126" s="10" t="s">
        <v>121</v>
      </c>
      <c r="AN126" s="922" t="n">
        <v>2424.4</v>
      </c>
      <c r="AO126" s="994" t="n">
        <v>1.23500688995215</v>
      </c>
    </row>
    <row r="127" customFormat="false" ht="12.75" hidden="false" customHeight="false" outlineLevel="0" collapsed="false">
      <c r="A127" s="10"/>
      <c r="B127" s="10"/>
      <c r="C127" s="10"/>
      <c r="D127" s="459"/>
      <c r="E127" s="459"/>
      <c r="F127" s="459"/>
      <c r="AA127" s="490"/>
      <c r="AB127" s="10"/>
      <c r="AC127" s="10"/>
      <c r="AD127" s="10"/>
      <c r="AE127" s="10"/>
      <c r="AF127" s="10"/>
      <c r="AG127" s="10" t="s">
        <v>122</v>
      </c>
      <c r="AH127" s="993" t="n">
        <v>7758749.66784</v>
      </c>
      <c r="AI127" s="993" t="n">
        <v>10314096.39234</v>
      </c>
      <c r="AJ127" s="10" t="s">
        <v>122</v>
      </c>
      <c r="AK127" s="993" t="n">
        <v>9565853.18635338</v>
      </c>
      <c r="AL127" s="993" t="n">
        <v>12716370.0419386</v>
      </c>
      <c r="AM127" s="10" t="s">
        <v>122</v>
      </c>
      <c r="AN127" s="922" t="n">
        <v>2428.52</v>
      </c>
      <c r="AO127" s="994" t="n">
        <v>1.2329116927182</v>
      </c>
    </row>
    <row r="128" customFormat="false" ht="12.75" hidden="false" customHeight="false" outlineLevel="0" collapsed="false">
      <c r="A128" s="10"/>
      <c r="B128" s="10"/>
      <c r="C128" s="10"/>
      <c r="D128" s="459"/>
      <c r="E128" s="459"/>
      <c r="F128" s="459"/>
      <c r="AA128" s="490"/>
      <c r="AB128" s="10"/>
      <c r="AC128" s="10"/>
      <c r="AD128" s="10"/>
      <c r="AE128" s="10"/>
      <c r="AF128" s="10"/>
      <c r="AG128" s="10" t="s">
        <v>123</v>
      </c>
      <c r="AH128" s="993" t="n">
        <v>7680762.68991</v>
      </c>
      <c r="AI128" s="993" t="n">
        <v>10141817.55964</v>
      </c>
      <c r="AJ128" s="10" t="s">
        <v>123</v>
      </c>
      <c r="AK128" s="993" t="n">
        <v>9428200.53019255</v>
      </c>
      <c r="AL128" s="993" t="n">
        <v>12449165.9947424</v>
      </c>
      <c r="AM128" s="10" t="s">
        <v>123</v>
      </c>
      <c r="AN128" s="922" t="n">
        <v>2439.21</v>
      </c>
      <c r="AO128" s="994" t="n">
        <v>1.22750837525264</v>
      </c>
    </row>
    <row r="129" customFormat="false" ht="12.75" hidden="false" customHeight="false" outlineLevel="0" collapsed="false">
      <c r="A129" s="10"/>
      <c r="B129" s="10"/>
      <c r="C129" s="10"/>
      <c r="D129" s="459"/>
      <c r="E129" s="459"/>
      <c r="F129" s="459"/>
      <c r="AA129" s="490"/>
      <c r="AB129" s="10"/>
      <c r="AC129" s="10"/>
      <c r="AD129" s="10"/>
      <c r="AE129" s="10"/>
      <c r="AF129" s="10"/>
      <c r="AG129" s="10" t="s">
        <v>124</v>
      </c>
      <c r="AH129" s="993" t="n">
        <v>13318727.86559</v>
      </c>
      <c r="AI129" s="993" t="n">
        <v>19922249.77017</v>
      </c>
      <c r="AJ129" s="10" t="s">
        <v>124</v>
      </c>
      <c r="AK129" s="993" t="n">
        <v>16209430.3347062</v>
      </c>
      <c r="AL129" s="993" t="n">
        <v>24246183.495835</v>
      </c>
      <c r="AM129" s="10" t="s">
        <v>124</v>
      </c>
      <c r="AN129" s="922" t="n">
        <v>2460.19</v>
      </c>
      <c r="AO129" s="994" t="n">
        <v>1.21704043346246</v>
      </c>
    </row>
    <row r="130" customFormat="false" ht="12.75" hidden="false" customHeight="false" outlineLevel="0" collapsed="false">
      <c r="A130" s="10"/>
      <c r="B130" s="10"/>
      <c r="C130" s="10"/>
      <c r="D130" s="459"/>
      <c r="E130" s="459"/>
      <c r="F130" s="459"/>
      <c r="AA130" s="490"/>
      <c r="AB130" s="10"/>
      <c r="AC130" s="10"/>
      <c r="AD130" s="10"/>
      <c r="AE130" s="10"/>
      <c r="AF130" s="10"/>
      <c r="AG130" s="10" t="s">
        <v>756</v>
      </c>
      <c r="AH130" s="993" t="n">
        <v>8046985.82544</v>
      </c>
      <c r="AI130" s="993" t="n">
        <v>10497608.42478</v>
      </c>
      <c r="AJ130" s="10" t="s">
        <v>756</v>
      </c>
      <c r="AK130" s="993" t="n">
        <v>9738012.64820658</v>
      </c>
      <c r="AL130" s="993" t="n">
        <v>12703619.197793</v>
      </c>
      <c r="AM130" s="10" t="s">
        <v>756</v>
      </c>
      <c r="AN130" s="922" t="n">
        <v>2474.21</v>
      </c>
      <c r="AO130" s="994" t="n">
        <v>1.21014412842887</v>
      </c>
    </row>
    <row r="131" customFormat="false" ht="12.75" hidden="false" customHeight="false" outlineLevel="0" collapsed="false">
      <c r="A131" s="10"/>
      <c r="B131" s="10"/>
      <c r="C131" s="10"/>
      <c r="D131" s="459"/>
      <c r="E131" s="459"/>
      <c r="F131" s="459"/>
      <c r="AA131" s="490"/>
      <c r="AB131" s="10"/>
      <c r="AC131" s="10"/>
      <c r="AD131" s="10"/>
      <c r="AE131" s="10"/>
      <c r="AF131" s="10"/>
      <c r="AG131" s="10" t="s">
        <v>749</v>
      </c>
      <c r="AH131" s="993" t="n">
        <v>7370981.22983</v>
      </c>
      <c r="AI131" s="993" t="n">
        <v>11169292.9208</v>
      </c>
      <c r="AJ131" s="10" t="s">
        <v>749</v>
      </c>
      <c r="AK131" s="993" t="n">
        <v>8880861.38926654</v>
      </c>
      <c r="AL131" s="993" t="n">
        <v>13457223.5571991</v>
      </c>
      <c r="AM131" s="10" t="s">
        <v>749</v>
      </c>
      <c r="AN131" s="922" t="n">
        <v>2485.1</v>
      </c>
      <c r="AO131" s="994" t="n">
        <v>1.20484113476319</v>
      </c>
    </row>
    <row r="132" customFormat="false" ht="12.75" hidden="false" customHeight="false" outlineLevel="0" collapsed="false">
      <c r="A132" s="10"/>
      <c r="B132" s="10"/>
      <c r="C132" s="10"/>
      <c r="D132" s="459"/>
      <c r="E132" s="459"/>
      <c r="F132" s="459"/>
      <c r="AA132" s="490"/>
      <c r="AB132" s="10"/>
      <c r="AC132" s="10"/>
      <c r="AD132" s="10"/>
      <c r="AE132" s="10"/>
      <c r="AF132" s="10"/>
      <c r="AG132" s="10" t="s">
        <v>115</v>
      </c>
      <c r="AH132" s="993" t="n">
        <v>8236141.84221</v>
      </c>
      <c r="AI132" s="993" t="n">
        <v>10573283.24071</v>
      </c>
      <c r="AJ132" s="10" t="s">
        <v>115</v>
      </c>
      <c r="AK132" s="993" t="n">
        <v>9851332.63094907</v>
      </c>
      <c r="AL132" s="993" t="n">
        <v>12646811.1162986</v>
      </c>
      <c r="AM132" s="10" t="s">
        <v>115</v>
      </c>
      <c r="AN132" s="922" t="n">
        <v>2503.24</v>
      </c>
      <c r="AO132" s="994" t="n">
        <v>1.19611012288075</v>
      </c>
    </row>
    <row r="133" customFormat="false" ht="12.75" hidden="false" customHeight="false" outlineLevel="0" collapsed="false">
      <c r="A133" s="10"/>
      <c r="B133" s="10"/>
      <c r="C133" s="10"/>
      <c r="D133" s="459"/>
      <c r="E133" s="459"/>
      <c r="F133" s="459"/>
      <c r="AA133" s="490"/>
      <c r="AB133" s="10"/>
      <c r="AC133" s="10"/>
      <c r="AD133" s="10"/>
      <c r="AE133" s="10"/>
      <c r="AF133" s="10"/>
      <c r="AG133" s="10" t="s">
        <v>116</v>
      </c>
      <c r="AH133" s="993" t="n">
        <v>8598326.859</v>
      </c>
      <c r="AI133" s="993" t="n">
        <v>10611626.58927</v>
      </c>
      <c r="AJ133" s="10" t="s">
        <v>116</v>
      </c>
      <c r="AK133" s="993" t="n">
        <v>10191798.3302179</v>
      </c>
      <c r="AL133" s="993" t="n">
        <v>12578209.682761</v>
      </c>
      <c r="AM133" s="10" t="s">
        <v>116</v>
      </c>
      <c r="AN133" s="922" t="n">
        <v>2526.02</v>
      </c>
      <c r="AO133" s="994" t="n">
        <v>1.18532343528555</v>
      </c>
    </row>
    <row r="134" customFormat="false" ht="12.75" hidden="false" customHeight="false" outlineLevel="0" collapsed="false">
      <c r="A134" s="10"/>
      <c r="B134" s="10"/>
      <c r="C134" s="10"/>
      <c r="D134" s="459"/>
      <c r="E134" s="459"/>
      <c r="F134" s="459"/>
      <c r="AA134" s="490"/>
      <c r="AB134" s="10"/>
      <c r="AC134" s="10"/>
      <c r="AD134" s="10"/>
      <c r="AE134" s="10"/>
      <c r="AF134" s="10"/>
      <c r="AG134" s="10" t="s">
        <v>117</v>
      </c>
      <c r="AH134" s="993" t="n">
        <v>8187790.72344</v>
      </c>
      <c r="AI134" s="993" t="n">
        <v>10530932.41866</v>
      </c>
      <c r="AJ134" s="10" t="s">
        <v>117</v>
      </c>
      <c r="AK134" s="993" t="n">
        <v>9637724.32236213</v>
      </c>
      <c r="AL134" s="993" t="n">
        <v>12395800.8865461</v>
      </c>
      <c r="AM134" s="10" t="s">
        <v>117</v>
      </c>
      <c r="AN134" s="922" t="n">
        <v>2543.7</v>
      </c>
      <c r="AO134" s="994" t="n">
        <v>1.17708483862091</v>
      </c>
    </row>
    <row r="135" customFormat="false" ht="12.75" hidden="false" customHeight="false" outlineLevel="0" collapsed="false">
      <c r="A135" s="10"/>
      <c r="B135" s="10"/>
      <c r="C135" s="10"/>
      <c r="D135" s="459"/>
      <c r="E135" s="459"/>
      <c r="F135" s="459"/>
      <c r="AA135" s="490"/>
      <c r="AB135" s="10"/>
      <c r="AC135" s="10"/>
      <c r="AD135" s="10"/>
      <c r="AE135" s="10"/>
      <c r="AF135" s="10"/>
      <c r="AG135" s="10" t="s">
        <v>118</v>
      </c>
      <c r="AH135" s="993" t="n">
        <v>8589063.94659</v>
      </c>
      <c r="AI135" s="993" t="n">
        <v>11735879.22937</v>
      </c>
      <c r="AJ135" s="10" t="s">
        <v>118</v>
      </c>
      <c r="AK135" s="993" t="n">
        <v>10121197.9465479</v>
      </c>
      <c r="AL135" s="993" t="n">
        <v>13829348.2847326</v>
      </c>
      <c r="AM135" s="10" t="s">
        <v>118</v>
      </c>
      <c r="AN135" s="922" t="n">
        <v>2540.9</v>
      </c>
      <c r="AO135" s="994" t="n">
        <v>1.17838195285135</v>
      </c>
    </row>
    <row r="136" customFormat="false" ht="12.75" hidden="false" customHeight="false" outlineLevel="0" collapsed="false">
      <c r="A136" s="10"/>
      <c r="B136" s="10"/>
      <c r="C136" s="10"/>
      <c r="D136" s="459"/>
      <c r="E136" s="459"/>
      <c r="F136" s="459"/>
      <c r="AA136" s="490"/>
      <c r="AB136" s="10"/>
      <c r="AC136" s="10"/>
      <c r="AD136" s="10"/>
      <c r="AE136" s="10"/>
      <c r="AF136" s="10"/>
      <c r="AG136" s="10" t="s">
        <v>119</v>
      </c>
      <c r="AH136" s="993" t="n">
        <v>8474517.77314</v>
      </c>
      <c r="AI136" s="993" t="n">
        <v>11561267.99845</v>
      </c>
      <c r="AJ136" s="10" t="s">
        <v>119</v>
      </c>
      <c r="AK136" s="993" t="n">
        <v>9983232.75202334</v>
      </c>
      <c r="AL136" s="993" t="n">
        <v>13619515.8741499</v>
      </c>
      <c r="AM136" s="10" t="s">
        <v>119</v>
      </c>
      <c r="AN136" s="922" t="n">
        <v>2541.66</v>
      </c>
      <c r="AO136" s="994" t="n">
        <v>1.1780295964055</v>
      </c>
    </row>
    <row r="137" customFormat="false" ht="12.75" hidden="false" customHeight="false" outlineLevel="0" collapsed="false">
      <c r="A137" s="10"/>
      <c r="B137" s="10"/>
      <c r="C137" s="10"/>
      <c r="D137" s="459"/>
      <c r="E137" s="459"/>
      <c r="F137" s="459"/>
      <c r="AA137" s="490"/>
      <c r="AB137" s="10"/>
      <c r="AC137" s="10"/>
      <c r="AD137" s="10"/>
      <c r="AE137" s="10"/>
      <c r="AF137" s="10"/>
      <c r="AG137" s="10" t="s">
        <v>120</v>
      </c>
      <c r="AH137" s="993" t="n">
        <v>8952373.91023</v>
      </c>
      <c r="AI137" s="993" t="n">
        <v>11560661.19343</v>
      </c>
      <c r="AJ137" s="10" t="s">
        <v>120</v>
      </c>
      <c r="AK137" s="993" t="n">
        <v>9209709.83945791</v>
      </c>
      <c r="AL137" s="993" t="n">
        <v>11892972.3234757</v>
      </c>
      <c r="AM137" s="10" t="s">
        <v>120</v>
      </c>
      <c r="AN137" s="922" t="n">
        <v>2541.66</v>
      </c>
      <c r="AO137" s="994" t="n">
        <v>1.1780295964055</v>
      </c>
    </row>
    <row r="138" customFormat="false" ht="12.75" hidden="false" customHeight="false" outlineLevel="0" collapsed="false">
      <c r="A138" s="10"/>
      <c r="B138" s="10"/>
      <c r="C138" s="10"/>
      <c r="D138" s="459"/>
      <c r="E138" s="459"/>
      <c r="F138" s="459"/>
      <c r="AA138" s="490"/>
      <c r="AB138" s="10"/>
      <c r="AC138" s="10"/>
      <c r="AD138" s="10"/>
      <c r="AE138" s="10"/>
      <c r="AF138" s="10"/>
      <c r="AG138" s="10" t="s">
        <v>121</v>
      </c>
      <c r="AH138" s="993" t="n">
        <v>8748160.5388472</v>
      </c>
      <c r="AI138" s="993" t="n">
        <v>11461280.78188</v>
      </c>
      <c r="AJ138" s="10" t="s">
        <v>121</v>
      </c>
      <c r="AK138" s="993" t="n">
        <v>10290166.8595954</v>
      </c>
      <c r="AL138" s="993" t="n">
        <v>13481518.9029168</v>
      </c>
      <c r="AM138" s="10" t="s">
        <v>121</v>
      </c>
      <c r="AN138" s="922" t="n">
        <v>2545.47</v>
      </c>
      <c r="AO138" s="994" t="n">
        <v>1.17626634924002</v>
      </c>
    </row>
    <row r="139" customFormat="false" ht="12.75" hidden="false" customHeight="false" outlineLevel="0" collapsed="false">
      <c r="A139" s="10"/>
      <c r="B139" s="10"/>
      <c r="C139" s="10"/>
      <c r="D139" s="459"/>
      <c r="E139" s="459"/>
      <c r="F139" s="459"/>
      <c r="AA139" s="490"/>
      <c r="AB139" s="10"/>
      <c r="AC139" s="10"/>
      <c r="AD139" s="10"/>
      <c r="AE139" s="10"/>
      <c r="AF139" s="10"/>
      <c r="AG139" s="10" t="s">
        <v>122</v>
      </c>
      <c r="AH139" s="993" t="n">
        <v>8699041.5188328</v>
      </c>
      <c r="AI139" s="993" t="n">
        <v>11836400.77056</v>
      </c>
      <c r="AJ139" s="10" t="s">
        <v>122</v>
      </c>
      <c r="AK139" s="993" t="n">
        <v>10173398.9867076</v>
      </c>
      <c r="AL139" s="993" t="n">
        <v>13842493.7212666</v>
      </c>
      <c r="AM139" s="10" t="s">
        <v>122</v>
      </c>
      <c r="AN139" s="922" t="n">
        <v>2560.23</v>
      </c>
      <c r="AO139" s="994" t="n">
        <v>1.16948504782773</v>
      </c>
    </row>
    <row r="140" customFormat="false" ht="12.75" hidden="false" customHeight="false" outlineLevel="0" collapsed="false">
      <c r="A140" s="10"/>
      <c r="B140" s="10"/>
      <c r="C140" s="10"/>
      <c r="D140" s="459"/>
      <c r="E140" s="459"/>
      <c r="F140" s="459"/>
      <c r="AA140" s="490"/>
      <c r="AB140" s="10"/>
      <c r="AC140" s="10"/>
      <c r="AD140" s="10"/>
      <c r="AE140" s="10"/>
      <c r="AF140" s="10"/>
      <c r="AG140" s="10" t="s">
        <v>123</v>
      </c>
      <c r="AH140" s="993" t="n">
        <v>9044070.64188</v>
      </c>
      <c r="AI140" s="993" t="n">
        <v>12071409.84345</v>
      </c>
      <c r="AJ140" s="10" t="s">
        <v>123</v>
      </c>
      <c r="AK140" s="993" t="n">
        <v>10520118.2880716</v>
      </c>
      <c r="AL140" s="993" t="n">
        <v>14041537.7638501</v>
      </c>
      <c r="AM140" s="10" t="s">
        <v>123</v>
      </c>
      <c r="AN140" s="922" t="n">
        <v>2574.05</v>
      </c>
      <c r="AO140" s="994" t="n">
        <v>1.1632061164313</v>
      </c>
    </row>
    <row r="141" customFormat="false" ht="12.75" hidden="false" customHeight="false" outlineLevel="0" collapsed="false">
      <c r="A141" s="10"/>
      <c r="B141" s="10"/>
      <c r="C141" s="10"/>
      <c r="D141" s="459"/>
      <c r="E141" s="459"/>
      <c r="F141" s="459"/>
      <c r="AA141" s="490"/>
      <c r="AB141" s="10"/>
      <c r="AC141" s="10"/>
      <c r="AD141" s="10"/>
      <c r="AE141" s="10"/>
      <c r="AF141" s="10"/>
      <c r="AG141" s="10" t="s">
        <v>124</v>
      </c>
      <c r="AH141" s="993" t="n">
        <v>15486641.90819</v>
      </c>
      <c r="AI141" s="993" t="n">
        <v>22400486.10379</v>
      </c>
      <c r="AJ141" s="10" t="s">
        <v>124</v>
      </c>
      <c r="AK141" s="993" t="n">
        <v>17942360.6601285</v>
      </c>
      <c r="AL141" s="993" t="n">
        <v>25952533.9979511</v>
      </c>
      <c r="AM141" s="10" t="s">
        <v>124</v>
      </c>
      <c r="AN141" s="922" t="n">
        <v>2584.35</v>
      </c>
      <c r="AO141" s="994" t="n">
        <v>1.15857012556349</v>
      </c>
    </row>
    <row r="142" customFormat="false" ht="12.75" hidden="false" customHeight="false" outlineLevel="0" collapsed="false">
      <c r="A142" s="10"/>
      <c r="B142" s="10"/>
      <c r="C142" s="10"/>
      <c r="D142" s="459"/>
      <c r="E142" s="459"/>
      <c r="F142" s="459"/>
      <c r="AA142" s="490"/>
      <c r="AB142" s="10"/>
      <c r="AC142" s="10"/>
      <c r="AD142" s="10"/>
      <c r="AE142" s="10"/>
      <c r="AF142" s="10"/>
      <c r="AG142" s="248" t="s">
        <v>757</v>
      </c>
      <c r="AH142" s="993" t="n">
        <v>8203729.2899</v>
      </c>
      <c r="AI142" s="993" t="n">
        <v>13047787.4764</v>
      </c>
      <c r="AJ142" s="248" t="s">
        <v>757</v>
      </c>
      <c r="AK142" s="993" t="n">
        <v>9468616.87120717</v>
      </c>
      <c r="AL142" s="993" t="n">
        <v>15059553.5597534</v>
      </c>
      <c r="AM142" s="674" t="n">
        <v>38718</v>
      </c>
      <c r="AN142" s="922" t="n">
        <v>2594.17</v>
      </c>
      <c r="AO142" s="994" t="n">
        <v>1.15418446131133</v>
      </c>
    </row>
    <row r="143" customFormat="false" ht="12.75" hidden="false" customHeight="false" outlineLevel="0" collapsed="false">
      <c r="A143" s="10"/>
      <c r="B143" s="10"/>
      <c r="C143" s="10"/>
      <c r="D143" s="459"/>
      <c r="E143" s="459"/>
      <c r="F143" s="459"/>
      <c r="AA143" s="490"/>
      <c r="AB143" s="10"/>
      <c r="AC143" s="10"/>
      <c r="AD143" s="10"/>
      <c r="AE143" s="10"/>
      <c r="AF143" s="10"/>
      <c r="AG143" s="10" t="s">
        <v>749</v>
      </c>
      <c r="AH143" s="993" t="n">
        <v>9318609.32628</v>
      </c>
      <c r="AI143" s="993" t="n">
        <v>11759402.18936</v>
      </c>
      <c r="AJ143" s="10" t="s">
        <v>749</v>
      </c>
      <c r="AK143" s="993" t="n">
        <v>10730699.3756422</v>
      </c>
      <c r="AL143" s="993" t="n">
        <v>13541356.3669231</v>
      </c>
      <c r="AM143" s="10" t="s">
        <v>749</v>
      </c>
      <c r="AN143" s="922" t="n">
        <v>2600.14</v>
      </c>
      <c r="AO143" s="994" t="n">
        <v>1.1515344189159</v>
      </c>
    </row>
    <row r="144" customFormat="false" ht="12.75" hidden="false" customHeight="false" outlineLevel="0" collapsed="false">
      <c r="A144" s="10"/>
      <c r="B144" s="10"/>
      <c r="C144" s="10"/>
      <c r="D144" s="459"/>
      <c r="E144" s="459"/>
      <c r="F144" s="459"/>
      <c r="AA144" s="490"/>
      <c r="AB144" s="10"/>
      <c r="AC144" s="10"/>
      <c r="AD144" s="10"/>
      <c r="AE144" s="10"/>
      <c r="AF144" s="10"/>
      <c r="AG144" s="10" t="s">
        <v>115</v>
      </c>
      <c r="AH144" s="993" t="n">
        <v>9193853.09116</v>
      </c>
      <c r="AI144" s="993" t="n">
        <v>11806314.4125</v>
      </c>
      <c r="AJ144" s="10" t="s">
        <v>115</v>
      </c>
      <c r="AK144" s="993" t="n">
        <v>10558531.7760971</v>
      </c>
      <c r="AL144" s="993" t="n">
        <v>13558770.6967859</v>
      </c>
      <c r="AM144" s="10" t="s">
        <v>115</v>
      </c>
      <c r="AN144" s="922" t="n">
        <v>2607.16</v>
      </c>
      <c r="AO144" s="994" t="n">
        <v>1.14843381457218</v>
      </c>
    </row>
    <row r="145" customFormat="false" ht="12.75" hidden="false" customHeight="false" outlineLevel="0" collapsed="false">
      <c r="AA145" s="490"/>
      <c r="AB145" s="10"/>
      <c r="AC145" s="10"/>
      <c r="AD145" s="10"/>
      <c r="AE145" s="10"/>
      <c r="AF145" s="10"/>
      <c r="AG145" s="10" t="s">
        <v>116</v>
      </c>
      <c r="AH145" s="993" t="n">
        <v>9280900.23631</v>
      </c>
      <c r="AI145" s="993" t="n">
        <v>11890590.43492</v>
      </c>
      <c r="AJ145" s="10" t="s">
        <v>116</v>
      </c>
      <c r="AK145" s="993" t="n">
        <v>10645719.0489568</v>
      </c>
      <c r="AL145" s="993" t="n">
        <v>13639181.7467375</v>
      </c>
      <c r="AM145" s="10" t="s">
        <v>116</v>
      </c>
      <c r="AN145" s="922" t="n">
        <v>2610.29</v>
      </c>
      <c r="AO145" s="994" t="n">
        <v>1.14705672703033</v>
      </c>
    </row>
    <row r="146" customFormat="false" ht="12.75" hidden="false" customHeight="false" outlineLevel="0" collapsed="false">
      <c r="AA146" s="490"/>
      <c r="AB146" s="10"/>
      <c r="AC146" s="10"/>
      <c r="AD146" s="10"/>
      <c r="AE146" s="10"/>
      <c r="AF146" s="10"/>
      <c r="AG146" s="10" t="s">
        <v>117</v>
      </c>
      <c r="AH146" s="993" t="n">
        <v>9573307.96763</v>
      </c>
      <c r="AI146" s="993" t="n">
        <v>12884764.23965</v>
      </c>
      <c r="AJ146" s="10" t="s">
        <v>117</v>
      </c>
      <c r="AK146" s="993" t="n">
        <v>10966884.5424414</v>
      </c>
      <c r="AL146" s="993" t="n">
        <v>14760386.0912667</v>
      </c>
      <c r="AM146" s="10" t="s">
        <v>117</v>
      </c>
      <c r="AN146" s="922" t="n">
        <v>2613.68</v>
      </c>
      <c r="AO146" s="994" t="n">
        <v>1.14556896942242</v>
      </c>
    </row>
    <row r="147" customFormat="false" ht="12.75" hidden="false" customHeight="false" outlineLevel="0" collapsed="false">
      <c r="AA147" s="490"/>
      <c r="AE147" s="10"/>
      <c r="AF147" s="10"/>
      <c r="AG147" s="10" t="s">
        <v>118</v>
      </c>
      <c r="AH147" s="993" t="n">
        <v>9655544.424563</v>
      </c>
      <c r="AI147" s="993" t="n">
        <v>12812383.45005</v>
      </c>
      <c r="AJ147" s="10" t="s">
        <v>118</v>
      </c>
      <c r="AK147" s="993" t="n">
        <v>11068842.0607265</v>
      </c>
      <c r="AL147" s="993" t="n">
        <v>14687752.7143156</v>
      </c>
      <c r="AM147" s="10" t="s">
        <v>118</v>
      </c>
      <c r="AN147" s="922" t="n">
        <v>2611.85</v>
      </c>
      <c r="AO147" s="994" t="n">
        <v>1.14637161552157</v>
      </c>
    </row>
    <row r="148" customFormat="false" ht="12.75" hidden="false" customHeight="false" outlineLevel="0" collapsed="false">
      <c r="AG148" s="10" t="s">
        <v>119</v>
      </c>
      <c r="AH148" s="993" t="n">
        <v>9733993.16069</v>
      </c>
      <c r="AI148" s="993" t="n">
        <v>13171860.27134</v>
      </c>
      <c r="AJ148" s="10" t="s">
        <v>119</v>
      </c>
      <c r="AK148" s="993" t="n">
        <v>11146525.239724</v>
      </c>
      <c r="AL148" s="993" t="n">
        <v>15083272.6656859</v>
      </c>
      <c r="AM148" s="10" t="s">
        <v>119</v>
      </c>
      <c r="AN148" s="995" t="n">
        <v>2614.72</v>
      </c>
      <c r="AO148" s="994" t="n">
        <v>1.14511332150288</v>
      </c>
    </row>
    <row r="149" customFormat="false" ht="12.75" hidden="false" customHeight="false" outlineLevel="0" collapsed="false">
      <c r="AG149" s="10" t="s">
        <v>120</v>
      </c>
      <c r="AH149" s="993" t="n">
        <v>10020340.24022</v>
      </c>
      <c r="AI149" s="993" t="n">
        <v>13120728.06795</v>
      </c>
      <c r="AJ149" s="10" t="s">
        <v>120</v>
      </c>
      <c r="AK149" s="993" t="n">
        <v>11476707.5145644</v>
      </c>
      <c r="AL149" s="993" t="n">
        <v>15027709.120054</v>
      </c>
      <c r="AM149" s="10" t="s">
        <v>120</v>
      </c>
      <c r="AN149" s="995" t="n">
        <v>2614.2</v>
      </c>
      <c r="AO149" s="994" t="n">
        <v>1.14534110014536</v>
      </c>
    </row>
    <row r="150" customFormat="false" ht="12.75" hidden="false" customHeight="false" outlineLevel="0" collapsed="false">
      <c r="AG150" s="10" t="s">
        <v>121</v>
      </c>
      <c r="AH150" s="993" t="n">
        <v>10419852.26596</v>
      </c>
      <c r="AI150" s="993" t="n">
        <v>18986451.41741</v>
      </c>
      <c r="AJ150" s="10" t="s">
        <v>121</v>
      </c>
      <c r="AK150" s="993" t="n">
        <v>11915233.082173</v>
      </c>
      <c r="AL150" s="993" t="n">
        <v>21711247.7478059</v>
      </c>
      <c r="AM150" s="995" t="s">
        <v>121</v>
      </c>
      <c r="AN150" s="995" t="n">
        <v>2618.38</v>
      </c>
      <c r="AO150" s="994" t="n">
        <v>1.14351266966598</v>
      </c>
    </row>
    <row r="151" customFormat="false" ht="12.75" hidden="false" customHeight="false" outlineLevel="0" collapsed="false">
      <c r="AG151" s="10" t="s">
        <v>122</v>
      </c>
      <c r="AH151" s="993" t="n">
        <v>10314513.88269</v>
      </c>
      <c r="AI151" s="993" t="n">
        <v>13357824.85919</v>
      </c>
      <c r="AJ151" s="10" t="s">
        <v>122</v>
      </c>
      <c r="AK151" s="993" t="n">
        <v>11744272.6012968</v>
      </c>
      <c r="AL151" s="993" t="n">
        <v>15209435.7805831</v>
      </c>
      <c r="AM151" s="995" t="s">
        <v>122</v>
      </c>
      <c r="AN151" s="995" t="n">
        <v>2629.64</v>
      </c>
      <c r="AO151" s="994" t="n">
        <v>1.13861619993611</v>
      </c>
    </row>
    <row r="152" customFormat="false" ht="12.75" hidden="false" customHeight="false" outlineLevel="0" collapsed="false">
      <c r="AG152" s="10" t="s">
        <v>123</v>
      </c>
      <c r="AH152" s="993" t="n">
        <v>10414486.5479</v>
      </c>
      <c r="AI152" s="993" t="n">
        <v>13301232.19623</v>
      </c>
      <c r="AJ152" s="10" t="s">
        <v>123</v>
      </c>
      <c r="AK152" s="993" t="n">
        <v>11808527.4358095</v>
      </c>
      <c r="AL152" s="993" t="n">
        <v>15081681.136832</v>
      </c>
      <c r="AM152" s="995" t="s">
        <v>123</v>
      </c>
      <c r="AN152" s="995" t="n">
        <v>2640.68</v>
      </c>
      <c r="AO152" s="994" t="n">
        <v>1.13385594013663</v>
      </c>
    </row>
    <row r="153" customFormat="false" ht="12.75" hidden="false" customHeight="false" outlineLevel="0" collapsed="false">
      <c r="AG153" s="10" t="s">
        <v>124</v>
      </c>
      <c r="AH153" s="993" t="n">
        <v>17391065.07646</v>
      </c>
      <c r="AI153" s="993" t="n">
        <v>19445960.83989</v>
      </c>
      <c r="AJ153" s="10" t="s">
        <v>124</v>
      </c>
      <c r="AK153" s="993" t="n">
        <v>19597474.5458281</v>
      </c>
      <c r="AL153" s="993" t="n">
        <v>21913075.5306498</v>
      </c>
      <c r="AM153" s="995" t="s">
        <v>124</v>
      </c>
      <c r="AN153" s="995" t="n">
        <v>2657.05</v>
      </c>
      <c r="AO153" s="994" t="n">
        <v>1.12687028998325</v>
      </c>
    </row>
    <row r="154" customFormat="false" ht="12.75" hidden="false" customHeight="false" outlineLevel="0" collapsed="false">
      <c r="AG154" s="248" t="s">
        <v>758</v>
      </c>
      <c r="AH154" s="993" t="n">
        <v>9477231.66759</v>
      </c>
      <c r="AI154" s="993" t="n">
        <v>13173248.97945</v>
      </c>
      <c r="AJ154" s="248" t="s">
        <v>758</v>
      </c>
      <c r="AK154" s="993" t="n">
        <v>10627534.0607122</v>
      </c>
      <c r="AL154" s="993" t="n">
        <v>14772156.7995549</v>
      </c>
      <c r="AM154" s="674" t="n">
        <v>39083</v>
      </c>
      <c r="AN154" s="995" t="n">
        <v>2670.07</v>
      </c>
      <c r="AO154" s="994" t="n">
        <v>1.12137535869846</v>
      </c>
    </row>
    <row r="155" customFormat="false" ht="12.75" hidden="false" customHeight="false" outlineLevel="0" collapsed="false">
      <c r="AG155" s="248" t="s">
        <v>749</v>
      </c>
      <c r="AH155" s="993" t="n">
        <v>10436750.95426</v>
      </c>
      <c r="AI155" s="993" t="n">
        <v>13232337.45944</v>
      </c>
      <c r="AJ155" s="248" t="s">
        <v>749</v>
      </c>
      <c r="AK155" s="993" t="n">
        <v>11654584.8315619</v>
      </c>
      <c r="AL155" s="993" t="n">
        <v>14776380.1317833</v>
      </c>
      <c r="AM155" s="995" t="s">
        <v>749</v>
      </c>
      <c r="AN155" s="995" t="n">
        <v>2681.28</v>
      </c>
      <c r="AO155" s="994" t="n">
        <v>1.11668706886263</v>
      </c>
    </row>
    <row r="156" customFormat="false" ht="12.75" hidden="false" customHeight="false" outlineLevel="0" collapsed="false">
      <c r="AG156" s="248" t="s">
        <v>115</v>
      </c>
      <c r="AH156" s="993" t="n">
        <v>10533992.18992</v>
      </c>
      <c r="AI156" s="993" t="n">
        <v>15225389.66364</v>
      </c>
      <c r="AJ156" s="248" t="s">
        <v>115</v>
      </c>
      <c r="AK156" s="993" t="n">
        <v>11711631.3408363</v>
      </c>
      <c r="AL156" s="993" t="n">
        <v>16927499.8069356</v>
      </c>
      <c r="AM156" s="995" t="s">
        <v>115</v>
      </c>
      <c r="AN156" s="995" t="n">
        <v>2693.08</v>
      </c>
      <c r="AO156" s="994" t="n">
        <v>1.11179419252306</v>
      </c>
    </row>
    <row r="157" customFormat="false" ht="12.75" hidden="false" customHeight="false" outlineLevel="0" collapsed="false">
      <c r="AG157" s="248" t="s">
        <v>116</v>
      </c>
      <c r="AH157" s="993" t="n">
        <v>10622063.14255</v>
      </c>
      <c r="AI157" s="993" t="n">
        <v>13486673.24424</v>
      </c>
      <c r="AJ157" s="248" t="s">
        <v>116</v>
      </c>
      <c r="AK157" s="993" t="n">
        <v>11778931.6746906</v>
      </c>
      <c r="AL157" s="993" t="n">
        <v>14955531.7578957</v>
      </c>
      <c r="AM157" s="995" t="s">
        <v>116</v>
      </c>
      <c r="AN157" s="995" t="n">
        <v>2700.08</v>
      </c>
      <c r="AO157" s="994" t="n">
        <v>1.10891184853782</v>
      </c>
    </row>
    <row r="158" customFormat="false" ht="12.75" hidden="false" customHeight="false" outlineLevel="0" collapsed="false">
      <c r="AG158" s="248" t="s">
        <v>117</v>
      </c>
      <c r="AH158" s="993" t="n">
        <v>10837472.7085</v>
      </c>
      <c r="AI158" s="993" t="n">
        <v>14187277.38406</v>
      </c>
      <c r="AJ158" s="248" t="s">
        <v>117</v>
      </c>
      <c r="AK158" s="993" t="n">
        <v>11986637.5603916</v>
      </c>
      <c r="AL158" s="993" t="n">
        <v>15691642.9268688</v>
      </c>
      <c r="AM158" s="995" t="s">
        <v>117</v>
      </c>
      <c r="AN158" s="995" t="n">
        <v>2707.1</v>
      </c>
      <c r="AO158" s="994" t="n">
        <v>1.1060362395183</v>
      </c>
    </row>
    <row r="159" customFormat="false" ht="12.75" hidden="false" customHeight="false" outlineLevel="0" collapsed="false">
      <c r="AG159" s="248" t="s">
        <v>118</v>
      </c>
      <c r="AH159" s="993" t="n">
        <v>10928846.07727</v>
      </c>
      <c r="AI159" s="993" t="n">
        <v>14315282.21722</v>
      </c>
      <c r="AJ159" s="248" t="s">
        <v>118</v>
      </c>
      <c r="AK159" s="993" t="n">
        <v>12050352.6715862</v>
      </c>
      <c r="AL159" s="993" t="n">
        <v>15784301.2968738</v>
      </c>
      <c r="AM159" s="995" t="s">
        <v>118</v>
      </c>
      <c r="AN159" s="995" t="n">
        <v>2715.49</v>
      </c>
      <c r="AO159" s="994" t="n">
        <v>1.10261893949158</v>
      </c>
    </row>
    <row r="160" customFormat="false" ht="12.75" hidden="false" customHeight="false" outlineLevel="0" collapsed="false">
      <c r="AG160" s="248" t="s">
        <v>119</v>
      </c>
      <c r="AH160" s="993" t="n">
        <v>11195118.85719</v>
      </c>
      <c r="AI160" s="993" t="n">
        <v>14407943.61932</v>
      </c>
      <c r="AJ160" s="248" t="s">
        <v>119</v>
      </c>
      <c r="AK160" s="993" t="n">
        <v>12304573.4891303</v>
      </c>
      <c r="AL160" s="993" t="n">
        <v>15835794.4522679</v>
      </c>
      <c r="AM160" s="995" t="s">
        <v>119</v>
      </c>
      <c r="AN160" s="995" t="n">
        <v>2724.18</v>
      </c>
      <c r="AO160" s="994" t="n">
        <v>1.0991016393924</v>
      </c>
    </row>
    <row r="161" customFormat="false" ht="12.75" hidden="false" customHeight="false" outlineLevel="0" collapsed="false">
      <c r="AG161" s="248" t="s">
        <v>120</v>
      </c>
      <c r="AH161" s="993" t="n">
        <v>11684036.10803</v>
      </c>
      <c r="AI161" s="993" t="n">
        <v>14270395.39859</v>
      </c>
      <c r="AJ161" s="248" t="s">
        <v>120</v>
      </c>
      <c r="AK161" s="993" t="n">
        <v>12766632.5840414</v>
      </c>
      <c r="AL161" s="993" t="n">
        <v>15592633.6754116</v>
      </c>
      <c r="AM161" s="995" t="s">
        <v>120</v>
      </c>
      <c r="AN161" s="995" t="n">
        <v>2740.25</v>
      </c>
      <c r="AO161" s="994" t="n">
        <v>1.09265603649302</v>
      </c>
    </row>
    <row r="162" customFormat="false" ht="12.75" hidden="false" customHeight="false" outlineLevel="0" collapsed="false">
      <c r="AG162" s="248" t="s">
        <v>121</v>
      </c>
      <c r="AH162" s="993" t="n">
        <v>11392626.03676</v>
      </c>
      <c r="AI162" s="993" t="n">
        <v>20550350.7835</v>
      </c>
      <c r="AJ162" s="248" t="s">
        <v>121</v>
      </c>
      <c r="AK162" s="993" t="n">
        <v>12417181.4889788</v>
      </c>
      <c r="AL162" s="993" t="n">
        <v>22398473.7599154</v>
      </c>
      <c r="AM162" s="995" t="s">
        <v>121</v>
      </c>
      <c r="AN162" s="995" t="n">
        <v>2747.1</v>
      </c>
      <c r="AO162" s="994" t="n">
        <v>1.08993145644498</v>
      </c>
    </row>
    <row r="163" customFormat="false" ht="12.75" hidden="false" customHeight="false" outlineLevel="0" collapsed="false">
      <c r="AG163" s="248" t="s">
        <v>122</v>
      </c>
      <c r="AH163" s="993" t="n">
        <v>11711911.71022</v>
      </c>
      <c r="AI163" s="993" t="n">
        <v>14406286.98958</v>
      </c>
      <c r="AJ163" s="248" t="s">
        <v>122</v>
      </c>
      <c r="AK163" s="993" t="n">
        <v>12727005.9928506</v>
      </c>
      <c r="AL163" s="993" t="n">
        <v>15654908.0446976</v>
      </c>
      <c r="AM163" s="995" t="s">
        <v>122</v>
      </c>
      <c r="AN163" s="995" t="n">
        <v>2755.34</v>
      </c>
      <c r="AO163" s="994" t="n">
        <v>1.08667195482227</v>
      </c>
    </row>
    <row r="164" customFormat="false" ht="12.75" hidden="false" customHeight="false" outlineLevel="0" collapsed="false">
      <c r="AG164" s="248" t="s">
        <v>123</v>
      </c>
      <c r="AH164" s="993" t="n">
        <v>11763446.51118</v>
      </c>
      <c r="AI164" s="993" t="n">
        <v>14324070.08312</v>
      </c>
      <c r="AJ164" s="248" t="s">
        <v>123</v>
      </c>
      <c r="AK164" s="993" t="n">
        <v>12728266.4554714</v>
      </c>
      <c r="AL164" s="993" t="n">
        <v>15498908.4679834</v>
      </c>
      <c r="AM164" s="995" t="s">
        <v>123</v>
      </c>
      <c r="AN164" s="995" t="n">
        <v>2767.19</v>
      </c>
      <c r="AO164" s="994" t="n">
        <v>1.08201847505954</v>
      </c>
    </row>
    <row r="165" customFormat="false" ht="12.75" hidden="false" customHeight="false" outlineLevel="0" collapsed="false">
      <c r="AG165" s="248" t="s">
        <v>124</v>
      </c>
      <c r="AH165" s="993" t="n">
        <v>19828291.76802</v>
      </c>
      <c r="AI165" s="993" t="n">
        <v>23714185.11945</v>
      </c>
      <c r="AJ165" s="248" t="s">
        <v>124</v>
      </c>
      <c r="AK165" s="993" t="n">
        <v>21248481.1388333</v>
      </c>
      <c r="AL165" s="993" t="n">
        <v>25412699.2445276</v>
      </c>
      <c r="AM165" s="995" t="s">
        <v>124</v>
      </c>
      <c r="AN165" s="995" t="n">
        <v>2794.03</v>
      </c>
      <c r="AO165" s="994" t="n">
        <v>1.07162439343887</v>
      </c>
    </row>
    <row r="166" customFormat="false" ht="12.75" hidden="false" customHeight="false" outlineLevel="0" collapsed="false">
      <c r="AG166" s="248" t="s">
        <v>759</v>
      </c>
      <c r="AH166" s="993" t="n">
        <v>11206899.32048</v>
      </c>
      <c r="AI166" s="993" t="n">
        <v>16295847.84954</v>
      </c>
      <c r="AJ166" s="248" t="s">
        <v>759</v>
      </c>
      <c r="AK166" s="993" t="n">
        <v>11927283.3388686</v>
      </c>
      <c r="AL166" s="993" t="n">
        <v>17343351.5364382</v>
      </c>
      <c r="AM166" s="248" t="s">
        <v>759</v>
      </c>
      <c r="AN166" s="995" t="n">
        <v>2813.31</v>
      </c>
      <c r="AO166" s="994" t="n">
        <v>1.06428040422136</v>
      </c>
    </row>
    <row r="167" customFormat="false" ht="12.75" hidden="false" customHeight="false" outlineLevel="0" collapsed="false">
      <c r="AG167" s="248" t="s">
        <v>749</v>
      </c>
      <c r="AH167" s="993" t="n">
        <v>11927514.44439</v>
      </c>
      <c r="AI167" s="993" t="n">
        <v>13954806.22897</v>
      </c>
      <c r="AJ167" s="248" t="s">
        <v>749</v>
      </c>
      <c r="AK167" s="993" t="n">
        <v>12633596.0926417</v>
      </c>
      <c r="AL167" s="993" t="n">
        <v>14780898.926583</v>
      </c>
      <c r="AM167" s="248" t="s">
        <v>749</v>
      </c>
      <c r="AN167" s="995" t="n">
        <v>2826.81</v>
      </c>
      <c r="AO167" s="994" t="n">
        <v>1.05919771898359</v>
      </c>
    </row>
    <row r="168" customFormat="false" ht="12.75" hidden="false" customHeight="false" outlineLevel="0" collapsed="false">
      <c r="AG168" s="248" t="s">
        <v>115</v>
      </c>
      <c r="AH168" s="993" t="n">
        <v>12133965.37951</v>
      </c>
      <c r="AI168" s="993" t="n">
        <v>14769878.46801</v>
      </c>
      <c r="AJ168" s="248" t="s">
        <v>115</v>
      </c>
      <c r="AK168" s="993" t="n">
        <v>12787039.7621352</v>
      </c>
      <c r="AL168" s="993" t="n">
        <v>15564822.9861668</v>
      </c>
      <c r="AM168" s="248" t="s">
        <v>115</v>
      </c>
      <c r="AN168" s="995" t="n">
        <v>2841.23</v>
      </c>
      <c r="AO168" s="994" t="n">
        <v>1.05382200807397</v>
      </c>
    </row>
    <row r="169" customFormat="false" ht="12.75" hidden="false" customHeight="false" outlineLevel="0" collapsed="false">
      <c r="AG169" s="248" t="s">
        <v>116</v>
      </c>
      <c r="AH169" s="993" t="n">
        <v>12641572.99999</v>
      </c>
      <c r="AI169" s="993" t="n">
        <v>15428788.30744</v>
      </c>
      <c r="AJ169" s="248" t="s">
        <v>116</v>
      </c>
      <c r="AK169" s="993" t="n">
        <v>13237267.3724955</v>
      </c>
      <c r="AL169" s="993" t="n">
        <v>16155821.4360964</v>
      </c>
      <c r="AM169" s="248" t="s">
        <v>116</v>
      </c>
      <c r="AN169" s="995" t="n">
        <v>2859.41</v>
      </c>
      <c r="AO169" s="994" t="n">
        <v>1.04712185520789</v>
      </c>
    </row>
    <row r="170" customFormat="false" ht="12.75" hidden="false" customHeight="false" outlineLevel="0" collapsed="false">
      <c r="AG170" s="248" t="s">
        <v>117</v>
      </c>
      <c r="AH170" s="993" t="n">
        <v>12650017.09868</v>
      </c>
      <c r="AI170" s="993" t="n">
        <v>15403511.07451</v>
      </c>
      <c r="AJ170" s="248" t="s">
        <v>117</v>
      </c>
      <c r="AK170" s="993" t="n">
        <v>13120157.4034157</v>
      </c>
      <c r="AL170" s="993" t="n">
        <v>15975985.5094518</v>
      </c>
      <c r="AM170" s="248" t="s">
        <v>117</v>
      </c>
      <c r="AN170" s="995" t="n">
        <v>2886.86</v>
      </c>
      <c r="AO170" s="994" t="n">
        <v>1.03716519124585</v>
      </c>
    </row>
    <row r="171" customFormat="false" ht="12.75" hidden="false" customHeight="false" outlineLevel="0" collapsed="false">
      <c r="AG171" s="248" t="s">
        <v>118</v>
      </c>
      <c r="AH171" s="993" t="n">
        <v>12942761.22316</v>
      </c>
      <c r="AI171" s="993" t="n">
        <v>15806073.12101</v>
      </c>
      <c r="AJ171" s="248" t="s">
        <v>118</v>
      </c>
      <c r="AK171" s="993" t="n">
        <v>13302728.5524602</v>
      </c>
      <c r="AL171" s="993" t="n">
        <v>16245675.6007276</v>
      </c>
      <c r="AM171" s="248" t="s">
        <v>118</v>
      </c>
      <c r="AN171" s="995" t="n">
        <v>2913.13</v>
      </c>
      <c r="AO171" s="994" t="n">
        <v>1.02781225142716</v>
      </c>
    </row>
    <row r="172" customFormat="false" ht="12.75" hidden="false" customHeight="false" outlineLevel="0" collapsed="false">
      <c r="AG172" s="248" t="s">
        <v>119</v>
      </c>
      <c r="AH172" s="993" t="n">
        <v>13230212.24158</v>
      </c>
      <c r="AI172" s="993" t="n">
        <v>15407523.41598</v>
      </c>
      <c r="AJ172" s="248" t="s">
        <v>119</v>
      </c>
      <c r="AK172" s="993" t="n">
        <v>13519741.8788191</v>
      </c>
      <c r="AL172" s="993" t="n">
        <v>15744701.2770699</v>
      </c>
      <c r="AM172" s="248" t="s">
        <v>119</v>
      </c>
      <c r="AN172" s="995" t="n">
        <v>2930.03</v>
      </c>
      <c r="AO172" s="994" t="n">
        <v>1.0218839752494</v>
      </c>
    </row>
    <row r="173" customFormat="false" ht="12.75" hidden="false" customHeight="false" outlineLevel="0" collapsed="false">
      <c r="AG173" s="248" t="s">
        <v>120</v>
      </c>
      <c r="AH173" s="993" t="n">
        <v>13193239.15868</v>
      </c>
      <c r="AI173" s="993" t="n">
        <v>17253536.15934</v>
      </c>
      <c r="AJ173" s="248" t="s">
        <v>120</v>
      </c>
      <c r="AK173" s="993" t="n">
        <v>13453720.9282136</v>
      </c>
      <c r="AL173" s="993" t="n">
        <v>17594182.7265281</v>
      </c>
      <c r="AM173" s="248" t="s">
        <v>120</v>
      </c>
      <c r="AN173" s="995" t="n">
        <v>2936.18</v>
      </c>
      <c r="AO173" s="994" t="n">
        <v>1.01974357975329</v>
      </c>
    </row>
    <row r="174" customFormat="false" ht="12.75" hidden="false" customHeight="false" outlineLevel="0" collapsed="false">
      <c r="AG174" s="248" t="s">
        <v>121</v>
      </c>
      <c r="AH174" s="993" t="n">
        <v>13430014.52397</v>
      </c>
      <c r="AI174" s="993" t="n">
        <v>20846520.28901</v>
      </c>
      <c r="AJ174" s="248" t="s">
        <v>121</v>
      </c>
      <c r="AK174" s="993" t="n">
        <v>13674678.9550616</v>
      </c>
      <c r="AL174" s="993" t="n">
        <v>21226296.6487188</v>
      </c>
      <c r="AM174" s="248" t="s">
        <v>121</v>
      </c>
      <c r="AN174" s="995" t="n">
        <v>2940.58</v>
      </c>
      <c r="AO174" s="994" t="n">
        <v>1.01821773391644</v>
      </c>
    </row>
    <row r="175" customFormat="false" ht="12.75" hidden="false" customHeight="false" outlineLevel="0" collapsed="false">
      <c r="AG175" s="248" t="s">
        <v>122</v>
      </c>
      <c r="AH175" s="993" t="n">
        <v>13475722.74059</v>
      </c>
      <c r="AI175" s="993" t="n">
        <v>15384905.98551</v>
      </c>
      <c r="AJ175" s="248" t="s">
        <v>122</v>
      </c>
      <c r="AK175" s="993" t="n">
        <v>13652968.4938978</v>
      </c>
      <c r="AL175" s="993" t="n">
        <v>15587263.1654153</v>
      </c>
      <c r="AM175" s="248" t="s">
        <v>122</v>
      </c>
      <c r="AN175" s="995" t="n">
        <v>2955.28</v>
      </c>
      <c r="AO175" s="994" t="n">
        <v>1.01315296824666</v>
      </c>
    </row>
    <row r="176" customFormat="false" ht="12.75" hidden="false" customHeight="false" outlineLevel="0" collapsed="false">
      <c r="AG176" s="248" t="s">
        <v>123</v>
      </c>
      <c r="AH176" s="993" t="n">
        <v>13559183.4967</v>
      </c>
      <c r="AI176" s="993" t="n">
        <v>17783915.29579</v>
      </c>
      <c r="AJ176" s="248" t="s">
        <v>123</v>
      </c>
      <c r="AK176" s="993" t="n">
        <v>13685522.3182492</v>
      </c>
      <c r="AL176" s="993" t="n">
        <v>17949618.4077472</v>
      </c>
      <c r="AM176" s="248" t="s">
        <v>123</v>
      </c>
      <c r="AN176" s="995" t="n">
        <v>2966.51</v>
      </c>
      <c r="AO176" s="994" t="n">
        <v>1.00931758328811</v>
      </c>
    </row>
    <row r="177" customFormat="false" ht="12.75" hidden="false" customHeight="false" outlineLevel="0" collapsed="false">
      <c r="AG177" s="248" t="s">
        <v>124</v>
      </c>
      <c r="AH177" s="993" t="n">
        <v>22964169.13132</v>
      </c>
      <c r="AI177" s="993" t="n">
        <v>21226707.2509</v>
      </c>
      <c r="AJ177" s="248" t="s">
        <v>124</v>
      </c>
      <c r="AK177" s="993" t="n">
        <v>23111139.8137605</v>
      </c>
      <c r="AL177" s="993" t="n">
        <v>21362558.1773058</v>
      </c>
      <c r="AM177" s="248" t="s">
        <v>124</v>
      </c>
      <c r="AN177" s="995" t="n">
        <v>2975.11</v>
      </c>
      <c r="AO177" s="994" t="n">
        <v>1.0064</v>
      </c>
    </row>
    <row r="178" customFormat="false" ht="12.75" hidden="false" customHeight="false" outlineLevel="0" collapsed="false">
      <c r="AG178" s="250" t="s">
        <v>125</v>
      </c>
      <c r="AH178" s="993" t="n">
        <v>12463598.40279</v>
      </c>
      <c r="AI178" s="993" t="n">
        <v>18369539.62779</v>
      </c>
      <c r="AJ178" s="248" t="s">
        <v>760</v>
      </c>
      <c r="AK178" s="993" t="n">
        <v>12463598.40279</v>
      </c>
      <c r="AL178" s="993" t="n">
        <v>18369539.62779</v>
      </c>
      <c r="AM178" s="248" t="s">
        <v>760</v>
      </c>
      <c r="AN178" s="995" t="n">
        <v>2994.150704</v>
      </c>
      <c r="AO178" s="994" t="n">
        <v>1</v>
      </c>
    </row>
  </sheetData>
  <mergeCells count="3">
    <mergeCell ref="A5:C5"/>
    <mergeCell ref="AG67:AH67"/>
    <mergeCell ref="AJ67:AL6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O28"/>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32.85"/>
    <col collapsed="false" customWidth="true" hidden="false" outlineLevel="0" max="4" min="4" style="244" width="8.41"/>
    <col collapsed="false" customWidth="true" hidden="false" outlineLevel="0" max="14" min="5" style="137" width="8.14"/>
    <col collapsed="false" customWidth="true" hidden="false" outlineLevel="0" max="15" min="15" style="137" width="7.85"/>
    <col collapsed="false" customWidth="false" hidden="false" outlineLevel="0" max="257" min="16" style="137" width="11.56"/>
  </cols>
  <sheetData>
    <row r="1" s="14" customFormat="true" ht="16.5" hidden="false" customHeight="true" outlineLevel="0" collapsed="false">
      <c r="A1" s="11" t="s">
        <v>8</v>
      </c>
      <c r="N1" s="243"/>
      <c r="O1" s="243" t="s">
        <v>9</v>
      </c>
    </row>
    <row r="2" s="144" customFormat="true" ht="9" hidden="false" customHeight="true" outlineLevel="0" collapsed="false">
      <c r="D2" s="153"/>
    </row>
    <row r="3" s="144" customFormat="true" ht="18" hidden="false" customHeight="true" outlineLevel="0" collapsed="false">
      <c r="A3" s="21" t="n">
        <v>27</v>
      </c>
      <c r="B3" s="375"/>
      <c r="C3" s="21" t="s">
        <v>761</v>
      </c>
      <c r="D3" s="21"/>
    </row>
    <row r="4" s="144" customFormat="true" ht="9" hidden="false" customHeight="true" outlineLevel="0" collapsed="false">
      <c r="D4" s="153"/>
    </row>
    <row r="5" s="44" customFormat="true" ht="18" hidden="false" customHeight="true" outlineLevel="0" collapsed="false">
      <c r="A5" s="157" t="s">
        <v>14</v>
      </c>
      <c r="B5" s="157"/>
      <c r="C5" s="157"/>
      <c r="D5" s="997" t="s">
        <v>678</v>
      </c>
      <c r="E5" s="997" t="s">
        <v>679</v>
      </c>
      <c r="F5" s="997" t="s">
        <v>680</v>
      </c>
      <c r="G5" s="997" t="s">
        <v>681</v>
      </c>
      <c r="H5" s="997" t="s">
        <v>682</v>
      </c>
      <c r="I5" s="997" t="s">
        <v>683</v>
      </c>
      <c r="J5" s="997" t="s">
        <v>684</v>
      </c>
      <c r="K5" s="997" t="s">
        <v>685</v>
      </c>
      <c r="L5" s="997" t="s">
        <v>686</v>
      </c>
      <c r="M5" s="997" t="s">
        <v>687</v>
      </c>
      <c r="N5" s="998" t="s">
        <v>688</v>
      </c>
      <c r="O5" s="997" t="s">
        <v>689</v>
      </c>
    </row>
    <row r="6" s="144" customFormat="true" ht="6" hidden="false" customHeight="true" outlineLevel="0" collapsed="false">
      <c r="A6" s="260"/>
      <c r="B6" s="266"/>
      <c r="C6" s="266"/>
      <c r="D6" s="999"/>
      <c r="E6" s="999"/>
      <c r="F6" s="999"/>
      <c r="G6" s="999"/>
      <c r="H6" s="999"/>
      <c r="I6" s="999"/>
    </row>
    <row r="7" s="44" customFormat="true" ht="18" hidden="false" customHeight="true" outlineLevel="0" collapsed="false">
      <c r="A7" s="1000" t="s">
        <v>762</v>
      </c>
      <c r="B7" s="1000"/>
      <c r="C7" s="1000"/>
      <c r="D7" s="1001"/>
      <c r="E7" s="1002"/>
      <c r="F7" s="1002"/>
      <c r="G7" s="1002"/>
      <c r="H7" s="1002"/>
      <c r="I7" s="1002"/>
      <c r="J7" s="1003"/>
      <c r="K7" s="1003"/>
      <c r="L7" s="1001"/>
      <c r="M7" s="1003"/>
      <c r="N7" s="1004"/>
      <c r="O7" s="1005"/>
    </row>
    <row r="8" s="266" customFormat="true" ht="18" hidden="false" customHeight="true" outlineLevel="0" collapsed="false">
      <c r="A8" s="117" t="s">
        <v>763</v>
      </c>
      <c r="B8" s="284"/>
      <c r="C8" s="285"/>
      <c r="D8" s="1006" t="n">
        <v>380</v>
      </c>
      <c r="E8" s="406" t="n">
        <v>415</v>
      </c>
      <c r="F8" s="406" t="n">
        <v>415</v>
      </c>
      <c r="G8" s="406" t="n">
        <v>415</v>
      </c>
      <c r="H8" s="406" t="n">
        <v>415</v>
      </c>
      <c r="I8" s="406" t="n">
        <v>415</v>
      </c>
      <c r="J8" s="1006" t="n">
        <v>415</v>
      </c>
      <c r="K8" s="1006" t="n">
        <v>415</v>
      </c>
      <c r="L8" s="1006" t="n">
        <v>415</v>
      </c>
      <c r="M8" s="1006" t="n">
        <v>415</v>
      </c>
      <c r="N8" s="1007" t="n">
        <v>415</v>
      </c>
      <c r="O8" s="1008" t="n">
        <v>415</v>
      </c>
    </row>
    <row r="9" s="266" customFormat="true" ht="18" hidden="false" customHeight="true" outlineLevel="0" collapsed="false">
      <c r="A9" s="117" t="s">
        <v>764</v>
      </c>
      <c r="B9" s="284"/>
      <c r="C9" s="285"/>
      <c r="D9" s="1006" t="n">
        <v>2894.28</v>
      </c>
      <c r="E9" s="406" t="n">
        <v>3038.99</v>
      </c>
      <c r="F9" s="406" t="n">
        <v>3038.99</v>
      </c>
      <c r="G9" s="406" t="n">
        <v>3038.99</v>
      </c>
      <c r="H9" s="406" t="n">
        <v>3038.99</v>
      </c>
      <c r="I9" s="406" t="n">
        <v>3038.99</v>
      </c>
      <c r="J9" s="1006" t="n">
        <v>3038.99</v>
      </c>
      <c r="K9" s="1006" t="n">
        <v>3038.99</v>
      </c>
      <c r="L9" s="1006" t="n">
        <v>3038.99</v>
      </c>
      <c r="M9" s="1006" t="n">
        <v>3038.99</v>
      </c>
      <c r="N9" s="1007" t="n">
        <v>3038.99</v>
      </c>
      <c r="O9" s="1008" t="n">
        <v>3038.99</v>
      </c>
    </row>
    <row r="10" s="266" customFormat="true" ht="18" hidden="false" customHeight="true" outlineLevel="0" collapsed="false">
      <c r="A10" s="117" t="s">
        <v>765</v>
      </c>
      <c r="B10" s="284"/>
      <c r="C10" s="285"/>
      <c r="D10" s="1006" t="n">
        <v>2894.28</v>
      </c>
      <c r="E10" s="406" t="n">
        <v>3038.99</v>
      </c>
      <c r="F10" s="406" t="n">
        <v>3038.99</v>
      </c>
      <c r="G10" s="406" t="n">
        <v>3038.99</v>
      </c>
      <c r="H10" s="406" t="n">
        <v>3038.99</v>
      </c>
      <c r="I10" s="406" t="n">
        <v>3038.99</v>
      </c>
      <c r="J10" s="1006" t="n">
        <v>3038.99</v>
      </c>
      <c r="K10" s="1006" t="n">
        <v>3038.99</v>
      </c>
      <c r="L10" s="1006" t="n">
        <v>3038.99</v>
      </c>
      <c r="M10" s="1006" t="n">
        <v>3038.99</v>
      </c>
      <c r="N10" s="1007" t="n">
        <v>3038.99</v>
      </c>
      <c r="O10" s="1008" t="n">
        <v>3038.99</v>
      </c>
    </row>
    <row r="11" s="266" customFormat="true" ht="18" hidden="false" customHeight="true" outlineLevel="0" collapsed="false">
      <c r="A11" s="117" t="s">
        <v>766</v>
      </c>
      <c r="B11" s="284"/>
      <c r="C11" s="285"/>
      <c r="D11" s="1006" t="n">
        <v>23.08</v>
      </c>
      <c r="E11" s="406" t="n">
        <v>24.23</v>
      </c>
      <c r="F11" s="406" t="n">
        <v>24.23</v>
      </c>
      <c r="G11" s="406" t="n">
        <v>24.23</v>
      </c>
      <c r="H11" s="406" t="n">
        <v>24.23</v>
      </c>
      <c r="I11" s="406" t="n">
        <v>24.23</v>
      </c>
      <c r="J11" s="1006" t="n">
        <v>24.23</v>
      </c>
      <c r="K11" s="1006" t="n">
        <v>24.23</v>
      </c>
      <c r="L11" s="1006" t="n">
        <v>24.23</v>
      </c>
      <c r="M11" s="1006" t="n">
        <v>24.23</v>
      </c>
      <c r="N11" s="1007" t="n">
        <v>24.23</v>
      </c>
      <c r="O11" s="1008" t="n">
        <v>24.23</v>
      </c>
    </row>
    <row r="12" s="266" customFormat="true" ht="18" hidden="false" customHeight="true" outlineLevel="0" collapsed="false">
      <c r="A12" s="117" t="s">
        <v>767</v>
      </c>
      <c r="B12" s="284"/>
      <c r="C12" s="285"/>
      <c r="D12" s="1006" t="n">
        <v>16.26</v>
      </c>
      <c r="E12" s="406" t="n">
        <v>17.07</v>
      </c>
      <c r="F12" s="406" t="n">
        <v>17.07</v>
      </c>
      <c r="G12" s="406" t="n">
        <v>17.07</v>
      </c>
      <c r="H12" s="406" t="n">
        <v>17.07</v>
      </c>
      <c r="I12" s="406" t="n">
        <v>17.07</v>
      </c>
      <c r="J12" s="1006" t="n">
        <v>17.07</v>
      </c>
      <c r="K12" s="1006" t="n">
        <v>17.07</v>
      </c>
      <c r="L12" s="1006" t="n">
        <v>17.07</v>
      </c>
      <c r="M12" s="1006" t="n">
        <v>17.07</v>
      </c>
      <c r="N12" s="1007" t="n">
        <v>17.07</v>
      </c>
      <c r="O12" s="1008" t="n">
        <v>17.07</v>
      </c>
    </row>
    <row r="13" s="266" customFormat="true" ht="9" hidden="false" customHeight="true" outlineLevel="0" collapsed="false">
      <c r="A13" s="381"/>
      <c r="B13" s="284"/>
      <c r="C13" s="285"/>
      <c r="D13" s="1006"/>
      <c r="E13" s="406"/>
      <c r="F13" s="406"/>
      <c r="G13" s="406"/>
      <c r="H13" s="406"/>
      <c r="I13" s="406"/>
      <c r="J13" s="1006"/>
      <c r="K13" s="1006"/>
      <c r="L13" s="1006"/>
      <c r="M13" s="1006"/>
      <c r="N13" s="1007"/>
      <c r="O13" s="1008"/>
    </row>
    <row r="14" s="44" customFormat="true" ht="18" hidden="false" customHeight="true" outlineLevel="0" collapsed="false">
      <c r="A14" s="1009" t="s">
        <v>768</v>
      </c>
      <c r="B14" s="1009"/>
      <c r="C14" s="1009"/>
      <c r="D14" s="1006"/>
      <c r="E14" s="406"/>
      <c r="F14" s="406"/>
      <c r="G14" s="406"/>
      <c r="H14" s="406"/>
      <c r="I14" s="406"/>
      <c r="J14" s="1006"/>
      <c r="K14" s="1006"/>
      <c r="L14" s="1006"/>
      <c r="M14" s="1006"/>
      <c r="N14" s="1007"/>
      <c r="O14" s="1008"/>
    </row>
    <row r="15" s="266" customFormat="true" ht="18" hidden="false" customHeight="true" outlineLevel="0" collapsed="false">
      <c r="A15" s="117" t="s">
        <v>769</v>
      </c>
      <c r="B15" s="284"/>
      <c r="C15" s="285"/>
      <c r="D15" s="1006" t="n">
        <v>380</v>
      </c>
      <c r="E15" s="406" t="n">
        <v>415</v>
      </c>
      <c r="F15" s="406" t="n">
        <v>415</v>
      </c>
      <c r="G15" s="406" t="n">
        <v>415</v>
      </c>
      <c r="H15" s="406" t="n">
        <v>415</v>
      </c>
      <c r="I15" s="406" t="n">
        <v>415</v>
      </c>
      <c r="J15" s="1006" t="n">
        <v>415</v>
      </c>
      <c r="K15" s="1006" t="n">
        <v>415</v>
      </c>
      <c r="L15" s="1006" t="n">
        <v>415</v>
      </c>
      <c r="M15" s="1006" t="n">
        <v>415</v>
      </c>
      <c r="N15" s="1007" t="n">
        <v>415</v>
      </c>
      <c r="O15" s="1008" t="n">
        <v>415</v>
      </c>
    </row>
    <row r="16" s="266" customFormat="true" ht="18" hidden="false" customHeight="true" outlineLevel="0" collapsed="false">
      <c r="A16" s="117" t="s">
        <v>770</v>
      </c>
      <c r="B16" s="284"/>
      <c r="C16" s="285"/>
      <c r="D16" s="1010" t="n">
        <v>1.7277</v>
      </c>
      <c r="E16" s="1011" t="n">
        <v>1.7076</v>
      </c>
      <c r="F16" s="1011" t="n">
        <v>1.6889</v>
      </c>
      <c r="G16" s="1011" t="n">
        <v>1.6605</v>
      </c>
      <c r="H16" s="1011" t="n">
        <v>1.6192</v>
      </c>
      <c r="I16" s="1010" t="n">
        <v>1.5914</v>
      </c>
      <c r="J16" s="1010" t="n">
        <v>1.6123</v>
      </c>
      <c r="K16" s="1010" t="n">
        <v>1.7999</v>
      </c>
      <c r="L16" s="1010" t="n">
        <v>2.1729</v>
      </c>
      <c r="M16" s="1010" t="n">
        <v>2.2663</v>
      </c>
      <c r="N16" s="1012" t="n">
        <v>2.3844</v>
      </c>
      <c r="O16" s="1013" t="n">
        <v>2.307442857</v>
      </c>
    </row>
    <row r="17" s="266" customFormat="true" ht="18" hidden="false" customHeight="true" outlineLevel="0" collapsed="false">
      <c r="A17" s="117" t="s">
        <v>771</v>
      </c>
      <c r="B17" s="284"/>
      <c r="C17" s="285"/>
      <c r="D17" s="1014" t="n">
        <v>0.0243</v>
      </c>
      <c r="E17" s="1015" t="n">
        <v>0.0409</v>
      </c>
      <c r="F17" s="1015" t="n">
        <v>0.0955</v>
      </c>
      <c r="G17" s="1015" t="n">
        <v>0.0736</v>
      </c>
      <c r="H17" s="1015" t="n">
        <v>0.1146</v>
      </c>
      <c r="I17" s="1015" t="n">
        <v>0.1914</v>
      </c>
      <c r="J17" s="1014" t="n">
        <v>0.1574</v>
      </c>
      <c r="K17" s="1014" t="n">
        <v>0.197</v>
      </c>
      <c r="L17" s="1014" t="n">
        <v>0.2506</v>
      </c>
      <c r="M17" s="1014" t="n">
        <v>0.1618</v>
      </c>
      <c r="N17" s="1016" t="n">
        <v>0.2149</v>
      </c>
      <c r="O17" s="1017" t="n">
        <v>0.184</v>
      </c>
    </row>
    <row r="18" s="266" customFormat="true" ht="18" hidden="false" customHeight="true" outlineLevel="0" collapsed="false">
      <c r="A18" s="117" t="s">
        <v>772</v>
      </c>
      <c r="B18" s="284"/>
      <c r="C18" s="285"/>
      <c r="D18" s="1018" t="n">
        <v>6.25</v>
      </c>
      <c r="E18" s="1019" t="n">
        <v>6.25</v>
      </c>
      <c r="F18" s="1019" t="n">
        <v>6.25</v>
      </c>
      <c r="G18" s="1019" t="n">
        <v>6.25</v>
      </c>
      <c r="H18" s="1019" t="n">
        <v>6.25</v>
      </c>
      <c r="I18" s="1019" t="n">
        <v>6.25</v>
      </c>
      <c r="J18" s="1018" t="n">
        <v>6.25</v>
      </c>
      <c r="K18" s="1018" t="n">
        <v>6.25</v>
      </c>
      <c r="L18" s="1018" t="n">
        <v>6.25</v>
      </c>
      <c r="M18" s="1018" t="n">
        <v>6.25</v>
      </c>
      <c r="N18" s="1020" t="n">
        <v>6.25</v>
      </c>
      <c r="O18" s="1021" t="n">
        <v>6.25</v>
      </c>
    </row>
    <row r="19" s="266" customFormat="true" ht="18" hidden="false" customHeight="true" outlineLevel="0" collapsed="false">
      <c r="A19" s="117" t="s">
        <v>773</v>
      </c>
      <c r="B19" s="284"/>
      <c r="C19" s="285"/>
      <c r="D19" s="1006" t="n">
        <v>2826.81</v>
      </c>
      <c r="E19" s="406" t="n">
        <v>2841.23</v>
      </c>
      <c r="F19" s="406" t="n">
        <v>2859.41</v>
      </c>
      <c r="G19" s="406" t="n">
        <v>2886.86</v>
      </c>
      <c r="H19" s="406" t="n">
        <v>2913.13</v>
      </c>
      <c r="I19" s="406" t="n">
        <v>2930.03</v>
      </c>
      <c r="J19" s="1006" t="n">
        <v>2936.18</v>
      </c>
      <c r="K19" s="1006" t="n">
        <v>2940.58</v>
      </c>
      <c r="L19" s="1006" t="n">
        <v>2955.28</v>
      </c>
      <c r="M19" s="1006" t="n">
        <v>2966.51</v>
      </c>
      <c r="N19" s="1007" t="n">
        <v>2975.11</v>
      </c>
      <c r="O19" s="1008" t="n">
        <v>2994.150704</v>
      </c>
    </row>
    <row r="20" s="266" customFormat="true" ht="18" hidden="false" customHeight="true" outlineLevel="0" collapsed="false">
      <c r="A20" s="283" t="s">
        <v>774</v>
      </c>
      <c r="B20" s="284"/>
      <c r="C20" s="285"/>
      <c r="D20" s="1006" t="n">
        <v>0.48</v>
      </c>
      <c r="E20" s="406" t="n">
        <v>0.51</v>
      </c>
      <c r="F20" s="406" t="n">
        <v>0.64</v>
      </c>
      <c r="G20" s="406" t="n">
        <v>0.96</v>
      </c>
      <c r="H20" s="406" t="n">
        <v>0.91</v>
      </c>
      <c r="I20" s="406" t="n">
        <v>0.58</v>
      </c>
      <c r="J20" s="1006" t="n">
        <v>0.28</v>
      </c>
      <c r="K20" s="1006" t="n">
        <v>0.15</v>
      </c>
      <c r="L20" s="1006" t="n">
        <v>0.5</v>
      </c>
      <c r="M20" s="1006" t="n">
        <v>0.38</v>
      </c>
      <c r="N20" s="1007" t="n">
        <v>0.29</v>
      </c>
      <c r="O20" s="1008" t="n">
        <v>0.64</v>
      </c>
    </row>
    <row r="21" s="266" customFormat="true" ht="18" hidden="false" customHeight="true" outlineLevel="0" collapsed="false">
      <c r="A21" s="117" t="s">
        <v>775</v>
      </c>
      <c r="B21" s="284"/>
      <c r="C21" s="285"/>
      <c r="D21" s="1006" t="n">
        <v>375.56</v>
      </c>
      <c r="E21" s="406" t="n">
        <v>378.19</v>
      </c>
      <c r="F21" s="406" t="n">
        <v>382.414</v>
      </c>
      <c r="G21" s="406" t="n">
        <v>389.585</v>
      </c>
      <c r="H21" s="406" t="n">
        <v>396.954</v>
      </c>
      <c r="I21" s="406" t="n">
        <v>401.406</v>
      </c>
      <c r="J21" s="1006" t="n">
        <v>399.87</v>
      </c>
      <c r="K21" s="1006" t="n">
        <v>401.327</v>
      </c>
      <c r="L21" s="1006" t="n">
        <v>405.707</v>
      </c>
      <c r="M21" s="1006" t="n">
        <v>405.982</v>
      </c>
      <c r="N21" s="1007" t="n">
        <v>404.185</v>
      </c>
      <c r="O21" s="1008" t="n">
        <v>404.244</v>
      </c>
    </row>
    <row r="22" s="266" customFormat="true" ht="18" hidden="false" customHeight="true" outlineLevel="0" collapsed="false">
      <c r="A22" s="283" t="s">
        <v>774</v>
      </c>
      <c r="B22" s="284"/>
      <c r="C22" s="285"/>
      <c r="D22" s="1006" t="n">
        <v>0.38</v>
      </c>
      <c r="E22" s="406" t="n">
        <v>0.7</v>
      </c>
      <c r="F22" s="406" t="n">
        <v>1.12</v>
      </c>
      <c r="G22" s="406" t="n">
        <v>1.88</v>
      </c>
      <c r="H22" s="406" t="n">
        <v>1.89</v>
      </c>
      <c r="I22" s="406" t="n">
        <v>1.12</v>
      </c>
      <c r="J22" s="1006" t="n">
        <v>-0.38</v>
      </c>
      <c r="K22" s="1006" t="n">
        <v>0.36</v>
      </c>
      <c r="L22" s="1006" t="n">
        <v>1.09</v>
      </c>
      <c r="M22" s="1006" t="n">
        <v>0.07</v>
      </c>
      <c r="N22" s="1007" t="n">
        <v>-0.44</v>
      </c>
      <c r="O22" s="1008" t="n">
        <v>0.01</v>
      </c>
    </row>
    <row r="23" s="266" customFormat="true" ht="18" hidden="false" customHeight="true" outlineLevel="0" collapsed="false">
      <c r="A23" s="117" t="s">
        <v>776</v>
      </c>
      <c r="B23" s="284"/>
      <c r="C23" s="285"/>
      <c r="D23" s="1006" t="n">
        <v>380.91</v>
      </c>
      <c r="E23" s="406" t="n">
        <v>383.73</v>
      </c>
      <c r="F23" s="406" t="n">
        <v>386.38</v>
      </c>
      <c r="G23" s="406" t="n">
        <v>392.592</v>
      </c>
      <c r="H23" s="406" t="n">
        <v>400.382</v>
      </c>
      <c r="I23" s="406" t="n">
        <v>407.446</v>
      </c>
      <c r="J23" s="1006" t="n">
        <v>406.127</v>
      </c>
      <c r="K23" s="1006" t="n">
        <v>406.557</v>
      </c>
      <c r="L23" s="1006" t="n">
        <v>410.524</v>
      </c>
      <c r="M23" s="1006" t="n">
        <v>412.104</v>
      </c>
      <c r="N23" s="1007" t="n">
        <v>411.575</v>
      </c>
      <c r="O23" s="1008" t="n">
        <v>409.782</v>
      </c>
      <c r="P23" s="1022"/>
    </row>
    <row r="24" s="266" customFormat="true" ht="18" hidden="false" customHeight="true" outlineLevel="0" collapsed="false">
      <c r="A24" s="283" t="s">
        <v>774</v>
      </c>
      <c r="B24" s="284"/>
      <c r="C24" s="285"/>
      <c r="D24" s="1006" t="n">
        <v>0.53</v>
      </c>
      <c r="E24" s="406" t="n">
        <v>0.74</v>
      </c>
      <c r="F24" s="406" t="n">
        <v>0.69</v>
      </c>
      <c r="G24" s="406" t="n">
        <v>1.61</v>
      </c>
      <c r="H24" s="406" t="n">
        <v>1.98</v>
      </c>
      <c r="I24" s="406" t="n">
        <v>1.76</v>
      </c>
      <c r="J24" s="1006" t="n">
        <v>-0.32</v>
      </c>
      <c r="K24" s="1006" t="n">
        <v>0.11</v>
      </c>
      <c r="L24" s="1006" t="n">
        <v>0.98</v>
      </c>
      <c r="M24" s="1006" t="n">
        <v>0.38</v>
      </c>
      <c r="N24" s="1007" t="n">
        <v>-0.13</v>
      </c>
      <c r="O24" s="1008" t="n">
        <v>-0.44</v>
      </c>
    </row>
    <row r="25" s="266" customFormat="true" ht="18" hidden="false" customHeight="true" outlineLevel="0" collapsed="false">
      <c r="A25" s="117" t="s">
        <v>777</v>
      </c>
      <c r="B25" s="284"/>
      <c r="C25" s="285"/>
      <c r="D25" s="1006" t="n">
        <v>286.233926398834</v>
      </c>
      <c r="E25" s="406" t="n">
        <v>287.130411056315</v>
      </c>
      <c r="F25" s="406" t="n">
        <v>288.674024146154</v>
      </c>
      <c r="G25" s="406" t="n">
        <v>292.220673206814</v>
      </c>
      <c r="H25" s="406" t="n">
        <v>295.015763946037</v>
      </c>
      <c r="I25" s="406" t="n">
        <v>296.344809962614</v>
      </c>
      <c r="J25" s="1006" t="n">
        <v>297.4691</v>
      </c>
      <c r="K25" s="1006" t="n">
        <v>298.5977</v>
      </c>
      <c r="L25" s="1006" t="n">
        <v>300.0971</v>
      </c>
      <c r="M25" s="1006" t="n">
        <v>301.2488</v>
      </c>
      <c r="N25" s="1007" t="n">
        <v>301.7317</v>
      </c>
      <c r="O25" s="1008" t="n">
        <v>303.133231436395</v>
      </c>
    </row>
    <row r="26" s="266" customFormat="true" ht="18" hidden="false" customHeight="true" outlineLevel="0" collapsed="false">
      <c r="A26" s="283" t="s">
        <v>774</v>
      </c>
      <c r="B26" s="284"/>
      <c r="C26" s="285"/>
      <c r="D26" s="1006" t="n">
        <v>0.1898</v>
      </c>
      <c r="E26" s="406" t="n">
        <v>0.3132</v>
      </c>
      <c r="F26" s="406" t="n">
        <v>0.5376</v>
      </c>
      <c r="G26" s="406" t="n">
        <v>1.2286</v>
      </c>
      <c r="H26" s="406" t="n">
        <v>0.9565</v>
      </c>
      <c r="I26" s="406" t="n">
        <v>0.4505</v>
      </c>
      <c r="J26" s="1006" t="n">
        <v>0.3794</v>
      </c>
      <c r="K26" s="1006" t="n">
        <v>0.3794</v>
      </c>
      <c r="L26" s="1006" t="n">
        <v>0.5</v>
      </c>
      <c r="M26" s="1006" t="n">
        <v>0.388</v>
      </c>
      <c r="N26" s="1007" t="n">
        <v>0.1603</v>
      </c>
      <c r="O26" s="1008" t="n">
        <v>0.4645</v>
      </c>
    </row>
    <row r="27" s="266" customFormat="true" ht="18" hidden="false" customHeight="true" outlineLevel="0" collapsed="false">
      <c r="A27" s="117" t="s">
        <v>778</v>
      </c>
      <c r="B27" s="284"/>
      <c r="C27" s="285"/>
      <c r="D27" s="1006" t="n">
        <v>2759.82</v>
      </c>
      <c r="E27" s="406" t="n">
        <v>2773.08</v>
      </c>
      <c r="F27" s="406" t="n">
        <v>2788.33</v>
      </c>
      <c r="G27" s="406" t="n">
        <v>2810.36</v>
      </c>
      <c r="H27" s="406" t="n">
        <v>2831.16</v>
      </c>
      <c r="I27" s="406" t="n">
        <v>2846.16</v>
      </c>
      <c r="J27" s="1006" t="n">
        <v>2854.13</v>
      </c>
      <c r="K27" s="1006" t="n">
        <v>2861.55</v>
      </c>
      <c r="L27" s="1006" t="n">
        <v>2874.43</v>
      </c>
      <c r="M27" s="1006" t="n">
        <v>2884.777948</v>
      </c>
      <c r="N27" s="1007" t="n">
        <v>2892.86</v>
      </c>
      <c r="O27" s="1008" t="n">
        <v>2906.7430994432</v>
      </c>
    </row>
    <row r="28" s="266" customFormat="true" ht="18" hidden="false" customHeight="true" outlineLevel="0" collapsed="false">
      <c r="A28" s="1023" t="s">
        <v>774</v>
      </c>
      <c r="B28" s="383"/>
      <c r="C28" s="384"/>
      <c r="D28" s="1024" t="n">
        <v>0.49</v>
      </c>
      <c r="E28" s="414" t="n">
        <v>0.48</v>
      </c>
      <c r="F28" s="414" t="n">
        <v>0.55</v>
      </c>
      <c r="G28" s="414" t="n">
        <v>0.79</v>
      </c>
      <c r="H28" s="414" t="n">
        <v>0.74</v>
      </c>
      <c r="I28" s="414" t="n">
        <v>0.53</v>
      </c>
      <c r="J28" s="1024" t="n">
        <v>0.28</v>
      </c>
      <c r="K28" s="1024" t="n">
        <v>0.26</v>
      </c>
      <c r="L28" s="1024" t="n">
        <v>0.45</v>
      </c>
      <c r="M28" s="1024" t="n">
        <v>0.36</v>
      </c>
      <c r="N28" s="1025" t="n">
        <v>0.28</v>
      </c>
      <c r="O28" s="1026" t="n">
        <v>0.48</v>
      </c>
    </row>
    <row r="29" customFormat="false" ht="11.25" hidden="false" customHeight="true" outlineLevel="0" collapsed="false">
      <c r="A29" s="96" t="s">
        <v>779</v>
      </c>
      <c r="B29" s="10"/>
      <c r="C29" s="77"/>
      <c r="D29" s="1027"/>
      <c r="E29" s="0"/>
      <c r="F29" s="0"/>
    </row>
    <row r="30" customFormat="false" ht="11.25" hidden="false" customHeight="true" outlineLevel="0" collapsed="false">
      <c r="A30" s="77"/>
      <c r="D30" s="1006"/>
      <c r="E30" s="406"/>
      <c r="F30" s="406"/>
    </row>
    <row r="31" customFormat="false" ht="11.25" hidden="false" customHeight="true" outlineLevel="0" collapsed="false">
      <c r="A31" s="77"/>
      <c r="D31" s="1027"/>
      <c r="E31" s="0"/>
      <c r="F31" s="0"/>
    </row>
    <row r="32" customFormat="false" ht="12.75" hidden="false" customHeight="false" outlineLevel="0" collapsed="false">
      <c r="A32" s="77"/>
      <c r="D32" s="1027"/>
      <c r="E32" s="0"/>
      <c r="F32" s="0"/>
    </row>
    <row r="33" customFormat="false" ht="12.75" hidden="false" customHeight="false" outlineLevel="0" collapsed="false">
      <c r="D33" s="1027"/>
      <c r="E33" s="0"/>
      <c r="F33" s="0"/>
    </row>
    <row r="34" customFormat="false" ht="12.75" hidden="false" customHeight="false" outlineLevel="0" collapsed="false">
      <c r="D34" s="1027"/>
      <c r="E34" s="0"/>
      <c r="F34" s="0"/>
    </row>
    <row r="35" customFormat="false" ht="12.75" hidden="false" customHeight="false" outlineLevel="0" collapsed="false">
      <c r="D35" s="1027"/>
      <c r="E35" s="0"/>
      <c r="F35" s="0"/>
    </row>
    <row r="36" customFormat="false" ht="12.75" hidden="false" customHeight="false" outlineLevel="0" collapsed="false">
      <c r="D36" s="1027"/>
      <c r="E36" s="0"/>
      <c r="F36" s="0"/>
    </row>
    <row r="37" customFormat="false" ht="12.75" hidden="false" customHeight="false" outlineLevel="0" collapsed="false">
      <c r="D37" s="1027"/>
      <c r="E37" s="0"/>
      <c r="F37" s="0"/>
    </row>
    <row r="38" customFormat="false" ht="12.75" hidden="false" customHeight="false" outlineLevel="0" collapsed="false">
      <c r="D38" s="1027"/>
      <c r="E38" s="0"/>
      <c r="F38" s="0"/>
    </row>
    <row r="39" customFormat="false" ht="12.75" hidden="false" customHeight="false" outlineLevel="0" collapsed="false">
      <c r="D39" s="1027"/>
      <c r="E39" s="0"/>
      <c r="F39" s="0"/>
    </row>
    <row r="40" customFormat="false" ht="12.75" hidden="false" customHeight="false" outlineLevel="0" collapsed="false">
      <c r="D40" s="1027"/>
      <c r="E40" s="0"/>
      <c r="F40" s="0"/>
    </row>
    <row r="41" customFormat="false" ht="12.75" hidden="false" customHeight="false" outlineLevel="0" collapsed="false">
      <c r="D41" s="1027"/>
      <c r="E41" s="0"/>
      <c r="F41" s="0"/>
    </row>
    <row r="42" customFormat="false" ht="12.75" hidden="false" customHeight="false" outlineLevel="0" collapsed="false">
      <c r="D42" s="1027"/>
      <c r="E42" s="0"/>
      <c r="F42" s="0"/>
    </row>
    <row r="43" customFormat="false" ht="12.75" hidden="false" customHeight="false" outlineLevel="0" collapsed="false">
      <c r="D43" s="1027"/>
      <c r="E43" s="0"/>
      <c r="F43" s="0"/>
    </row>
    <row r="44" customFormat="false" ht="12.75" hidden="false" customHeight="false" outlineLevel="0" collapsed="false">
      <c r="D44" s="1027"/>
      <c r="E44" s="0"/>
      <c r="F44" s="0"/>
    </row>
    <row r="45" customFormat="false" ht="12.75" hidden="false" customHeight="false" outlineLevel="0" collapsed="false">
      <c r="D45" s="1027"/>
      <c r="E45" s="0"/>
      <c r="F45" s="0"/>
    </row>
    <row r="46" customFormat="false" ht="12.75" hidden="false" customHeight="false" outlineLevel="0" collapsed="false">
      <c r="D46" s="1027"/>
      <c r="E46" s="0"/>
      <c r="F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14.14"/>
    <col collapsed="false" customWidth="true" hidden="false" outlineLevel="0" max="2" min="2" style="137" width="0.85"/>
    <col collapsed="false" customWidth="true" hidden="false" outlineLevel="0" max="3" min="3" style="137" width="29.85"/>
    <col collapsed="false" customWidth="true" hidden="false" outlineLevel="0" max="4" min="4" style="137" width="0.85"/>
    <col collapsed="false" customWidth="true" hidden="false" outlineLevel="0" max="13" min="5" style="137" width="9.7"/>
    <col collapsed="false" customWidth="false" hidden="false" outlineLevel="0" max="257" min="14" style="137" width="11.56"/>
  </cols>
  <sheetData>
    <row r="1" s="10" customFormat="true" ht="16.5" hidden="false" customHeight="true" outlineLevel="0" collapsed="false">
      <c r="A1" s="11" t="s">
        <v>8</v>
      </c>
      <c r="B1" s="11"/>
      <c r="D1" s="14"/>
      <c r="E1" s="14"/>
      <c r="F1" s="14"/>
      <c r="G1" s="14"/>
      <c r="H1" s="14"/>
      <c r="I1" s="14"/>
      <c r="M1" s="146" t="s">
        <v>9</v>
      </c>
    </row>
    <row r="2" customFormat="false" ht="9" hidden="false" customHeight="true" outlineLevel="0" collapsed="false">
      <c r="D2" s="147"/>
      <c r="E2" s="147"/>
      <c r="F2" s="147"/>
      <c r="G2" s="147"/>
      <c r="H2" s="147"/>
      <c r="I2" s="147"/>
      <c r="J2" s="147"/>
      <c r="K2" s="260"/>
    </row>
    <row r="3" customFormat="false" ht="18" hidden="false" customHeight="true" outlineLevel="0" collapsed="false">
      <c r="A3" s="21" t="s">
        <v>780</v>
      </c>
      <c r="B3" s="331"/>
      <c r="C3" s="21" t="s">
        <v>781</v>
      </c>
      <c r="D3" s="21"/>
      <c r="E3" s="21"/>
      <c r="F3" s="21"/>
      <c r="G3" s="21"/>
      <c r="H3" s="21"/>
      <c r="I3" s="21"/>
    </row>
    <row r="4" s="266" customFormat="true" ht="9" hidden="false" customHeight="true" outlineLevel="0" collapsed="false">
      <c r="A4" s="1028"/>
      <c r="B4" s="333"/>
      <c r="C4" s="334"/>
      <c r="D4" s="334"/>
      <c r="E4" s="334"/>
      <c r="F4" s="334"/>
      <c r="G4" s="334"/>
      <c r="H4" s="334"/>
      <c r="I4" s="334"/>
      <c r="J4" s="334"/>
    </row>
    <row r="5" s="266" customFormat="true" ht="14.25" hidden="false" customHeight="true" outlineLevel="0" collapsed="false">
      <c r="A5" s="21" t="s">
        <v>782</v>
      </c>
      <c r="B5" s="21"/>
      <c r="C5" s="21"/>
      <c r="G5" s="334"/>
    </row>
    <row r="6" s="266" customFormat="true" ht="9" hidden="false" customHeight="true" outlineLevel="0" collapsed="false">
      <c r="A6" s="1029"/>
      <c r="B6" s="333"/>
      <c r="C6" s="334"/>
      <c r="D6" s="334"/>
      <c r="E6" s="334"/>
      <c r="F6" s="334"/>
      <c r="G6" s="334"/>
      <c r="H6" s="334"/>
      <c r="I6" s="334"/>
      <c r="J6" s="334"/>
    </row>
    <row r="7" s="44" customFormat="true" ht="14.25" hidden="false" customHeight="true" outlineLevel="0" collapsed="false">
      <c r="A7" s="160" t="s">
        <v>783</v>
      </c>
      <c r="B7" s="160"/>
      <c r="C7" s="160"/>
      <c r="D7" s="335"/>
      <c r="E7" s="796" t="s">
        <v>18</v>
      </c>
      <c r="F7" s="796"/>
      <c r="G7" s="796"/>
      <c r="H7" s="797" t="s">
        <v>784</v>
      </c>
      <c r="I7" s="797"/>
      <c r="J7" s="797"/>
      <c r="K7" s="431" t="s">
        <v>785</v>
      </c>
      <c r="L7" s="431"/>
      <c r="M7" s="431"/>
    </row>
    <row r="8" s="44" customFormat="true" ht="14.25" hidden="false" customHeight="true" outlineLevel="0" collapsed="false">
      <c r="A8" s="160"/>
      <c r="B8" s="160"/>
      <c r="C8" s="160"/>
      <c r="D8" s="335"/>
      <c r="E8" s="161" t="s">
        <v>36</v>
      </c>
      <c r="F8" s="84" t="s">
        <v>786</v>
      </c>
      <c r="G8" s="432" t="s">
        <v>787</v>
      </c>
      <c r="H8" s="432" t="s">
        <v>36</v>
      </c>
      <c r="I8" s="84" t="s">
        <v>786</v>
      </c>
      <c r="J8" s="432" t="s">
        <v>787</v>
      </c>
      <c r="K8" s="432" t="s">
        <v>36</v>
      </c>
      <c r="L8" s="84" t="s">
        <v>786</v>
      </c>
      <c r="M8" s="729" t="s">
        <v>787</v>
      </c>
    </row>
    <row r="9" s="44" customFormat="true" ht="6" hidden="false" customHeight="true" outlineLevel="0" collapsed="false">
      <c r="A9" s="14"/>
      <c r="D9" s="14"/>
      <c r="E9" s="14"/>
      <c r="F9" s="14"/>
      <c r="G9" s="14"/>
      <c r="H9" s="14"/>
      <c r="I9" s="14"/>
      <c r="J9" s="14"/>
      <c r="K9" s="14"/>
      <c r="L9" s="14"/>
      <c r="M9" s="14"/>
    </row>
    <row r="10" s="343" customFormat="true" ht="14.25" hidden="false" customHeight="true" outlineLevel="0" collapsed="false">
      <c r="A10" s="1030" t="s">
        <v>788</v>
      </c>
      <c r="B10" s="1031"/>
      <c r="C10" s="500"/>
      <c r="D10" s="342"/>
      <c r="E10" s="1032" t="n">
        <v>53.09</v>
      </c>
      <c r="F10" s="1033" t="n">
        <v>54.02</v>
      </c>
      <c r="G10" s="1034" t="n">
        <v>51.31</v>
      </c>
      <c r="H10" s="1032" t="n">
        <v>53.09</v>
      </c>
      <c r="I10" s="1033" t="n">
        <v>54.02</v>
      </c>
      <c r="J10" s="1034" t="n">
        <v>51.31</v>
      </c>
      <c r="K10" s="1032" t="n">
        <v>53.65</v>
      </c>
      <c r="L10" s="1033" t="n">
        <v>53.87</v>
      </c>
      <c r="M10" s="1034" t="n">
        <v>51.11</v>
      </c>
    </row>
    <row r="11" s="44" customFormat="true" ht="14.25" hidden="false" customHeight="true" outlineLevel="0" collapsed="false">
      <c r="A11" s="381" t="s">
        <v>789</v>
      </c>
      <c r="B11" s="367"/>
      <c r="C11" s="1035"/>
      <c r="E11" s="1036" t="n">
        <v>53.2</v>
      </c>
      <c r="F11" s="1019" t="n">
        <v>54.12</v>
      </c>
      <c r="G11" s="1037" t="n">
        <v>51.38</v>
      </c>
      <c r="H11" s="1036" t="n">
        <v>53.2</v>
      </c>
      <c r="I11" s="1019" t="n">
        <v>54.12</v>
      </c>
      <c r="J11" s="1037" t="n">
        <v>51.38</v>
      </c>
      <c r="K11" s="1036" t="n">
        <v>53.65</v>
      </c>
      <c r="L11" s="1019" t="n">
        <v>53.87</v>
      </c>
      <c r="M11" s="1037" t="n">
        <v>51.11</v>
      </c>
    </row>
    <row r="12" s="44" customFormat="true" ht="14.25" hidden="false" customHeight="true" outlineLevel="0" collapsed="false">
      <c r="A12" s="381" t="s">
        <v>790</v>
      </c>
      <c r="B12" s="367"/>
      <c r="C12" s="1035"/>
      <c r="E12" s="1036" t="n">
        <v>47.59</v>
      </c>
      <c r="F12" s="1019" t="n">
        <v>47.63</v>
      </c>
      <c r="G12" s="1037" t="n">
        <v>47.11</v>
      </c>
      <c r="H12" s="1036" t="n">
        <v>47.59</v>
      </c>
      <c r="I12" s="1019" t="n">
        <v>47.63</v>
      </c>
      <c r="J12" s="1037" t="n">
        <v>47.11</v>
      </c>
      <c r="K12" s="1036" t="s">
        <v>111</v>
      </c>
      <c r="L12" s="1019" t="s">
        <v>111</v>
      </c>
      <c r="M12" s="1037" t="s">
        <v>111</v>
      </c>
    </row>
    <row r="13" s="44" customFormat="true" ht="14.25" hidden="false" customHeight="true" outlineLevel="0" collapsed="false">
      <c r="A13" s="381" t="s">
        <v>791</v>
      </c>
      <c r="B13" s="367"/>
      <c r="C13" s="1035"/>
      <c r="E13" s="1036" t="n">
        <v>60.67</v>
      </c>
      <c r="F13" s="1019" t="n">
        <v>62.77</v>
      </c>
      <c r="G13" s="1037" t="n">
        <v>59.18</v>
      </c>
      <c r="H13" s="1036" t="n">
        <v>63.32</v>
      </c>
      <c r="I13" s="1019" t="n">
        <v>65.85</v>
      </c>
      <c r="J13" s="1037" t="n">
        <v>61.58</v>
      </c>
      <c r="K13" s="1036" t="n">
        <v>58.98</v>
      </c>
      <c r="L13" s="1019" t="n">
        <v>60.87</v>
      </c>
      <c r="M13" s="1037" t="n">
        <v>57.6</v>
      </c>
    </row>
    <row r="14" s="44" customFormat="true" ht="14.25" hidden="false" customHeight="true" outlineLevel="0" collapsed="false">
      <c r="A14" s="381" t="s">
        <v>149</v>
      </c>
      <c r="B14" s="367"/>
      <c r="C14" s="1035"/>
      <c r="E14" s="1036" t="n">
        <v>51.52</v>
      </c>
      <c r="F14" s="1019" t="n">
        <v>51.13</v>
      </c>
      <c r="G14" s="1037" t="n">
        <v>52.15</v>
      </c>
      <c r="H14" s="1036" t="n">
        <v>51.73</v>
      </c>
      <c r="I14" s="1019" t="n">
        <v>51.19</v>
      </c>
      <c r="J14" s="1037" t="n">
        <v>52.62</v>
      </c>
      <c r="K14" s="1036" t="n">
        <v>49.77</v>
      </c>
      <c r="L14" s="1019" t="n">
        <v>50.67</v>
      </c>
      <c r="M14" s="1037" t="n">
        <v>48.22</v>
      </c>
    </row>
    <row r="15" s="44" customFormat="true" ht="14.25" hidden="false" customHeight="true" outlineLevel="0" collapsed="false">
      <c r="A15" s="381" t="s">
        <v>151</v>
      </c>
      <c r="B15" s="367"/>
      <c r="C15" s="1035"/>
      <c r="E15" s="1036" t="n">
        <v>40.4</v>
      </c>
      <c r="F15" s="1019" t="n">
        <v>39.82</v>
      </c>
      <c r="G15" s="1037" t="n">
        <v>41.08</v>
      </c>
      <c r="H15" s="1036" t="n">
        <v>40.15</v>
      </c>
      <c r="I15" s="1019" t="n">
        <v>39.36</v>
      </c>
      <c r="J15" s="1037" t="n">
        <v>41.08</v>
      </c>
      <c r="K15" s="1036" t="n">
        <v>42.25</v>
      </c>
      <c r="L15" s="1019" t="n">
        <v>43.31</v>
      </c>
      <c r="M15" s="1037" t="n">
        <v>41.05</v>
      </c>
    </row>
    <row r="16" s="44" customFormat="true" ht="14.25" hidden="false" customHeight="true" outlineLevel="0" collapsed="false">
      <c r="A16" s="381" t="s">
        <v>152</v>
      </c>
      <c r="B16" s="367"/>
      <c r="C16" s="1035"/>
      <c r="E16" s="1036" t="n">
        <v>37.72</v>
      </c>
      <c r="F16" s="1019" t="n">
        <v>37.53</v>
      </c>
      <c r="G16" s="1037" t="n">
        <v>38.84</v>
      </c>
      <c r="H16" s="1036" t="n">
        <v>36.99</v>
      </c>
      <c r="I16" s="1019" t="n">
        <v>36.82</v>
      </c>
      <c r="J16" s="1037" t="n">
        <v>38.08</v>
      </c>
      <c r="K16" s="1036" t="n">
        <v>39.62</v>
      </c>
      <c r="L16" s="1019" t="n">
        <v>39.47</v>
      </c>
      <c r="M16" s="1037" t="n">
        <v>40.36</v>
      </c>
    </row>
    <row r="17" s="44" customFormat="true" ht="14.25" hidden="false" customHeight="true" outlineLevel="0" collapsed="false">
      <c r="A17" s="381" t="s">
        <v>792</v>
      </c>
      <c r="B17" s="367"/>
      <c r="C17" s="1035"/>
      <c r="E17" s="1036" t="n">
        <v>36.31</v>
      </c>
      <c r="F17" s="1019" t="n">
        <v>35.88</v>
      </c>
      <c r="G17" s="1037" t="n">
        <v>37.36</v>
      </c>
      <c r="H17" s="1036" t="n">
        <v>35.9</v>
      </c>
      <c r="I17" s="1019" t="n">
        <v>35.47</v>
      </c>
      <c r="J17" s="1037" t="n">
        <v>36.95</v>
      </c>
      <c r="K17" s="1036" t="n">
        <v>43.23</v>
      </c>
      <c r="L17" s="1019" t="n">
        <v>43.06</v>
      </c>
      <c r="M17" s="1037" t="n">
        <v>43.62</v>
      </c>
    </row>
    <row r="18" s="44" customFormat="true" ht="14.25" hidden="false" customHeight="true" outlineLevel="0" collapsed="false">
      <c r="A18" s="381" t="s">
        <v>793</v>
      </c>
      <c r="B18" s="367"/>
      <c r="C18" s="1035"/>
      <c r="E18" s="1036" t="n">
        <v>37.13</v>
      </c>
      <c r="F18" s="1019" t="n">
        <v>37.08</v>
      </c>
      <c r="G18" s="1037" t="n">
        <v>37.41</v>
      </c>
      <c r="H18" s="1036" t="n">
        <v>37.05</v>
      </c>
      <c r="I18" s="1019" t="n">
        <v>37</v>
      </c>
      <c r="J18" s="1037" t="n">
        <v>37.33</v>
      </c>
      <c r="K18" s="1036" t="n">
        <v>39.73</v>
      </c>
      <c r="L18" s="1019" t="n">
        <v>39.68</v>
      </c>
      <c r="M18" s="1037" t="n">
        <v>40.09</v>
      </c>
    </row>
    <row r="19" s="44" customFormat="true" ht="14.25" hidden="false" customHeight="true" outlineLevel="0" collapsed="false">
      <c r="A19" s="381" t="s">
        <v>794</v>
      </c>
      <c r="B19" s="367"/>
      <c r="C19" s="1035"/>
      <c r="E19" s="1036" t="n">
        <v>31.55</v>
      </c>
      <c r="F19" s="1019" t="n">
        <v>31.76</v>
      </c>
      <c r="G19" s="1037" t="n">
        <v>30.33</v>
      </c>
      <c r="H19" s="1036" t="n">
        <v>31.55</v>
      </c>
      <c r="I19" s="1019" t="n">
        <v>31.76</v>
      </c>
      <c r="J19" s="1037" t="n">
        <v>30.33</v>
      </c>
      <c r="K19" s="1036" t="s">
        <v>111</v>
      </c>
      <c r="L19" s="1019" t="s">
        <v>111</v>
      </c>
      <c r="M19" s="1037" t="s">
        <v>111</v>
      </c>
    </row>
    <row r="20" s="44" customFormat="true" ht="14.25" hidden="false" customHeight="true" outlineLevel="0" collapsed="false">
      <c r="A20" s="381" t="s">
        <v>795</v>
      </c>
      <c r="B20" s="367"/>
      <c r="C20" s="1035"/>
      <c r="E20" s="1036" t="n">
        <v>48.57</v>
      </c>
      <c r="F20" s="1019" t="n">
        <v>48.39</v>
      </c>
      <c r="G20" s="1037" t="n">
        <v>49.28</v>
      </c>
      <c r="H20" s="1036" t="n">
        <v>48.43</v>
      </c>
      <c r="I20" s="1019" t="n">
        <v>48.24</v>
      </c>
      <c r="J20" s="1037" t="n">
        <v>49.17</v>
      </c>
      <c r="K20" s="1036" t="n">
        <v>51.51</v>
      </c>
      <c r="L20" s="1019" t="n">
        <v>51.71</v>
      </c>
      <c r="M20" s="1037" t="n">
        <v>50.95</v>
      </c>
    </row>
    <row r="21" s="44" customFormat="true" ht="14.25" hidden="false" customHeight="true" outlineLevel="0" collapsed="false">
      <c r="A21" s="381" t="s">
        <v>796</v>
      </c>
      <c r="B21" s="367"/>
      <c r="C21" s="1035"/>
      <c r="E21" s="1036" t="n">
        <v>30.67</v>
      </c>
      <c r="F21" s="1019" t="n">
        <v>29.24</v>
      </c>
      <c r="G21" s="1037" t="n">
        <v>32.32</v>
      </c>
      <c r="H21" s="1036" t="n">
        <v>30.67</v>
      </c>
      <c r="I21" s="1019" t="n">
        <v>29.24</v>
      </c>
      <c r="J21" s="1037" t="n">
        <v>32.32</v>
      </c>
      <c r="K21" s="1036" t="s">
        <v>111</v>
      </c>
      <c r="L21" s="1019" t="s">
        <v>111</v>
      </c>
      <c r="M21" s="1037" t="s">
        <v>111</v>
      </c>
    </row>
    <row r="22" s="44" customFormat="true" ht="14.25" hidden="false" customHeight="true" outlineLevel="0" collapsed="false">
      <c r="A22" s="381" t="s">
        <v>797</v>
      </c>
      <c r="B22" s="367"/>
      <c r="C22" s="1035"/>
      <c r="E22" s="1036" t="n">
        <v>66.81</v>
      </c>
      <c r="F22" s="1019" t="n">
        <v>66.48</v>
      </c>
      <c r="G22" s="1037" t="n">
        <v>67.06</v>
      </c>
      <c r="H22" s="1036" t="n">
        <v>66.81</v>
      </c>
      <c r="I22" s="1019" t="n">
        <v>66.48</v>
      </c>
      <c r="J22" s="1037" t="n">
        <v>67.06</v>
      </c>
      <c r="K22" s="1036" t="s">
        <v>111</v>
      </c>
      <c r="L22" s="1019" t="s">
        <v>111</v>
      </c>
      <c r="M22" s="1037" t="s">
        <v>111</v>
      </c>
    </row>
    <row r="23" s="44" customFormat="true" ht="14.25" hidden="false" customHeight="true" outlineLevel="0" collapsed="false">
      <c r="A23" s="381" t="s">
        <v>798</v>
      </c>
      <c r="B23" s="367"/>
      <c r="C23" s="1035"/>
      <c r="E23" s="1036" t="n">
        <v>26.75</v>
      </c>
      <c r="F23" s="1019" t="s">
        <v>111</v>
      </c>
      <c r="G23" s="1037" t="n">
        <v>26.75</v>
      </c>
      <c r="H23" s="1036" t="n">
        <v>29.12</v>
      </c>
      <c r="I23" s="1019" t="s">
        <v>111</v>
      </c>
      <c r="J23" s="1037" t="n">
        <v>29.12</v>
      </c>
      <c r="K23" s="1036" t="n">
        <v>25.56</v>
      </c>
      <c r="L23" s="1019" t="s">
        <v>111</v>
      </c>
      <c r="M23" s="1037" t="n">
        <v>25.56</v>
      </c>
    </row>
    <row r="24" s="44" customFormat="true" ht="14.25" hidden="false" customHeight="true" outlineLevel="0" collapsed="false">
      <c r="A24" s="381" t="s">
        <v>799</v>
      </c>
      <c r="B24" s="367"/>
      <c r="C24" s="1035"/>
      <c r="E24" s="1036" t="n">
        <v>49</v>
      </c>
      <c r="F24" s="1019" t="n">
        <v>49</v>
      </c>
      <c r="G24" s="1037" t="s">
        <v>111</v>
      </c>
      <c r="H24" s="1036" t="n">
        <v>49</v>
      </c>
      <c r="I24" s="1019" t="n">
        <v>49</v>
      </c>
      <c r="J24" s="1037" t="s">
        <v>111</v>
      </c>
      <c r="K24" s="1036" t="s">
        <v>111</v>
      </c>
      <c r="L24" s="1019" t="s">
        <v>111</v>
      </c>
      <c r="M24" s="1037" t="s">
        <v>111</v>
      </c>
    </row>
    <row r="25" s="44" customFormat="true" ht="14.25" hidden="false" customHeight="true" outlineLevel="0" collapsed="false">
      <c r="A25" s="381" t="s">
        <v>800</v>
      </c>
      <c r="B25" s="367"/>
      <c r="C25" s="1035"/>
      <c r="E25" s="1036" t="n">
        <v>49.33</v>
      </c>
      <c r="F25" s="1019" t="n">
        <v>49.33</v>
      </c>
      <c r="G25" s="1037" t="s">
        <v>111</v>
      </c>
      <c r="H25" s="1036" t="n">
        <v>49.33</v>
      </c>
      <c r="I25" s="1019" t="n">
        <v>49.33</v>
      </c>
      <c r="J25" s="1037" t="s">
        <v>111</v>
      </c>
      <c r="K25" s="1036" t="s">
        <v>111</v>
      </c>
      <c r="L25" s="1019" t="s">
        <v>111</v>
      </c>
      <c r="M25" s="1037" t="s">
        <v>111</v>
      </c>
    </row>
    <row r="26" s="44" customFormat="true" ht="14.25" hidden="false" customHeight="true" outlineLevel="0" collapsed="false">
      <c r="A26" s="381" t="s">
        <v>801</v>
      </c>
      <c r="B26" s="367"/>
      <c r="C26" s="1035"/>
      <c r="E26" s="1036" t="n">
        <v>61</v>
      </c>
      <c r="F26" s="1019" t="s">
        <v>111</v>
      </c>
      <c r="G26" s="1037" t="n">
        <v>61</v>
      </c>
      <c r="H26" s="1036" t="n">
        <v>62.5</v>
      </c>
      <c r="I26" s="1019" t="s">
        <v>111</v>
      </c>
      <c r="J26" s="1037" t="n">
        <v>62.5</v>
      </c>
      <c r="K26" s="1036" t="n">
        <v>49</v>
      </c>
      <c r="L26" s="1019"/>
      <c r="M26" s="1037" t="n">
        <v>49</v>
      </c>
    </row>
    <row r="27" s="44" customFormat="true" ht="14.25" hidden="false" customHeight="true" outlineLevel="0" collapsed="false">
      <c r="A27" s="382" t="s">
        <v>802</v>
      </c>
      <c r="B27" s="1038"/>
      <c r="C27" s="1039"/>
      <c r="E27" s="1040" t="n">
        <v>70</v>
      </c>
      <c r="F27" s="1041" t="n">
        <v>70</v>
      </c>
      <c r="G27" s="1042" t="s">
        <v>111</v>
      </c>
      <c r="H27" s="1040" t="n">
        <v>70</v>
      </c>
      <c r="I27" s="1041" t="n">
        <v>70</v>
      </c>
      <c r="J27" s="1042" t="s">
        <v>111</v>
      </c>
      <c r="K27" s="1040" t="s">
        <v>111</v>
      </c>
      <c r="L27" s="1041" t="s">
        <v>111</v>
      </c>
      <c r="M27" s="1042" t="s">
        <v>111</v>
      </c>
    </row>
    <row r="28" s="238" customFormat="true" ht="11.25" hidden="false" customHeight="true" outlineLevel="0" collapsed="false">
      <c r="A28" s="115" t="s">
        <v>576</v>
      </c>
      <c r="D28" s="296"/>
      <c r="E28" s="296"/>
      <c r="F28" s="296"/>
      <c r="G28" s="296"/>
      <c r="H28" s="296"/>
      <c r="I28" s="296"/>
      <c r="J28" s="296"/>
      <c r="K28" s="350"/>
    </row>
    <row r="29" customFormat="false" ht="10.5" hidden="false" customHeight="true" outlineLevel="0" collapsed="false">
      <c r="A29" s="115"/>
      <c r="B29" s="115"/>
      <c r="C29" s="115"/>
      <c r="D29" s="144"/>
      <c r="E29" s="144"/>
      <c r="F29" s="317"/>
      <c r="H29" s="144"/>
      <c r="I29" s="144"/>
      <c r="J29" s="144"/>
      <c r="K29" s="144"/>
      <c r="L29" s="144"/>
      <c r="M29" s="144"/>
      <c r="N29" s="144"/>
      <c r="O29" s="144"/>
      <c r="P29" s="144"/>
    </row>
    <row r="30" customFormat="false" ht="14.25" hidden="false" customHeight="true" outlineLevel="0" collapsed="false">
      <c r="A30" s="21" t="s">
        <v>803</v>
      </c>
      <c r="B30" s="21"/>
      <c r="C30" s="21"/>
      <c r="D30" s="266"/>
      <c r="E30" s="266"/>
      <c r="F30" s="266"/>
      <c r="G30" s="334"/>
      <c r="H30" s="266"/>
      <c r="I30" s="266"/>
      <c r="J30" s="266"/>
      <c r="K30" s="266"/>
      <c r="L30" s="266"/>
      <c r="M30" s="266"/>
    </row>
    <row r="31" customFormat="false" ht="9" hidden="false" customHeight="true" outlineLevel="0" collapsed="false">
      <c r="A31" s="1029"/>
      <c r="B31" s="333"/>
      <c r="C31" s="334"/>
      <c r="D31" s="334"/>
      <c r="E31" s="334"/>
      <c r="F31" s="334"/>
      <c r="G31" s="334"/>
      <c r="H31" s="334"/>
      <c r="I31" s="334"/>
      <c r="J31" s="334"/>
      <c r="K31" s="266"/>
      <c r="L31" s="266"/>
      <c r="M31" s="266"/>
    </row>
    <row r="32" customFormat="false" ht="12.75" hidden="false" customHeight="true" outlineLevel="0" collapsed="false">
      <c r="A32" s="160" t="s">
        <v>783</v>
      </c>
      <c r="B32" s="160"/>
      <c r="C32" s="160"/>
      <c r="D32" s="335"/>
      <c r="E32" s="796" t="s">
        <v>18</v>
      </c>
      <c r="F32" s="796"/>
      <c r="G32" s="796"/>
      <c r="H32" s="797" t="s">
        <v>784</v>
      </c>
      <c r="I32" s="797"/>
      <c r="J32" s="797"/>
      <c r="K32" s="431" t="s">
        <v>785</v>
      </c>
      <c r="L32" s="431"/>
      <c r="M32" s="431"/>
    </row>
    <row r="33" customFormat="false" ht="12.75" hidden="false" customHeight="false" outlineLevel="0" collapsed="false">
      <c r="A33" s="160"/>
      <c r="B33" s="160"/>
      <c r="C33" s="160"/>
      <c r="D33" s="335"/>
      <c r="E33" s="161" t="s">
        <v>36</v>
      </c>
      <c r="F33" s="84" t="s">
        <v>786</v>
      </c>
      <c r="G33" s="432" t="s">
        <v>787</v>
      </c>
      <c r="H33" s="432" t="s">
        <v>36</v>
      </c>
      <c r="I33" s="84" t="s">
        <v>786</v>
      </c>
      <c r="J33" s="432" t="s">
        <v>787</v>
      </c>
      <c r="K33" s="432" t="s">
        <v>36</v>
      </c>
      <c r="L33" s="84" t="s">
        <v>786</v>
      </c>
      <c r="M33" s="729" t="s">
        <v>787</v>
      </c>
    </row>
    <row r="34" customFormat="false" ht="6" hidden="false" customHeight="true" outlineLevel="0" collapsed="false">
      <c r="A34" s="14"/>
      <c r="B34" s="44"/>
      <c r="C34" s="44"/>
      <c r="D34" s="14"/>
      <c r="E34" s="14"/>
      <c r="F34" s="14"/>
      <c r="G34" s="14"/>
      <c r="H34" s="14"/>
      <c r="I34" s="14"/>
      <c r="J34" s="14"/>
      <c r="K34" s="14"/>
      <c r="L34" s="14"/>
      <c r="M34" s="14"/>
    </row>
    <row r="35" customFormat="false" ht="14.25" hidden="false" customHeight="true" outlineLevel="0" collapsed="false">
      <c r="A35" s="1030" t="s">
        <v>804</v>
      </c>
      <c r="B35" s="1031"/>
      <c r="C35" s="500"/>
      <c r="D35" s="342"/>
      <c r="E35" s="1032" t="n">
        <v>55.01</v>
      </c>
      <c r="F35" s="1033" t="n">
        <v>51.97</v>
      </c>
      <c r="G35" s="1034" t="n">
        <v>55.92</v>
      </c>
      <c r="H35" s="1032" t="n">
        <v>52.74</v>
      </c>
      <c r="I35" s="1033" t="n">
        <v>45.66</v>
      </c>
      <c r="J35" s="1034" t="n">
        <v>54.51</v>
      </c>
      <c r="K35" s="1032" t="n">
        <v>59.39</v>
      </c>
      <c r="L35" s="1033" t="n">
        <v>60.24</v>
      </c>
      <c r="M35" s="1034" t="n">
        <v>59.04</v>
      </c>
    </row>
    <row r="36" customFormat="false" ht="14.25" hidden="false" customHeight="true" outlineLevel="0" collapsed="false">
      <c r="A36" s="381" t="s">
        <v>176</v>
      </c>
      <c r="B36" s="367"/>
      <c r="C36" s="1035"/>
      <c r="D36" s="44"/>
      <c r="E36" s="1036" t="n">
        <v>12.72</v>
      </c>
      <c r="F36" s="1019" t="n">
        <v>4.17</v>
      </c>
      <c r="G36" s="1037" t="n">
        <v>17.62</v>
      </c>
      <c r="H36" s="1036" t="n">
        <v>12.08</v>
      </c>
      <c r="I36" s="1019" t="n">
        <v>4.13</v>
      </c>
      <c r="J36" s="1037" t="n">
        <v>16.8</v>
      </c>
      <c r="K36" s="1036" t="n">
        <v>18.1</v>
      </c>
      <c r="L36" s="1019" t="n">
        <v>4.6</v>
      </c>
      <c r="M36" s="1037" t="n">
        <v>23.63</v>
      </c>
    </row>
    <row r="37" customFormat="false" ht="14.25" hidden="false" customHeight="true" outlineLevel="0" collapsed="false">
      <c r="A37" s="381" t="s">
        <v>805</v>
      </c>
      <c r="B37" s="367"/>
      <c r="C37" s="1035"/>
      <c r="D37" s="44"/>
      <c r="E37" s="1036" t="n">
        <v>34.2</v>
      </c>
      <c r="F37" s="1019" t="n">
        <v>21.49</v>
      </c>
      <c r="G37" s="1037" t="n">
        <v>35.79</v>
      </c>
      <c r="H37" s="1036" t="n">
        <v>34.15</v>
      </c>
      <c r="I37" s="1019" t="n">
        <v>21.61</v>
      </c>
      <c r="J37" s="1037" t="n">
        <v>35.75</v>
      </c>
      <c r="K37" s="1036" t="n">
        <v>35.49</v>
      </c>
      <c r="L37" s="1019" t="n">
        <v>14</v>
      </c>
      <c r="M37" s="1037" t="n">
        <v>36.59</v>
      </c>
    </row>
    <row r="38" customFormat="false" ht="14.25" hidden="false" customHeight="true" outlineLevel="0" collapsed="false">
      <c r="A38" s="382" t="s">
        <v>806</v>
      </c>
      <c r="B38" s="1038"/>
      <c r="C38" s="1039"/>
      <c r="D38" s="44"/>
      <c r="E38" s="1040" t="n">
        <v>73.51</v>
      </c>
      <c r="F38" s="1041" t="n">
        <v>74.54</v>
      </c>
      <c r="G38" s="1042" t="n">
        <v>72.73</v>
      </c>
      <c r="H38" s="1040" t="n">
        <v>73.51</v>
      </c>
      <c r="I38" s="1041" t="n">
        <v>74.54</v>
      </c>
      <c r="J38" s="1042" t="n">
        <v>72.73</v>
      </c>
      <c r="K38" s="1040" t="s">
        <v>111</v>
      </c>
      <c r="L38" s="1041" t="s">
        <v>111</v>
      </c>
      <c r="M38" s="1042" t="s">
        <v>111</v>
      </c>
    </row>
    <row r="39" customFormat="false" ht="12.75" hidden="false" customHeight="false" outlineLevel="0" collapsed="false">
      <c r="A39" s="115" t="s">
        <v>576</v>
      </c>
      <c r="B39" s="238"/>
      <c r="C39" s="238"/>
      <c r="D39" s="296"/>
      <c r="E39" s="296"/>
      <c r="F39" s="296"/>
      <c r="G39" s="296"/>
      <c r="H39" s="296"/>
      <c r="I39" s="296"/>
      <c r="J39" s="296"/>
      <c r="K39" s="350"/>
      <c r="L39" s="238"/>
      <c r="M39" s="238"/>
    </row>
  </sheetData>
  <mergeCells count="11">
    <mergeCell ref="C3:I3"/>
    <mergeCell ref="A5:C5"/>
    <mergeCell ref="A7:C8"/>
    <mergeCell ref="E7:G7"/>
    <mergeCell ref="H7:J7"/>
    <mergeCell ref="K7:M7"/>
    <mergeCell ref="A30:C30"/>
    <mergeCell ref="A32:C33"/>
    <mergeCell ref="E32:G32"/>
    <mergeCell ref="H32:J32"/>
    <mergeCell ref="K32:M3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0" min="20" style="144" width="11.42"/>
    <col collapsed="false" customWidth="true" hidden="false" outlineLevel="0" max="21" min="21" style="144" width="12.42"/>
    <col collapsed="false" customWidth="false" hidden="false" outlineLevel="0" max="257" min="22" style="144" width="11.42"/>
  </cols>
  <sheetData>
    <row r="1" s="14" customFormat="true" ht="15" hidden="false" customHeight="true" outlineLevel="0" collapsed="false">
      <c r="A1" s="11" t="s">
        <v>8</v>
      </c>
      <c r="J1" s="139"/>
      <c r="L1" s="145"/>
      <c r="O1" s="10"/>
      <c r="P1" s="10"/>
      <c r="Q1" s="10"/>
      <c r="S1" s="146" t="s">
        <v>9</v>
      </c>
    </row>
    <row r="2" customFormat="false" ht="7.5" hidden="false" customHeight="true" outlineLevel="0" collapsed="false">
      <c r="D2" s="147"/>
      <c r="E2" s="148"/>
      <c r="F2" s="148"/>
      <c r="G2" s="148"/>
      <c r="H2" s="149"/>
      <c r="I2" s="147"/>
      <c r="J2" s="149"/>
      <c r="K2" s="149"/>
      <c r="L2" s="138"/>
      <c r="M2" s="137"/>
      <c r="N2" s="147"/>
      <c r="O2" s="137"/>
      <c r="P2" s="137"/>
      <c r="Q2" s="137"/>
      <c r="R2" s="147"/>
      <c r="S2" s="137"/>
    </row>
    <row r="3" s="25" customFormat="true" ht="18" hidden="false" customHeight="true" outlineLevel="0" collapsed="false">
      <c r="A3" s="19" t="s">
        <v>90</v>
      </c>
      <c r="B3" s="150"/>
      <c r="C3" s="21" t="s">
        <v>91</v>
      </c>
      <c r="D3" s="21"/>
      <c r="E3" s="21"/>
      <c r="F3" s="21"/>
      <c r="G3" s="21"/>
      <c r="H3" s="21"/>
      <c r="I3" s="21"/>
      <c r="J3" s="21"/>
      <c r="K3" s="141"/>
      <c r="L3" s="104"/>
      <c r="M3" s="104"/>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c r="R5" s="158"/>
      <c r="S5" s="160" t="s">
        <v>72</v>
      </c>
    </row>
    <row r="6" customFormat="false" ht="21" hidden="false" customHeight="true" outlineLevel="0" collapsed="false">
      <c r="A6" s="157"/>
      <c r="B6" s="157"/>
      <c r="C6" s="157"/>
      <c r="D6" s="158"/>
      <c r="E6" s="161" t="s">
        <v>36</v>
      </c>
      <c r="F6" s="84" t="s">
        <v>96</v>
      </c>
      <c r="G6" s="162" t="s">
        <v>62</v>
      </c>
      <c r="H6" s="162"/>
      <c r="I6" s="163"/>
      <c r="J6" s="161" t="s">
        <v>36</v>
      </c>
      <c r="K6" s="84" t="s">
        <v>96</v>
      </c>
      <c r="L6" s="162" t="s">
        <v>62</v>
      </c>
      <c r="M6" s="162"/>
      <c r="N6" s="163"/>
      <c r="O6" s="83" t="s">
        <v>36</v>
      </c>
      <c r="P6" s="162" t="s">
        <v>62</v>
      </c>
      <c r="Q6" s="162"/>
      <c r="R6" s="163"/>
      <c r="S6" s="160"/>
    </row>
    <row r="7" customFormat="false" ht="23.25" hidden="false" customHeight="true" outlineLevel="0" collapsed="false">
      <c r="A7" s="157"/>
      <c r="B7" s="157"/>
      <c r="C7" s="157"/>
      <c r="D7" s="158"/>
      <c r="E7" s="161"/>
      <c r="F7" s="84"/>
      <c r="G7" s="84" t="s">
        <v>22</v>
      </c>
      <c r="H7" s="164" t="s">
        <v>24</v>
      </c>
      <c r="I7" s="163"/>
      <c r="J7" s="161"/>
      <c r="K7" s="84"/>
      <c r="L7" s="84" t="s">
        <v>22</v>
      </c>
      <c r="M7" s="164" t="s">
        <v>24</v>
      </c>
      <c r="N7" s="163"/>
      <c r="O7" s="83"/>
      <c r="P7" s="84" t="s">
        <v>22</v>
      </c>
      <c r="Q7" s="164" t="s">
        <v>24</v>
      </c>
      <c r="R7" s="163"/>
      <c r="S7" s="160"/>
    </row>
    <row r="8" customFormat="false" ht="6" hidden="false" customHeight="true" outlineLevel="0" collapsed="false">
      <c r="A8" s="165"/>
      <c r="B8" s="165"/>
      <c r="D8" s="166"/>
      <c r="E8" s="149"/>
      <c r="F8" s="149"/>
      <c r="G8" s="149"/>
      <c r="H8" s="137"/>
      <c r="I8" s="166"/>
      <c r="J8" s="137"/>
      <c r="K8" s="137"/>
      <c r="L8" s="137"/>
      <c r="M8" s="137"/>
      <c r="N8" s="166"/>
      <c r="O8" s="147"/>
      <c r="P8" s="147"/>
      <c r="Q8" s="147"/>
      <c r="R8" s="166"/>
      <c r="S8" s="147"/>
    </row>
    <row r="9" s="180" customFormat="true" ht="14.45" hidden="false" customHeight="true" outlineLevel="0" collapsed="false">
      <c r="A9" s="167" t="n">
        <v>2000</v>
      </c>
      <c r="B9" s="168" t="s">
        <v>36</v>
      </c>
      <c r="C9" s="169"/>
      <c r="D9" s="170"/>
      <c r="E9" s="171" t="n">
        <v>2949149</v>
      </c>
      <c r="F9" s="172" t="n">
        <v>31.0307184643567</v>
      </c>
      <c r="G9" s="173" t="n">
        <v>1931342</v>
      </c>
      <c r="H9" s="174" t="n">
        <v>1017807</v>
      </c>
      <c r="I9" s="175"/>
      <c r="J9" s="171" t="n">
        <v>896535757</v>
      </c>
      <c r="K9" s="176" t="n">
        <v>46.0545067592201</v>
      </c>
      <c r="L9" s="173" t="n">
        <v>740633686</v>
      </c>
      <c r="M9" s="174" t="n">
        <v>155902071</v>
      </c>
      <c r="N9" s="11"/>
      <c r="O9" s="177" t="n">
        <v>303.998121831077</v>
      </c>
      <c r="P9" s="176" t="n">
        <v>383.481375126725</v>
      </c>
      <c r="Q9" s="178" t="n">
        <v>153.174492806593</v>
      </c>
      <c r="R9" s="11"/>
      <c r="S9" s="179" t="s">
        <v>97</v>
      </c>
    </row>
    <row r="10" s="192" customFormat="true" ht="14.45" hidden="false" customHeight="true" outlineLevel="0" collapsed="false">
      <c r="A10" s="181" t="n">
        <v>2001</v>
      </c>
      <c r="B10" s="11" t="s">
        <v>36</v>
      </c>
      <c r="C10" s="182"/>
      <c r="D10" s="183"/>
      <c r="E10" s="184" t="n">
        <v>2856334</v>
      </c>
      <c r="F10" s="185" t="n">
        <v>-3.14717906758865</v>
      </c>
      <c r="G10" s="186" t="n">
        <v>1844854</v>
      </c>
      <c r="H10" s="187" t="n">
        <v>1011480</v>
      </c>
      <c r="I10" s="188"/>
      <c r="J10" s="184" t="n">
        <v>970615974.49</v>
      </c>
      <c r="K10" s="185" t="n">
        <v>8.26294064811068</v>
      </c>
      <c r="L10" s="186" t="n">
        <v>792654299.57</v>
      </c>
      <c r="M10" s="187" t="n">
        <v>177961674.92</v>
      </c>
      <c r="N10" s="183"/>
      <c r="O10" s="189" t="n">
        <v>339.811791789756</v>
      </c>
      <c r="P10" s="185" t="n">
        <v>429.656926548117</v>
      </c>
      <c r="Q10" s="190" t="n">
        <v>175.941862340333</v>
      </c>
      <c r="R10" s="183"/>
      <c r="S10" s="191" t="s">
        <v>97</v>
      </c>
      <c r="U10" s="193"/>
    </row>
    <row r="11" s="180" customFormat="true" ht="14.45" hidden="false" customHeight="true" outlineLevel="0" collapsed="false">
      <c r="A11" s="181" t="n">
        <v>2002</v>
      </c>
      <c r="B11" s="11" t="s">
        <v>36</v>
      </c>
      <c r="C11" s="182"/>
      <c r="D11" s="183"/>
      <c r="E11" s="184" t="n">
        <v>3867564</v>
      </c>
      <c r="F11" s="185" t="n">
        <v>35.4030726098559</v>
      </c>
      <c r="G11" s="186" t="n">
        <v>2642182</v>
      </c>
      <c r="H11" s="187" t="n">
        <v>1225382</v>
      </c>
      <c r="I11" s="188"/>
      <c r="J11" s="184" t="n">
        <v>1468356780.7</v>
      </c>
      <c r="K11" s="185" t="n">
        <v>51.280920497062</v>
      </c>
      <c r="L11" s="186" t="n">
        <v>1225064534.88</v>
      </c>
      <c r="M11" s="187" t="n">
        <v>243292245.82</v>
      </c>
      <c r="N11" s="183"/>
      <c r="O11" s="189" t="n">
        <v>379.659336135097</v>
      </c>
      <c r="P11" s="185" t="n">
        <v>463.656377524334</v>
      </c>
      <c r="Q11" s="190" t="n">
        <v>198.544001641937</v>
      </c>
      <c r="R11" s="183"/>
      <c r="S11" s="191" t="s">
        <v>97</v>
      </c>
      <c r="U11" s="193"/>
    </row>
    <row r="12" s="180" customFormat="true" ht="14.45" hidden="false" customHeight="true" outlineLevel="0" collapsed="false">
      <c r="A12" s="181" t="n">
        <v>2003</v>
      </c>
      <c r="B12" s="11" t="s">
        <v>36</v>
      </c>
      <c r="C12" s="182"/>
      <c r="D12" s="183"/>
      <c r="E12" s="184" t="n">
        <v>3545376</v>
      </c>
      <c r="F12" s="185" t="n">
        <v>-8.33051502185872</v>
      </c>
      <c r="G12" s="186" t="n">
        <v>2566950</v>
      </c>
      <c r="H12" s="187" t="n">
        <v>978426</v>
      </c>
      <c r="I12" s="188"/>
      <c r="J12" s="184" t="n">
        <v>1598961990.11</v>
      </c>
      <c r="K12" s="185" t="n">
        <v>8.8946508863968</v>
      </c>
      <c r="L12" s="186" t="n">
        <v>1369224143.87</v>
      </c>
      <c r="M12" s="187" t="n">
        <v>229737846.24</v>
      </c>
      <c r="N12" s="183"/>
      <c r="O12" s="189" t="n">
        <v>450.999270630252</v>
      </c>
      <c r="P12" s="185" t="n">
        <v>533.40506977931</v>
      </c>
      <c r="Q12" s="190" t="n">
        <v>234.803496881726</v>
      </c>
      <c r="R12" s="183"/>
      <c r="S12" s="191" t="s">
        <v>97</v>
      </c>
      <c r="U12" s="193"/>
    </row>
    <row r="13" s="180" customFormat="true" ht="14.45" hidden="false" customHeight="true" outlineLevel="0" collapsed="false">
      <c r="A13" s="181" t="n">
        <v>2004</v>
      </c>
      <c r="B13" s="11" t="s">
        <v>36</v>
      </c>
      <c r="C13" s="182"/>
      <c r="D13" s="183"/>
      <c r="E13" s="184" t="n">
        <v>3993529</v>
      </c>
      <c r="F13" s="185" t="n">
        <v>12.6404928560469</v>
      </c>
      <c r="G13" s="186" t="n">
        <v>2998244</v>
      </c>
      <c r="H13" s="187" t="n">
        <v>995285</v>
      </c>
      <c r="I13" s="188"/>
      <c r="J13" s="184" t="n">
        <v>1883544019.1</v>
      </c>
      <c r="K13" s="185" t="n">
        <v>17.7979233246453</v>
      </c>
      <c r="L13" s="186" t="n">
        <v>1626839505.86</v>
      </c>
      <c r="M13" s="187" t="n">
        <v>256704513.24</v>
      </c>
      <c r="N13" s="183"/>
      <c r="O13" s="189" t="n">
        <v>471.649014968966</v>
      </c>
      <c r="P13" s="185" t="n">
        <v>542.597435652335</v>
      </c>
      <c r="Q13" s="190" t="n">
        <v>257.920608911015</v>
      </c>
      <c r="R13" s="183"/>
      <c r="S13" s="191" t="s">
        <v>97</v>
      </c>
      <c r="U13" s="193"/>
    </row>
    <row r="14" s="180" customFormat="true" ht="14.45" hidden="false" customHeight="true" outlineLevel="0" collapsed="false">
      <c r="A14" s="181" t="n">
        <v>2005</v>
      </c>
      <c r="B14" s="11" t="s">
        <v>36</v>
      </c>
      <c r="C14" s="182"/>
      <c r="D14" s="183"/>
      <c r="E14" s="184" t="n">
        <v>3955723</v>
      </c>
      <c r="F14" s="185" t="n">
        <v>-0.946681493986901</v>
      </c>
      <c r="G14" s="186" t="n">
        <v>2986777</v>
      </c>
      <c r="H14" s="187" t="n">
        <v>968946</v>
      </c>
      <c r="I14" s="188"/>
      <c r="J14" s="184" t="n">
        <v>2075559871.92</v>
      </c>
      <c r="K14" s="185" t="n">
        <v>10.1943915763513</v>
      </c>
      <c r="L14" s="186" t="n">
        <v>1794480412.16</v>
      </c>
      <c r="M14" s="187" t="n">
        <v>281079459.76</v>
      </c>
      <c r="N14" s="183"/>
      <c r="O14" s="189" t="n">
        <v>524.697981107373</v>
      </c>
      <c r="P14" s="185" t="n">
        <v>600.808300104092</v>
      </c>
      <c r="Q14" s="190" t="n">
        <v>290.087847785119</v>
      </c>
      <c r="R14" s="183"/>
      <c r="S14" s="191" t="s">
        <v>97</v>
      </c>
      <c r="U14" s="193"/>
    </row>
    <row r="15" s="193" customFormat="true" ht="14.45" hidden="false" customHeight="true" outlineLevel="0" collapsed="false">
      <c r="A15" s="181" t="n">
        <v>2006</v>
      </c>
      <c r="B15" s="11" t="s">
        <v>36</v>
      </c>
      <c r="C15" s="194"/>
      <c r="D15" s="11"/>
      <c r="E15" s="184" t="n">
        <v>4238816</v>
      </c>
      <c r="F15" s="185" t="n">
        <v>7.15654255871809</v>
      </c>
      <c r="G15" s="186" t="n">
        <v>3221479</v>
      </c>
      <c r="H15" s="187" t="n">
        <v>1017337</v>
      </c>
      <c r="I15" s="186"/>
      <c r="J15" s="184" t="n">
        <v>2454718848.8</v>
      </c>
      <c r="K15" s="185" t="n">
        <v>18.2677928018168</v>
      </c>
      <c r="L15" s="186" t="n">
        <v>2108750810.1</v>
      </c>
      <c r="M15" s="187" t="n">
        <v>345968038.7</v>
      </c>
      <c r="N15" s="11"/>
      <c r="O15" s="189" t="n">
        <v>579.10483701109</v>
      </c>
      <c r="P15" s="185" t="n">
        <v>654.590891357665</v>
      </c>
      <c r="Q15" s="190" t="n">
        <v>340.072206849844</v>
      </c>
      <c r="R15" s="11"/>
      <c r="S15" s="191" t="s">
        <v>97</v>
      </c>
      <c r="T15" s="186"/>
      <c r="V15" s="186"/>
      <c r="W15" s="186"/>
    </row>
    <row r="16" s="193" customFormat="true" ht="14.45" hidden="false" customHeight="true" outlineLevel="0" collapsed="false">
      <c r="A16" s="181" t="n">
        <v>2007</v>
      </c>
      <c r="B16" s="11" t="s">
        <v>36</v>
      </c>
      <c r="C16" s="194"/>
      <c r="D16" s="11"/>
      <c r="E16" s="184" t="n">
        <v>4173350</v>
      </c>
      <c r="F16" s="185" t="n">
        <v>-1.54444071174592</v>
      </c>
      <c r="G16" s="186" t="n">
        <v>3157008</v>
      </c>
      <c r="H16" s="187" t="n">
        <v>1016342</v>
      </c>
      <c r="I16" s="186"/>
      <c r="J16" s="184" t="n">
        <v>2565614482.63</v>
      </c>
      <c r="K16" s="185" t="n">
        <v>4.51765113076847</v>
      </c>
      <c r="L16" s="186" t="n">
        <v>2185671622.93</v>
      </c>
      <c r="M16" s="187" t="n">
        <v>379942859.7</v>
      </c>
      <c r="N16" s="11"/>
      <c r="O16" s="189" t="n">
        <v>614.761398547929</v>
      </c>
      <c r="P16" s="185" t="n">
        <v>692.323751770664</v>
      </c>
      <c r="Q16" s="190" t="n">
        <v>373.833669867033</v>
      </c>
      <c r="R16" s="11"/>
      <c r="S16" s="191" t="s">
        <v>97</v>
      </c>
      <c r="T16" s="195"/>
      <c r="V16" s="186"/>
      <c r="W16" s="186"/>
    </row>
    <row r="17" s="193" customFormat="true" ht="14.45" hidden="false" customHeight="true" outlineLevel="0" collapsed="false">
      <c r="A17" s="181" t="n">
        <v>2008</v>
      </c>
      <c r="B17" s="11" t="s">
        <v>36</v>
      </c>
      <c r="C17" s="194"/>
      <c r="D17" s="11"/>
      <c r="E17" s="184" t="n">
        <v>4461842</v>
      </c>
      <c r="F17" s="185" t="n">
        <v>6.91271999712462</v>
      </c>
      <c r="G17" s="186" t="n">
        <v>3408788</v>
      </c>
      <c r="H17" s="187" t="n">
        <v>1053054</v>
      </c>
      <c r="I17" s="186"/>
      <c r="J17" s="184" t="n">
        <v>2939609021.66</v>
      </c>
      <c r="K17" s="185" t="n">
        <v>14.5771916070033</v>
      </c>
      <c r="L17" s="186" t="n">
        <v>2506754116.91</v>
      </c>
      <c r="M17" s="187" t="n">
        <v>432854904.75</v>
      </c>
      <c r="N17" s="11"/>
      <c r="O17" s="189" t="n">
        <v>658.833060798657</v>
      </c>
      <c r="P17" s="185" t="n">
        <v>735.379881914041</v>
      </c>
      <c r="Q17" s="190" t="n">
        <v>411.047206268624</v>
      </c>
      <c r="R17" s="11"/>
      <c r="S17" s="191" t="s">
        <v>97</v>
      </c>
      <c r="T17" s="195"/>
      <c r="V17" s="186"/>
      <c r="W17" s="186"/>
    </row>
    <row r="18" s="193" customFormat="true" ht="14.45" hidden="false" customHeight="true" outlineLevel="0" collapsed="false">
      <c r="A18" s="196"/>
      <c r="B18" s="183" t="s">
        <v>98</v>
      </c>
      <c r="C18" s="182"/>
      <c r="D18" s="183"/>
      <c r="E18" s="197" t="n">
        <v>326902</v>
      </c>
      <c r="F18" s="198" t="n">
        <v>6.49140809512174</v>
      </c>
      <c r="G18" s="104" t="n">
        <v>257114</v>
      </c>
      <c r="H18" s="199" t="n">
        <v>69788</v>
      </c>
      <c r="I18" s="183"/>
      <c r="J18" s="197" t="n">
        <v>207637453</v>
      </c>
      <c r="K18" s="198" t="n">
        <v>7.84020125768727</v>
      </c>
      <c r="L18" s="104" t="n">
        <v>181063540.38</v>
      </c>
      <c r="M18" s="199" t="n">
        <v>26573912.62</v>
      </c>
      <c r="N18" s="183"/>
      <c r="O18" s="200" t="n">
        <v>635.167276431469</v>
      </c>
      <c r="P18" s="198" t="n">
        <v>704.215018941015</v>
      </c>
      <c r="Q18" s="201" t="n">
        <v>380.780544219637</v>
      </c>
      <c r="R18" s="183"/>
      <c r="S18" s="202" t="n">
        <v>32</v>
      </c>
    </row>
    <row r="19" s="193" customFormat="true" ht="14.45" hidden="false" customHeight="true" outlineLevel="0" collapsed="false">
      <c r="A19" s="196"/>
      <c r="B19" s="203" t="s">
        <v>99</v>
      </c>
      <c r="C19" s="204"/>
      <c r="D19" s="205"/>
      <c r="E19" s="206" t="n">
        <v>320337</v>
      </c>
      <c r="F19" s="207" t="n">
        <v>-2.00824711993197</v>
      </c>
      <c r="G19" s="208" t="n">
        <v>251143</v>
      </c>
      <c r="H19" s="209" t="n">
        <v>69194</v>
      </c>
      <c r="I19" s="205"/>
      <c r="J19" s="206" t="n">
        <v>204693816.44</v>
      </c>
      <c r="K19" s="207" t="n">
        <v>-1.41768092291136</v>
      </c>
      <c r="L19" s="208" t="n">
        <v>178358297.58</v>
      </c>
      <c r="M19" s="209" t="n">
        <v>26335518.86</v>
      </c>
      <c r="N19" s="205"/>
      <c r="O19" s="210" t="n">
        <v>638.995234518648</v>
      </c>
      <c r="P19" s="207" t="n">
        <v>710.186218927066</v>
      </c>
      <c r="Q19" s="211" t="n">
        <v>380.604082145851</v>
      </c>
      <c r="R19" s="205"/>
      <c r="S19" s="212" t="n">
        <v>31</v>
      </c>
    </row>
    <row r="20" s="213" customFormat="true" ht="14.45" hidden="false" customHeight="true" outlineLevel="0" collapsed="false">
      <c r="A20" s="196"/>
      <c r="B20" s="203" t="s">
        <v>100</v>
      </c>
      <c r="C20" s="204"/>
      <c r="D20" s="203"/>
      <c r="E20" s="206" t="n">
        <v>362232</v>
      </c>
      <c r="F20" s="207" t="n">
        <v>13.0784142949456</v>
      </c>
      <c r="G20" s="208" t="n">
        <v>283815</v>
      </c>
      <c r="H20" s="209" t="n">
        <v>78417</v>
      </c>
      <c r="I20" s="203"/>
      <c r="J20" s="206" t="n">
        <v>248737696.27</v>
      </c>
      <c r="K20" s="207" t="n">
        <v>21.5169566897543</v>
      </c>
      <c r="L20" s="208" t="n">
        <v>216130841.38</v>
      </c>
      <c r="M20" s="209" t="n">
        <v>32606854.89</v>
      </c>
      <c r="N20" s="203"/>
      <c r="O20" s="210" t="n">
        <v>686.680625317476</v>
      </c>
      <c r="P20" s="207" t="n">
        <v>761.520150027307</v>
      </c>
      <c r="Q20" s="211" t="n">
        <v>415.813597689277</v>
      </c>
      <c r="R20" s="203"/>
      <c r="S20" s="212" t="n">
        <v>30</v>
      </c>
      <c r="T20" s="193"/>
      <c r="U20" s="193"/>
    </row>
    <row r="21" s="213" customFormat="true" ht="14.45" hidden="false" customHeight="true" outlineLevel="0" collapsed="false">
      <c r="A21" s="196"/>
      <c r="B21" s="203" t="s">
        <v>101</v>
      </c>
      <c r="C21" s="204"/>
      <c r="D21" s="203"/>
      <c r="E21" s="206" t="n">
        <v>398559</v>
      </c>
      <c r="F21" s="207" t="n">
        <v>10.0286556681906</v>
      </c>
      <c r="G21" s="208" t="n">
        <v>305937</v>
      </c>
      <c r="H21" s="209" t="n">
        <v>92622</v>
      </c>
      <c r="I21" s="203"/>
      <c r="J21" s="206" t="n">
        <v>264596981.67</v>
      </c>
      <c r="K21" s="207" t="n">
        <v>6.37590748721297</v>
      </c>
      <c r="L21" s="208" t="n">
        <v>226124708.7</v>
      </c>
      <c r="M21" s="209" t="n">
        <v>38472272.97</v>
      </c>
      <c r="N21" s="203"/>
      <c r="O21" s="210" t="n">
        <v>663.884096633121</v>
      </c>
      <c r="P21" s="207" t="n">
        <v>739.121808411536</v>
      </c>
      <c r="Q21" s="211" t="n">
        <v>415.368627000065</v>
      </c>
      <c r="R21" s="203"/>
      <c r="S21" s="212" t="n">
        <v>28</v>
      </c>
      <c r="T21" s="193"/>
      <c r="U21" s="193"/>
    </row>
    <row r="22" s="193" customFormat="true" ht="14.45" hidden="false" customHeight="true" outlineLevel="0" collapsed="false">
      <c r="A22" s="196"/>
      <c r="B22" s="203" t="s">
        <v>102</v>
      </c>
      <c r="C22" s="204"/>
      <c r="D22" s="203"/>
      <c r="E22" s="206" t="n">
        <v>373243</v>
      </c>
      <c r="F22" s="207" t="n">
        <v>-6.35188265727282</v>
      </c>
      <c r="G22" s="208" t="n">
        <v>283260</v>
      </c>
      <c r="H22" s="209" t="n">
        <v>89983</v>
      </c>
      <c r="I22" s="203"/>
      <c r="J22" s="206" t="n">
        <v>246232787.71</v>
      </c>
      <c r="K22" s="207" t="n">
        <v>-6.94043969968766</v>
      </c>
      <c r="L22" s="208" t="n">
        <v>208824825.79</v>
      </c>
      <c r="M22" s="209" t="n">
        <v>37407961.92</v>
      </c>
      <c r="N22" s="203"/>
      <c r="O22" s="210" t="n">
        <v>659.711736616628</v>
      </c>
      <c r="P22" s="207" t="n">
        <v>737.219606686437</v>
      </c>
      <c r="Q22" s="211" t="n">
        <v>415.722546703266</v>
      </c>
      <c r="R22" s="203"/>
      <c r="S22" s="212" t="n">
        <v>27</v>
      </c>
    </row>
    <row r="23" s="193" customFormat="true" ht="14.45" hidden="false" customHeight="true" outlineLevel="0" collapsed="false">
      <c r="A23" s="196"/>
      <c r="B23" s="203" t="s">
        <v>103</v>
      </c>
      <c r="C23" s="204"/>
      <c r="D23" s="203"/>
      <c r="E23" s="206" t="n">
        <v>384678</v>
      </c>
      <c r="F23" s="207" t="n">
        <v>3.06368773158505</v>
      </c>
      <c r="G23" s="208" t="n">
        <v>292539</v>
      </c>
      <c r="H23" s="209" t="n">
        <v>92139</v>
      </c>
      <c r="I23" s="203"/>
      <c r="J23" s="206" t="n">
        <v>254114666.13</v>
      </c>
      <c r="K23" s="207" t="n">
        <v>3.20098655150785</v>
      </c>
      <c r="L23" s="208" t="n">
        <v>215826154.24</v>
      </c>
      <c r="M23" s="209" t="n">
        <v>38288511.89</v>
      </c>
      <c r="N23" s="203"/>
      <c r="O23" s="210" t="n">
        <v>660.590587790308</v>
      </c>
      <c r="P23" s="207" t="n">
        <v>737.768824806265</v>
      </c>
      <c r="Q23" s="211" t="n">
        <v>415.551632750518</v>
      </c>
      <c r="R23" s="203"/>
      <c r="S23" s="212" t="n">
        <v>27</v>
      </c>
    </row>
    <row r="24" s="193" customFormat="true" ht="14.45" hidden="false" customHeight="true" outlineLevel="0" collapsed="false">
      <c r="A24" s="196"/>
      <c r="B24" s="203" t="s">
        <v>104</v>
      </c>
      <c r="C24" s="204"/>
      <c r="D24" s="203"/>
      <c r="E24" s="206" t="n">
        <v>384130</v>
      </c>
      <c r="F24" s="207" t="n">
        <v>-0.142456808031655</v>
      </c>
      <c r="G24" s="208" t="n">
        <v>293104</v>
      </c>
      <c r="H24" s="209" t="n">
        <v>91026</v>
      </c>
      <c r="I24" s="203"/>
      <c r="J24" s="206" t="n">
        <v>251723193.92</v>
      </c>
      <c r="K24" s="207" t="n">
        <v>-0.941099640733278</v>
      </c>
      <c r="L24" s="208" t="n">
        <v>213888204.7</v>
      </c>
      <c r="M24" s="209" t="n">
        <v>37834989.22</v>
      </c>
      <c r="N24" s="203"/>
      <c r="O24" s="210" t="n">
        <v>655.307302007133</v>
      </c>
      <c r="P24" s="207" t="n">
        <v>729.734854181451</v>
      </c>
      <c r="Q24" s="211" t="n">
        <v>415.650355063389</v>
      </c>
      <c r="R24" s="203"/>
      <c r="S24" s="212" t="n">
        <v>24</v>
      </c>
    </row>
    <row r="25" s="193" customFormat="true" ht="14.45" hidden="false" customHeight="true" outlineLevel="0" collapsed="false">
      <c r="A25" s="196"/>
      <c r="B25" s="203" t="s">
        <v>105</v>
      </c>
      <c r="C25" s="204"/>
      <c r="D25" s="203"/>
      <c r="E25" s="206" t="n">
        <v>369412</v>
      </c>
      <c r="F25" s="207" t="n">
        <v>-3.83151537239997</v>
      </c>
      <c r="G25" s="208" t="n">
        <v>279701</v>
      </c>
      <c r="H25" s="209" t="n">
        <v>89711</v>
      </c>
      <c r="I25" s="203"/>
      <c r="J25" s="206" t="n">
        <v>247457046.74</v>
      </c>
      <c r="K25" s="207" t="n">
        <v>-1.69477715325502</v>
      </c>
      <c r="L25" s="208" t="n">
        <v>210161529.58</v>
      </c>
      <c r="M25" s="209" t="n">
        <v>37295517.16</v>
      </c>
      <c r="N25" s="203"/>
      <c r="O25" s="210" t="n">
        <v>669.867375017596</v>
      </c>
      <c r="P25" s="207" t="n">
        <v>751.379257063793</v>
      </c>
      <c r="Q25" s="211" t="n">
        <v>415.72958901361</v>
      </c>
      <c r="R25" s="203"/>
      <c r="S25" s="212" t="n">
        <v>26</v>
      </c>
    </row>
    <row r="26" s="193" customFormat="true" ht="14.45" hidden="false" customHeight="true" outlineLevel="0" collapsed="false">
      <c r="A26" s="196"/>
      <c r="B26" s="203" t="s">
        <v>106</v>
      </c>
      <c r="C26" s="204"/>
      <c r="D26" s="203"/>
      <c r="E26" s="206" t="n">
        <v>417260</v>
      </c>
      <c r="F26" s="207" t="n">
        <v>12.9524758264485</v>
      </c>
      <c r="G26" s="208" t="n">
        <v>317545</v>
      </c>
      <c r="H26" s="209" t="n">
        <v>99715</v>
      </c>
      <c r="I26" s="203"/>
      <c r="J26" s="206" t="n">
        <v>274231312.53</v>
      </c>
      <c r="K26" s="207" t="n">
        <v>10.8197629215754</v>
      </c>
      <c r="L26" s="208" t="n">
        <v>232766078.89</v>
      </c>
      <c r="M26" s="209" t="n">
        <v>41465233.64</v>
      </c>
      <c r="N26" s="203"/>
      <c r="O26" s="210" t="n">
        <v>657.21926983176</v>
      </c>
      <c r="P26" s="207" t="n">
        <v>733.017616054418</v>
      </c>
      <c r="Q26" s="211" t="n">
        <v>415.837473198616</v>
      </c>
      <c r="R26" s="203"/>
      <c r="S26" s="212" t="n">
        <v>25</v>
      </c>
    </row>
    <row r="27" s="213" customFormat="true" ht="14.45" hidden="false" customHeight="true" outlineLevel="0" collapsed="false">
      <c r="A27" s="196"/>
      <c r="B27" s="203" t="s">
        <v>107</v>
      </c>
      <c r="C27" s="214"/>
      <c r="D27" s="203"/>
      <c r="E27" s="215" t="n">
        <v>410310</v>
      </c>
      <c r="F27" s="207" t="n">
        <v>-1.66562814552078</v>
      </c>
      <c r="G27" s="208" t="n">
        <v>310693</v>
      </c>
      <c r="H27" s="209" t="n">
        <v>99617</v>
      </c>
      <c r="I27" s="203"/>
      <c r="J27" s="206" t="n">
        <v>269709044.48</v>
      </c>
      <c r="K27" s="207" t="n">
        <v>-1.64907063612779</v>
      </c>
      <c r="L27" s="208" t="n">
        <v>228299672.99</v>
      </c>
      <c r="M27" s="209" t="n">
        <v>41409371.49</v>
      </c>
      <c r="N27" s="203"/>
      <c r="O27" s="210" t="n">
        <v>657.329932197607</v>
      </c>
      <c r="P27" s="207" t="n">
        <v>734.807906808328</v>
      </c>
      <c r="Q27" s="211" t="n">
        <v>415.685791481374</v>
      </c>
      <c r="R27" s="203"/>
      <c r="S27" s="212" t="n">
        <v>23</v>
      </c>
      <c r="T27" s="193"/>
      <c r="U27" s="193"/>
    </row>
    <row r="28" s="193" customFormat="true" ht="14.45" hidden="false" customHeight="true" outlineLevel="0" collapsed="false">
      <c r="A28" s="196"/>
      <c r="B28" s="203" t="s">
        <v>108</v>
      </c>
      <c r="C28" s="214"/>
      <c r="D28" s="203"/>
      <c r="E28" s="215" t="n">
        <v>371017</v>
      </c>
      <c r="F28" s="207" t="n">
        <v>-9.5764178304209</v>
      </c>
      <c r="G28" s="208" t="n">
        <v>277414</v>
      </c>
      <c r="H28" s="209" t="n">
        <v>93603</v>
      </c>
      <c r="I28" s="203"/>
      <c r="J28" s="206" t="n">
        <v>243487035.7</v>
      </c>
      <c r="K28" s="207" t="n">
        <v>-9.72233201543393</v>
      </c>
      <c r="L28" s="208" t="n">
        <v>204572430.82</v>
      </c>
      <c r="M28" s="209" t="n">
        <v>38914604.88</v>
      </c>
      <c r="N28" s="203"/>
      <c r="O28" s="210" t="n">
        <v>656.269215965845</v>
      </c>
      <c r="P28" s="207" t="n">
        <v>737.426484676332</v>
      </c>
      <c r="Q28" s="211" t="n">
        <v>415.741000608955</v>
      </c>
      <c r="R28" s="203"/>
      <c r="S28" s="212" t="n">
        <v>21</v>
      </c>
    </row>
    <row r="29" s="193" customFormat="true" ht="14.45" hidden="false" customHeight="true" outlineLevel="0" collapsed="false">
      <c r="A29" s="196"/>
      <c r="B29" s="203" t="s">
        <v>109</v>
      </c>
      <c r="C29" s="214"/>
      <c r="D29" s="203"/>
      <c r="E29" s="215" t="n">
        <v>343762</v>
      </c>
      <c r="F29" s="207" t="n">
        <v>-7.3460245756933</v>
      </c>
      <c r="G29" s="208" t="n">
        <v>256523</v>
      </c>
      <c r="H29" s="209" t="n">
        <v>87239</v>
      </c>
      <c r="I29" s="203"/>
      <c r="J29" s="206" t="n">
        <v>226987987.07</v>
      </c>
      <c r="K29" s="207" t="n">
        <v>-6.77615076407125</v>
      </c>
      <c r="L29" s="208" t="n">
        <v>190737831.86</v>
      </c>
      <c r="M29" s="209" t="n">
        <v>36250155.21</v>
      </c>
      <c r="N29" s="203"/>
      <c r="O29" s="210" t="n">
        <v>660.305638988603</v>
      </c>
      <c r="P29" s="207" t="n">
        <v>743.550605052958</v>
      </c>
      <c r="Q29" s="211" t="n">
        <v>415.526945632114</v>
      </c>
      <c r="R29" s="203"/>
      <c r="S29" s="212" t="n">
        <v>21</v>
      </c>
    </row>
    <row r="30" s="193" customFormat="true" ht="14.45" hidden="false" customHeight="true" outlineLevel="0" collapsed="false">
      <c r="A30" s="216" t="n">
        <v>2009</v>
      </c>
      <c r="B30" s="217" t="s">
        <v>98</v>
      </c>
      <c r="C30" s="218"/>
      <c r="D30" s="203"/>
      <c r="E30" s="219" t="n">
        <v>324225</v>
      </c>
      <c r="F30" s="220" t="n">
        <v>-5.68329251051599</v>
      </c>
      <c r="G30" s="221" t="n">
        <v>251780</v>
      </c>
      <c r="H30" s="222" t="n">
        <v>72445</v>
      </c>
      <c r="I30" s="205"/>
      <c r="J30" s="223" t="n">
        <v>218031628.96</v>
      </c>
      <c r="K30" s="220" t="n">
        <v>-3.94574101722748</v>
      </c>
      <c r="L30" s="221" t="n">
        <v>187902130.26</v>
      </c>
      <c r="M30" s="222" t="n">
        <v>30129498.7</v>
      </c>
      <c r="N30" s="205"/>
      <c r="O30" s="224" t="n">
        <v>672.470133271648</v>
      </c>
      <c r="P30" s="220" t="n">
        <v>746.294901342442</v>
      </c>
      <c r="Q30" s="225" t="n">
        <v>415.894798812893</v>
      </c>
      <c r="R30" s="205"/>
      <c r="S30" s="226" t="n">
        <v>22</v>
      </c>
    </row>
    <row r="31" s="193" customFormat="true" ht="14.45" hidden="false" customHeight="true" outlineLevel="0" collapsed="false">
      <c r="A31" s="227"/>
      <c r="B31" s="228" t="s">
        <v>110</v>
      </c>
      <c r="C31" s="229"/>
      <c r="D31" s="11"/>
      <c r="E31" s="230" t="n">
        <v>324225</v>
      </c>
      <c r="F31" s="231" t="n">
        <v>-0.81889985377881</v>
      </c>
      <c r="G31" s="232" t="n">
        <v>251780</v>
      </c>
      <c r="H31" s="233" t="n">
        <v>72445</v>
      </c>
      <c r="I31" s="205"/>
      <c r="J31" s="230" t="n">
        <v>218031628.96</v>
      </c>
      <c r="K31" s="231" t="n">
        <v>5.00592538090898</v>
      </c>
      <c r="L31" s="232" t="n">
        <v>187902130.26</v>
      </c>
      <c r="M31" s="233" t="n">
        <v>30129498.7</v>
      </c>
      <c r="N31" s="205"/>
      <c r="O31" s="234" t="n">
        <v>672.470133271648</v>
      </c>
      <c r="P31" s="231" t="n">
        <v>746.294901342442</v>
      </c>
      <c r="Q31" s="235" t="n">
        <v>415.894798812893</v>
      </c>
      <c r="R31" s="205"/>
      <c r="S31" s="236" t="s">
        <v>111</v>
      </c>
    </row>
    <row r="32" s="238" customFormat="true" ht="12.75" hidden="false" customHeight="true" outlineLevel="0" collapsed="false">
      <c r="A32" s="115" t="s">
        <v>112</v>
      </c>
      <c r="B32" s="11"/>
      <c r="C32" s="11"/>
      <c r="D32" s="11"/>
      <c r="E32" s="186"/>
      <c r="F32" s="185"/>
      <c r="G32" s="186"/>
      <c r="H32" s="186"/>
      <c r="I32" s="175"/>
      <c r="J32" s="186"/>
      <c r="K32" s="185"/>
      <c r="L32" s="186"/>
      <c r="M32" s="186"/>
      <c r="N32" s="11"/>
      <c r="O32" s="185"/>
      <c r="P32" s="185"/>
      <c r="Q32" s="185"/>
      <c r="R32" s="11"/>
      <c r="S32" s="237"/>
    </row>
    <row r="33" s="238" customFormat="true" ht="9" hidden="false" customHeight="true" outlineLevel="0" collapsed="false">
      <c r="A33" s="115" t="s">
        <v>113</v>
      </c>
      <c r="B33" s="11"/>
      <c r="C33" s="11"/>
      <c r="D33" s="11"/>
      <c r="E33" s="186"/>
      <c r="F33" s="185"/>
      <c r="G33" s="186"/>
      <c r="H33" s="186"/>
      <c r="I33" s="175"/>
      <c r="J33" s="186"/>
      <c r="K33" s="185"/>
      <c r="L33" s="239"/>
      <c r="M33" s="186"/>
      <c r="N33" s="11"/>
      <c r="O33" s="185"/>
      <c r="P33" s="185"/>
      <c r="Q33" s="185"/>
      <c r="R33" s="11"/>
      <c r="S33" s="237"/>
    </row>
    <row r="34" s="238" customFormat="true" ht="15" hidden="false" customHeight="true" outlineLevel="0" collapsed="false">
      <c r="A34" s="115"/>
      <c r="B34" s="11"/>
      <c r="C34" s="11"/>
      <c r="D34" s="11"/>
      <c r="E34" s="186"/>
      <c r="F34" s="185"/>
      <c r="G34" s="186"/>
      <c r="H34" s="186"/>
      <c r="I34" s="175"/>
      <c r="J34" s="240"/>
      <c r="K34" s="185"/>
      <c r="L34" s="186"/>
      <c r="M34" s="186"/>
      <c r="N34" s="11"/>
      <c r="O34" s="185"/>
      <c r="P34" s="185"/>
      <c r="Q34" s="185"/>
      <c r="R34" s="11"/>
      <c r="S34" s="237"/>
    </row>
    <row r="35" customFormat="false" ht="20.25" hidden="false" customHeight="true" outlineLevel="0" collapsed="false">
      <c r="A35" s="11" t="s">
        <v>8</v>
      </c>
      <c r="B35" s="120"/>
      <c r="C35" s="120"/>
      <c r="D35" s="10"/>
      <c r="E35" s="10"/>
      <c r="F35" s="10"/>
      <c r="G35" s="10"/>
      <c r="H35" s="10"/>
      <c r="I35" s="10"/>
      <c r="J35" s="10"/>
      <c r="L35" s="10"/>
      <c r="M35" s="10"/>
      <c r="N35" s="10"/>
      <c r="O35" s="10"/>
      <c r="P35" s="10"/>
      <c r="Q35" s="241"/>
      <c r="R35" s="10"/>
      <c r="S35" s="146" t="s">
        <v>9</v>
      </c>
    </row>
    <row r="36" customFormat="false" ht="12.75" hidden="false" customHeight="false" outlineLevel="0" collapsed="false">
      <c r="A36" s="120"/>
      <c r="B36" s="120"/>
      <c r="C36" s="120"/>
      <c r="D36" s="10"/>
      <c r="E36" s="10"/>
      <c r="F36" s="10"/>
      <c r="G36" s="10"/>
      <c r="H36" s="10"/>
      <c r="I36" s="10"/>
      <c r="J36" s="10"/>
      <c r="K36" s="10"/>
      <c r="L36" s="10"/>
      <c r="M36" s="10"/>
      <c r="N36" s="242"/>
      <c r="O36" s="10"/>
      <c r="P36" s="10"/>
      <c r="R36" s="242"/>
      <c r="S36" s="243"/>
    </row>
    <row r="37" customFormat="false" ht="12.75" hidden="false" customHeight="false" outlineLevel="0" collapsed="false">
      <c r="A37" s="244"/>
      <c r="B37" s="244"/>
      <c r="C37" s="244"/>
      <c r="D37" s="137"/>
      <c r="E37" s="137"/>
      <c r="F37" s="137"/>
      <c r="G37" s="137"/>
      <c r="H37" s="137"/>
      <c r="I37" s="137"/>
      <c r="J37" s="137"/>
      <c r="K37" s="137"/>
      <c r="L37" s="137"/>
      <c r="M37" s="244"/>
      <c r="U37" s="245" t="s">
        <v>93</v>
      </c>
      <c r="V37" s="246" t="s">
        <v>22</v>
      </c>
      <c r="W37" s="247" t="s">
        <v>24</v>
      </c>
    </row>
    <row r="38" customFormat="false" ht="12.75" hidden="false" customHeight="false" outlineLevel="0" collapsed="false">
      <c r="A38" s="120"/>
      <c r="B38" s="120"/>
      <c r="C38" s="120"/>
      <c r="D38" s="10"/>
      <c r="E38" s="10"/>
      <c r="F38" s="10"/>
      <c r="G38" s="10"/>
      <c r="H38" s="10"/>
      <c r="I38" s="10"/>
      <c r="J38" s="10"/>
      <c r="K38" s="10"/>
      <c r="L38" s="10"/>
      <c r="M38" s="120"/>
      <c r="U38" s="248" t="s">
        <v>114</v>
      </c>
      <c r="V38" s="79" t="n">
        <v>251.143</v>
      </c>
      <c r="W38" s="79" t="n">
        <v>69.194</v>
      </c>
    </row>
    <row r="39" customFormat="false" ht="12.75" hidden="false" customHeight="false" outlineLevel="0" collapsed="false">
      <c r="A39" s="120"/>
      <c r="B39" s="120"/>
      <c r="C39" s="120"/>
      <c r="D39" s="10"/>
      <c r="E39" s="10"/>
      <c r="F39" s="10"/>
      <c r="G39" s="10"/>
      <c r="H39" s="10"/>
      <c r="I39" s="10"/>
      <c r="J39" s="10"/>
      <c r="K39" s="10"/>
      <c r="L39" s="249"/>
      <c r="M39" s="120"/>
      <c r="U39" s="250" t="s">
        <v>115</v>
      </c>
      <c r="V39" s="79" t="n">
        <v>283.815</v>
      </c>
      <c r="W39" s="79" t="n">
        <v>78.417</v>
      </c>
    </row>
    <row r="40" customFormat="false" ht="12.75" hidden="false" customHeight="false" outlineLevel="0" collapsed="false">
      <c r="A40" s="120"/>
      <c r="B40" s="120"/>
      <c r="C40" s="120"/>
      <c r="D40" s="10"/>
      <c r="E40" s="10"/>
      <c r="F40" s="10"/>
      <c r="G40" s="10"/>
      <c r="H40" s="10"/>
      <c r="I40" s="10"/>
      <c r="J40" s="10"/>
      <c r="K40" s="10"/>
      <c r="L40" s="249"/>
      <c r="M40" s="120"/>
      <c r="U40" s="248" t="s">
        <v>116</v>
      </c>
      <c r="V40" s="79" t="n">
        <v>305.937</v>
      </c>
      <c r="W40" s="79" t="n">
        <v>92.622</v>
      </c>
    </row>
    <row r="41" customFormat="false" ht="12.75" hidden="false" customHeight="false" outlineLevel="0" collapsed="false">
      <c r="A41" s="120"/>
      <c r="B41" s="120"/>
      <c r="C41" s="120"/>
      <c r="D41" s="10"/>
      <c r="E41" s="10"/>
      <c r="F41" s="10"/>
      <c r="G41" s="10"/>
      <c r="H41" s="10"/>
      <c r="I41" s="10"/>
      <c r="J41" s="10"/>
      <c r="K41" s="10"/>
      <c r="L41" s="249"/>
      <c r="M41" s="120"/>
      <c r="U41" s="248" t="s">
        <v>117</v>
      </c>
      <c r="V41" s="79" t="n">
        <v>283.26</v>
      </c>
      <c r="W41" s="79" t="n">
        <v>89.983</v>
      </c>
    </row>
    <row r="42" customFormat="false" ht="12.75" hidden="false" customHeight="false" outlineLevel="0" collapsed="false">
      <c r="A42" s="120"/>
      <c r="B42" s="120"/>
      <c r="C42" s="120"/>
      <c r="D42" s="10"/>
      <c r="E42" s="10"/>
      <c r="F42" s="10"/>
      <c r="G42" s="10"/>
      <c r="H42" s="10"/>
      <c r="I42" s="10"/>
      <c r="J42" s="10"/>
      <c r="K42" s="10"/>
      <c r="L42" s="249"/>
      <c r="M42" s="120"/>
      <c r="U42" s="250" t="s">
        <v>118</v>
      </c>
      <c r="V42" s="79" t="n">
        <v>292.539</v>
      </c>
      <c r="W42" s="79" t="n">
        <v>92.139</v>
      </c>
    </row>
    <row r="43" customFormat="false" ht="12.75" hidden="false" customHeight="false" outlineLevel="0" collapsed="false">
      <c r="A43" s="120"/>
      <c r="B43" s="120"/>
      <c r="C43" s="120"/>
      <c r="D43" s="10"/>
      <c r="E43" s="10"/>
      <c r="F43" s="10"/>
      <c r="G43" s="10"/>
      <c r="H43" s="10"/>
      <c r="I43" s="10"/>
      <c r="J43" s="10"/>
      <c r="K43" s="10"/>
      <c r="L43" s="249"/>
      <c r="M43" s="120"/>
      <c r="U43" s="250" t="s">
        <v>119</v>
      </c>
      <c r="V43" s="79" t="n">
        <v>293.104</v>
      </c>
      <c r="W43" s="79" t="n">
        <v>91.026</v>
      </c>
    </row>
    <row r="44" customFormat="false" ht="12.75" hidden="false" customHeight="false" outlineLevel="0" collapsed="false">
      <c r="A44" s="120"/>
      <c r="B44" s="120"/>
      <c r="C44" s="120"/>
      <c r="D44" s="10"/>
      <c r="E44" s="10"/>
      <c r="F44" s="10"/>
      <c r="G44" s="10"/>
      <c r="H44" s="10"/>
      <c r="I44" s="10"/>
      <c r="J44" s="10"/>
      <c r="K44" s="10"/>
      <c r="L44" s="249"/>
      <c r="M44" s="120"/>
      <c r="U44" s="250" t="s">
        <v>120</v>
      </c>
      <c r="V44" s="79" t="n">
        <v>279.701</v>
      </c>
      <c r="W44" s="79" t="n">
        <v>89.711</v>
      </c>
    </row>
    <row r="45" customFormat="false" ht="12.75" hidden="false" customHeight="false" outlineLevel="0" collapsed="false">
      <c r="A45" s="120"/>
      <c r="B45" s="120"/>
      <c r="C45" s="120"/>
      <c r="D45" s="10"/>
      <c r="E45" s="10"/>
      <c r="F45" s="10"/>
      <c r="G45" s="10"/>
      <c r="H45" s="10"/>
      <c r="I45" s="10"/>
      <c r="J45" s="10"/>
      <c r="K45" s="10"/>
      <c r="L45" s="242"/>
      <c r="M45" s="120"/>
      <c r="U45" s="250" t="s">
        <v>121</v>
      </c>
      <c r="V45" s="79" t="n">
        <v>317.545</v>
      </c>
      <c r="W45" s="79" t="n">
        <v>99.715</v>
      </c>
    </row>
    <row r="46" customFormat="false" ht="12.75" hidden="false" customHeight="false" outlineLevel="0" collapsed="false">
      <c r="A46" s="120"/>
      <c r="B46" s="120"/>
      <c r="C46" s="120"/>
      <c r="D46" s="10"/>
      <c r="E46" s="10"/>
      <c r="F46" s="10"/>
      <c r="G46" s="10"/>
      <c r="H46" s="10"/>
      <c r="I46" s="10"/>
      <c r="J46" s="10"/>
      <c r="K46" s="10"/>
      <c r="L46" s="242"/>
      <c r="M46" s="120"/>
      <c r="U46" s="250" t="s">
        <v>122</v>
      </c>
      <c r="V46" s="79" t="n">
        <v>310.693</v>
      </c>
      <c r="W46" s="79" t="n">
        <v>99.617</v>
      </c>
    </row>
    <row r="47" customFormat="false" ht="12.75" hidden="false" customHeight="false" outlineLevel="0" collapsed="false">
      <c r="A47" s="120"/>
      <c r="B47" s="120"/>
      <c r="C47" s="120"/>
      <c r="D47" s="10"/>
      <c r="E47" s="10"/>
      <c r="F47" s="10"/>
      <c r="G47" s="10"/>
      <c r="H47" s="10"/>
      <c r="I47" s="10"/>
      <c r="J47" s="10"/>
      <c r="K47" s="10"/>
      <c r="L47" s="120"/>
      <c r="M47" s="120"/>
      <c r="U47" s="250" t="s">
        <v>123</v>
      </c>
      <c r="V47" s="79" t="n">
        <v>277.414</v>
      </c>
      <c r="W47" s="79" t="n">
        <v>93.603</v>
      </c>
    </row>
    <row r="48" customFormat="false" ht="12.75" hidden="false" customHeight="false" outlineLevel="0" collapsed="false">
      <c r="A48" s="120"/>
      <c r="B48" s="120"/>
      <c r="C48" s="120"/>
      <c r="D48" s="10"/>
      <c r="E48" s="10"/>
      <c r="F48" s="10"/>
      <c r="G48" s="10"/>
      <c r="H48" s="10"/>
      <c r="I48" s="10"/>
      <c r="J48" s="10"/>
      <c r="K48" s="10"/>
      <c r="L48" s="10"/>
      <c r="M48" s="10"/>
      <c r="U48" s="250" t="s">
        <v>124</v>
      </c>
      <c r="V48" s="79" t="n">
        <v>256.523</v>
      </c>
      <c r="W48" s="79" t="n">
        <v>87.239</v>
      </c>
    </row>
    <row r="49" customFormat="false" ht="12.75" hidden="false" customHeight="false" outlineLevel="0" collapsed="false">
      <c r="A49" s="120"/>
      <c r="B49" s="120"/>
      <c r="C49" s="120"/>
      <c r="D49" s="10"/>
      <c r="E49" s="10"/>
      <c r="F49" s="10"/>
      <c r="G49" s="10"/>
      <c r="H49" s="10"/>
      <c r="I49" s="10"/>
      <c r="J49" s="10"/>
      <c r="K49" s="10"/>
      <c r="L49" s="10"/>
      <c r="M49" s="10"/>
      <c r="U49" s="250" t="s">
        <v>125</v>
      </c>
      <c r="V49" s="79" t="n">
        <v>251.78</v>
      </c>
      <c r="W49" s="79" t="n">
        <v>72.445</v>
      </c>
    </row>
    <row r="50" customFormat="false" ht="12.75" hidden="false" customHeight="false" outlineLevel="0" collapsed="false">
      <c r="A50" s="120"/>
      <c r="B50" s="120"/>
      <c r="C50" s="120"/>
      <c r="D50" s="10"/>
      <c r="E50" s="10"/>
      <c r="F50" s="10"/>
      <c r="G50" s="10"/>
      <c r="H50" s="10"/>
      <c r="I50" s="10"/>
      <c r="J50" s="10"/>
      <c r="K50" s="10"/>
      <c r="L50" s="10"/>
      <c r="M50" s="10"/>
      <c r="N50" s="10"/>
      <c r="R50" s="10"/>
    </row>
    <row r="51" customFormat="false" ht="12.75" hidden="false" customHeight="false" outlineLevel="0" collapsed="false">
      <c r="A51" s="120"/>
      <c r="B51" s="120"/>
      <c r="C51" s="120"/>
      <c r="D51" s="10"/>
      <c r="E51" s="10"/>
      <c r="F51" s="10"/>
      <c r="G51" s="10"/>
      <c r="H51" s="10"/>
      <c r="I51" s="10"/>
      <c r="J51" s="10"/>
      <c r="K51" s="10"/>
      <c r="L51" s="10"/>
      <c r="M51" s="10"/>
      <c r="N51" s="10"/>
      <c r="R51" s="10"/>
      <c r="U51" s="251" t="s">
        <v>126</v>
      </c>
      <c r="V51" s="252" t="s">
        <v>22</v>
      </c>
      <c r="W51" s="251" t="s">
        <v>24</v>
      </c>
    </row>
    <row r="52" customFormat="false" ht="12.75" hidden="false" customHeight="false" outlineLevel="0" collapsed="false">
      <c r="A52" s="120"/>
      <c r="B52" s="120"/>
      <c r="C52" s="120"/>
      <c r="D52" s="10"/>
      <c r="E52" s="10"/>
      <c r="F52" s="10"/>
      <c r="G52" s="10"/>
      <c r="H52" s="10"/>
      <c r="I52" s="10"/>
      <c r="J52" s="10"/>
      <c r="K52" s="10"/>
      <c r="L52" s="10"/>
      <c r="M52" s="10"/>
      <c r="N52" s="10"/>
      <c r="R52" s="10"/>
      <c r="U52" s="250" t="s">
        <v>114</v>
      </c>
      <c r="V52" s="79" t="n">
        <v>178358.29758</v>
      </c>
      <c r="W52" s="79" t="n">
        <v>26335.51886</v>
      </c>
    </row>
    <row r="53" customFormat="false" ht="12.75" hidden="false" customHeight="false" outlineLevel="0" collapsed="false">
      <c r="A53" s="120"/>
      <c r="B53" s="120"/>
      <c r="C53" s="120"/>
      <c r="D53" s="10"/>
      <c r="E53" s="10"/>
      <c r="F53" s="10"/>
      <c r="G53" s="10"/>
      <c r="H53" s="10"/>
      <c r="I53" s="10"/>
      <c r="J53" s="10"/>
      <c r="K53" s="10"/>
      <c r="L53" s="10"/>
      <c r="M53" s="10"/>
      <c r="N53" s="10"/>
      <c r="R53" s="10"/>
      <c r="U53" s="250" t="s">
        <v>115</v>
      </c>
      <c r="V53" s="79" t="n">
        <v>216130.84138</v>
      </c>
      <c r="W53" s="79" t="n">
        <v>32606.85489</v>
      </c>
    </row>
    <row r="54" customFormat="false" ht="12.75" hidden="false" customHeight="false" outlineLevel="0" collapsed="false">
      <c r="A54" s="120"/>
      <c r="B54" s="120"/>
      <c r="C54" s="120"/>
      <c r="D54" s="10"/>
      <c r="E54" s="10"/>
      <c r="F54" s="10"/>
      <c r="G54" s="10"/>
      <c r="H54" s="10"/>
      <c r="I54" s="10"/>
      <c r="J54" s="10"/>
      <c r="K54" s="10"/>
      <c r="L54" s="10"/>
      <c r="M54" s="10"/>
      <c r="N54" s="10"/>
      <c r="R54" s="10"/>
      <c r="U54" s="250" t="s">
        <v>116</v>
      </c>
      <c r="V54" s="79" t="n">
        <v>226124.7087</v>
      </c>
      <c r="W54" s="79" t="n">
        <v>38472.27297</v>
      </c>
    </row>
    <row r="55" customFormat="false" ht="12.75" hidden="false" customHeight="false" outlineLevel="0" collapsed="false">
      <c r="A55" s="120"/>
      <c r="B55" s="120"/>
      <c r="C55" s="120"/>
      <c r="D55" s="10"/>
      <c r="E55" s="10"/>
      <c r="F55" s="10"/>
      <c r="G55" s="10"/>
      <c r="H55" s="10"/>
      <c r="I55" s="10"/>
      <c r="J55" s="10"/>
      <c r="K55" s="10"/>
      <c r="L55" s="10"/>
      <c r="M55" s="10"/>
      <c r="U55" s="250" t="s">
        <v>117</v>
      </c>
      <c r="V55" s="79" t="n">
        <v>208824.82579</v>
      </c>
      <c r="W55" s="79" t="n">
        <v>37407.96192</v>
      </c>
    </row>
    <row r="56" customFormat="false" ht="12.75" hidden="false" customHeight="false" outlineLevel="0" collapsed="false">
      <c r="A56" s="120"/>
      <c r="B56" s="120"/>
      <c r="C56" s="120"/>
      <c r="D56" s="10"/>
      <c r="E56" s="10"/>
      <c r="F56" s="10"/>
      <c r="G56" s="10"/>
      <c r="H56" s="10"/>
      <c r="I56" s="10"/>
      <c r="J56" s="10"/>
      <c r="K56" s="10"/>
      <c r="L56" s="10"/>
      <c r="M56" s="10"/>
      <c r="U56" s="250" t="s">
        <v>118</v>
      </c>
      <c r="V56" s="79" t="n">
        <v>215826.15424</v>
      </c>
      <c r="W56" s="79" t="n">
        <v>38288.51189</v>
      </c>
    </row>
    <row r="57" customFormat="false" ht="12.75" hidden="false" customHeight="false" outlineLevel="0" collapsed="false">
      <c r="A57" s="120"/>
      <c r="B57" s="120"/>
      <c r="C57" s="120"/>
      <c r="D57" s="10"/>
      <c r="E57" s="10"/>
      <c r="F57" s="10"/>
      <c r="G57" s="10"/>
      <c r="H57" s="10"/>
      <c r="I57" s="10"/>
      <c r="J57" s="10"/>
      <c r="K57" s="10"/>
      <c r="L57" s="10"/>
      <c r="M57" s="10"/>
      <c r="U57" s="250" t="s">
        <v>119</v>
      </c>
      <c r="V57" s="79" t="n">
        <v>213888.2047</v>
      </c>
      <c r="W57" s="79" t="n">
        <v>37834.98922</v>
      </c>
    </row>
    <row r="58" customFormat="false" ht="12.75" hidden="false" customHeight="false" outlineLevel="0" collapsed="false">
      <c r="A58" s="120"/>
      <c r="B58" s="120"/>
      <c r="C58" s="120"/>
      <c r="D58" s="10"/>
      <c r="E58" s="10"/>
      <c r="F58" s="10"/>
      <c r="G58" s="10"/>
      <c r="H58" s="10"/>
      <c r="I58" s="10"/>
      <c r="J58" s="10"/>
      <c r="K58" s="10"/>
      <c r="L58" s="10"/>
      <c r="M58" s="10"/>
      <c r="U58" s="250" t="s">
        <v>120</v>
      </c>
      <c r="V58" s="79" t="n">
        <v>210161.52958</v>
      </c>
      <c r="W58" s="79" t="n">
        <v>37295.51716</v>
      </c>
    </row>
    <row r="59" customFormat="false" ht="12.75" hidden="false" customHeight="false" outlineLevel="0" collapsed="false">
      <c r="A59" s="120"/>
      <c r="B59" s="120"/>
      <c r="C59" s="120"/>
      <c r="D59" s="10"/>
      <c r="E59" s="10"/>
      <c r="F59" s="10"/>
      <c r="G59" s="10"/>
      <c r="H59" s="10"/>
      <c r="I59" s="10"/>
      <c r="J59" s="10"/>
      <c r="K59" s="10"/>
      <c r="L59" s="10"/>
      <c r="M59" s="10"/>
      <c r="U59" s="250" t="s">
        <v>121</v>
      </c>
      <c r="V59" s="79" t="n">
        <v>232766.07889</v>
      </c>
      <c r="W59" s="79" t="n">
        <v>41465.23364</v>
      </c>
    </row>
    <row r="60" customFormat="false" ht="12.75" hidden="false" customHeight="false" outlineLevel="0" collapsed="false">
      <c r="A60" s="120"/>
      <c r="B60" s="120"/>
      <c r="C60" s="120"/>
      <c r="D60" s="10"/>
      <c r="E60" s="10"/>
      <c r="F60" s="10"/>
      <c r="G60" s="10"/>
      <c r="H60" s="10"/>
      <c r="I60" s="10"/>
      <c r="J60" s="10"/>
      <c r="K60" s="10"/>
      <c r="L60" s="10"/>
      <c r="M60" s="10"/>
      <c r="U60" s="250" t="s">
        <v>122</v>
      </c>
      <c r="V60" s="79" t="n">
        <v>228299.67299</v>
      </c>
      <c r="W60" s="79" t="n">
        <v>41409.37149</v>
      </c>
    </row>
    <row r="61" customFormat="false" ht="12.75" hidden="false" customHeight="false" outlineLevel="0" collapsed="false">
      <c r="A61" s="120"/>
      <c r="B61" s="120"/>
      <c r="C61" s="120"/>
      <c r="D61" s="10"/>
      <c r="E61" s="10"/>
      <c r="F61" s="10"/>
      <c r="G61" s="10"/>
      <c r="H61" s="10"/>
      <c r="I61" s="10"/>
      <c r="J61" s="10"/>
      <c r="K61" s="10"/>
      <c r="L61" s="10"/>
      <c r="M61" s="10"/>
      <c r="U61" s="250" t="s">
        <v>123</v>
      </c>
      <c r="V61" s="79" t="n">
        <v>204572.43082</v>
      </c>
      <c r="W61" s="79" t="n">
        <v>38914.60488</v>
      </c>
    </row>
    <row r="62" customFormat="false" ht="12.75" hidden="false" customHeight="false" outlineLevel="0" collapsed="false">
      <c r="A62" s="120"/>
      <c r="B62" s="120"/>
      <c r="C62" s="120"/>
      <c r="D62" s="10"/>
      <c r="E62" s="10"/>
      <c r="F62" s="10"/>
      <c r="G62" s="10"/>
      <c r="H62" s="10"/>
      <c r="I62" s="10"/>
      <c r="J62" s="10"/>
      <c r="K62" s="10"/>
      <c r="L62" s="10"/>
      <c r="M62" s="10"/>
      <c r="U62" s="250" t="s">
        <v>124</v>
      </c>
      <c r="V62" s="79" t="n">
        <v>190737.83186</v>
      </c>
      <c r="W62" s="79" t="n">
        <v>36250.15521</v>
      </c>
    </row>
    <row r="63" customFormat="false" ht="12.75" hidden="false" customHeight="false" outlineLevel="0" collapsed="false">
      <c r="A63" s="120"/>
      <c r="B63" s="120"/>
      <c r="C63" s="120"/>
      <c r="D63" s="10"/>
      <c r="E63" s="10"/>
      <c r="F63" s="10"/>
      <c r="G63" s="10"/>
      <c r="H63" s="10"/>
      <c r="I63" s="10"/>
      <c r="J63" s="10"/>
      <c r="K63" s="10"/>
      <c r="L63" s="10"/>
      <c r="M63" s="10"/>
      <c r="U63" s="250" t="s">
        <v>125</v>
      </c>
      <c r="V63" s="79" t="n">
        <v>187902.13026</v>
      </c>
      <c r="W63" s="79" t="n">
        <v>30129.4987</v>
      </c>
    </row>
    <row r="64" customFormat="false" ht="12.75" hidden="false" customHeight="false" outlineLevel="0" collapsed="false">
      <c r="A64" s="120"/>
      <c r="B64" s="120"/>
      <c r="C64" s="120"/>
      <c r="D64" s="10"/>
      <c r="E64" s="10"/>
      <c r="F64" s="10"/>
      <c r="G64" s="10"/>
      <c r="H64" s="10"/>
      <c r="I64" s="10"/>
      <c r="J64" s="10"/>
      <c r="K64" s="10"/>
      <c r="L64" s="10"/>
      <c r="M64" s="10"/>
    </row>
    <row r="65" customFormat="false" ht="12.75" hidden="false" customHeight="false" outlineLevel="0" collapsed="false">
      <c r="A65" s="120"/>
      <c r="B65" s="120"/>
      <c r="C65" s="120"/>
      <c r="D65" s="10"/>
      <c r="E65" s="10"/>
      <c r="F65" s="10"/>
      <c r="G65" s="10"/>
      <c r="H65" s="10"/>
      <c r="I65" s="10"/>
      <c r="J65" s="10"/>
      <c r="K65" s="10"/>
      <c r="L65" s="10"/>
      <c r="M65" s="10"/>
    </row>
    <row r="66" customFormat="false" ht="12.75" hidden="false" customHeight="false" outlineLevel="0" collapsed="false">
      <c r="A66" s="120"/>
      <c r="B66" s="120"/>
      <c r="C66" s="120"/>
      <c r="D66" s="10"/>
      <c r="E66" s="10"/>
      <c r="F66" s="10"/>
      <c r="G66" s="10"/>
      <c r="H66" s="10"/>
      <c r="I66" s="10"/>
      <c r="J66" s="10"/>
      <c r="K66" s="10"/>
      <c r="L66" s="10"/>
      <c r="M66" s="10"/>
    </row>
    <row r="67" customFormat="false" ht="12.75" hidden="false" customHeight="false" outlineLevel="0" collapsed="false">
      <c r="A67" s="120"/>
      <c r="B67" s="120"/>
      <c r="C67" s="120"/>
      <c r="D67" s="10"/>
      <c r="E67" s="10"/>
      <c r="F67" s="10"/>
      <c r="G67" s="10"/>
      <c r="H67" s="10"/>
      <c r="I67" s="10"/>
      <c r="J67" s="10"/>
      <c r="K67" s="10"/>
      <c r="L67" s="10"/>
      <c r="M67" s="10"/>
      <c r="U67" s="250"/>
      <c r="V67" s="253"/>
      <c r="W67" s="253"/>
    </row>
    <row r="68" customFormat="false" ht="12.75" hidden="false" customHeight="false" outlineLevel="0" collapsed="false">
      <c r="A68" s="120"/>
      <c r="B68" s="120"/>
      <c r="C68" s="120"/>
      <c r="D68" s="10"/>
      <c r="E68" s="10"/>
      <c r="F68" s="10"/>
      <c r="G68" s="10"/>
      <c r="H68" s="10"/>
      <c r="I68" s="10"/>
      <c r="J68" s="254"/>
      <c r="K68" s="10"/>
      <c r="L68" s="10"/>
      <c r="M68" s="10"/>
      <c r="N68" s="10"/>
      <c r="O68" s="10"/>
      <c r="P68" s="10"/>
      <c r="R68" s="10"/>
      <c r="U68" s="250"/>
      <c r="V68" s="255"/>
      <c r="W68" s="256"/>
    </row>
    <row r="69" customFormat="false" ht="12.75" hidden="false" customHeight="false" outlineLevel="0" collapsed="false">
      <c r="A69" s="120"/>
      <c r="B69" s="120"/>
      <c r="C69" s="120"/>
      <c r="D69" s="10"/>
      <c r="E69" s="10"/>
      <c r="F69" s="10"/>
      <c r="G69" s="10"/>
      <c r="H69" s="10"/>
      <c r="I69" s="10"/>
      <c r="J69" s="10"/>
      <c r="K69" s="10"/>
      <c r="L69" s="10"/>
      <c r="M69" s="10"/>
      <c r="N69" s="10"/>
      <c r="O69" s="10"/>
      <c r="P69" s="10"/>
      <c r="R69" s="10"/>
      <c r="U69" s="250"/>
      <c r="V69" s="255"/>
      <c r="W69" s="256"/>
    </row>
    <row r="70" customFormat="false" ht="12.75" hidden="false" customHeight="false" outlineLevel="0" collapsed="false">
      <c r="A70" s="120"/>
      <c r="B70" s="120"/>
      <c r="C70" s="120"/>
      <c r="D70" s="10"/>
      <c r="E70" s="10"/>
      <c r="F70" s="10"/>
      <c r="G70" s="10"/>
      <c r="H70" s="10"/>
      <c r="I70" s="10"/>
      <c r="J70" s="10"/>
      <c r="K70" s="10"/>
      <c r="L70" s="10"/>
      <c r="M70" s="10"/>
      <c r="N70" s="10"/>
      <c r="O70" s="10"/>
      <c r="P70" s="10"/>
      <c r="R70" s="10"/>
      <c r="U70" s="250"/>
      <c r="V70" s="255"/>
      <c r="W70" s="256"/>
    </row>
    <row r="71" customFormat="false" ht="12.75" hidden="false" customHeight="false" outlineLevel="0" collapsed="false">
      <c r="A71" s="120"/>
      <c r="B71" s="120"/>
      <c r="C71" s="120"/>
      <c r="D71" s="10"/>
      <c r="E71" s="10"/>
      <c r="F71" s="10"/>
      <c r="G71" s="10"/>
      <c r="H71" s="10"/>
      <c r="I71" s="10"/>
      <c r="J71" s="10"/>
      <c r="K71" s="10"/>
      <c r="L71" s="10"/>
      <c r="M71" s="10"/>
      <c r="N71" s="10"/>
      <c r="O71" s="10"/>
      <c r="P71" s="10"/>
      <c r="R71" s="10"/>
      <c r="U71" s="250"/>
      <c r="V71" s="255"/>
      <c r="W71" s="256"/>
    </row>
    <row r="72" customFormat="false" ht="12.75" hidden="false" customHeight="false" outlineLevel="0" collapsed="false">
      <c r="A72" s="120"/>
      <c r="B72" s="120"/>
      <c r="C72" s="120"/>
      <c r="D72" s="10"/>
      <c r="E72" s="10"/>
      <c r="F72" s="10"/>
      <c r="G72" s="10"/>
      <c r="H72" s="10"/>
      <c r="I72" s="10"/>
      <c r="J72" s="10"/>
      <c r="K72" s="10"/>
      <c r="L72" s="10"/>
      <c r="M72" s="10"/>
      <c r="N72" s="10"/>
      <c r="O72" s="10"/>
      <c r="P72" s="10"/>
      <c r="R72" s="10"/>
      <c r="U72" s="250"/>
      <c r="V72" s="255"/>
      <c r="W72" s="256"/>
    </row>
    <row r="73" customFormat="false" ht="12.75" hidden="false" customHeight="false" outlineLevel="0" collapsed="false">
      <c r="A73" s="120"/>
      <c r="B73" s="120"/>
      <c r="C73" s="120"/>
      <c r="D73" s="10"/>
      <c r="E73" s="10"/>
      <c r="F73" s="10"/>
      <c r="G73" s="10"/>
      <c r="H73" s="10"/>
      <c r="I73" s="10"/>
      <c r="J73" s="10"/>
      <c r="K73" s="10"/>
      <c r="L73" s="10"/>
      <c r="M73" s="10"/>
      <c r="N73" s="10"/>
      <c r="O73" s="10"/>
      <c r="P73" s="10"/>
      <c r="R73" s="10"/>
      <c r="U73" s="250"/>
      <c r="V73" s="255"/>
      <c r="W73" s="256"/>
    </row>
    <row r="74" customFormat="false" ht="12.75" hidden="false" customHeight="false" outlineLevel="0" collapsed="false">
      <c r="A74" s="120"/>
      <c r="B74" s="120"/>
      <c r="C74" s="120"/>
      <c r="D74" s="10"/>
      <c r="E74" s="10"/>
      <c r="F74" s="10"/>
      <c r="G74" s="10"/>
      <c r="H74" s="10"/>
      <c r="I74" s="10"/>
      <c r="J74" s="10"/>
      <c r="K74" s="10"/>
      <c r="L74" s="10"/>
      <c r="M74" s="10"/>
      <c r="N74" s="10"/>
      <c r="O74" s="10"/>
      <c r="P74" s="10"/>
      <c r="R74" s="10"/>
      <c r="U74" s="250"/>
      <c r="V74" s="255"/>
      <c r="W74" s="256"/>
    </row>
    <row r="75" customFormat="false" ht="12.75" hidden="false" customHeight="false" outlineLevel="0" collapsed="false">
      <c r="A75" s="120"/>
      <c r="B75" s="120"/>
      <c r="C75" s="120"/>
      <c r="D75" s="10"/>
      <c r="E75" s="10"/>
      <c r="F75" s="10"/>
      <c r="G75" s="10"/>
      <c r="H75" s="10"/>
      <c r="I75" s="10"/>
      <c r="J75" s="10"/>
      <c r="K75" s="10"/>
      <c r="L75" s="10"/>
      <c r="M75" s="10"/>
      <c r="N75" s="10"/>
      <c r="O75" s="10"/>
      <c r="P75" s="10"/>
      <c r="R75" s="10"/>
      <c r="U75" s="250"/>
      <c r="V75" s="255"/>
      <c r="W75" s="256"/>
    </row>
    <row r="76" customFormat="false" ht="12.75" hidden="false" customHeight="true" outlineLevel="0" collapsed="false">
      <c r="A76" s="120"/>
      <c r="B76" s="120"/>
      <c r="C76" s="120"/>
      <c r="D76" s="10"/>
      <c r="E76" s="10"/>
      <c r="F76" s="10"/>
      <c r="G76" s="10"/>
      <c r="H76" s="10"/>
      <c r="I76" s="10"/>
      <c r="J76" s="10"/>
      <c r="K76" s="10"/>
      <c r="L76" s="10"/>
      <c r="M76" s="10"/>
      <c r="N76" s="10"/>
      <c r="O76" s="10"/>
      <c r="P76" s="10"/>
      <c r="R76" s="10"/>
      <c r="U76" s="250"/>
      <c r="V76" s="255"/>
      <c r="W76" s="256"/>
    </row>
    <row r="77" customFormat="false" ht="12.75" hidden="false" customHeight="true" outlineLevel="0" collapsed="false">
      <c r="J77" s="257"/>
      <c r="U77" s="250"/>
      <c r="V77" s="255"/>
      <c r="W77" s="256"/>
    </row>
    <row r="78" customFormat="false" ht="12.75" hidden="false" customHeight="true" outlineLevel="0" collapsed="false">
      <c r="K78" s="240"/>
      <c r="U78" s="250"/>
      <c r="V78" s="255"/>
      <c r="W78" s="256"/>
    </row>
    <row r="79" customFormat="false" ht="12.75" hidden="false" customHeight="true" outlineLevel="0" collapsed="false">
      <c r="U79" s="250"/>
      <c r="V79" s="255"/>
      <c r="W79" s="256"/>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c r="U83" s="250"/>
      <c r="V83" s="253"/>
      <c r="W83" s="253"/>
    </row>
    <row r="84" customFormat="false" ht="12.75" hidden="false" customHeight="true" outlineLevel="0" collapsed="false">
      <c r="U84" s="250"/>
      <c r="V84" s="258"/>
      <c r="W84" s="256"/>
    </row>
    <row r="85" customFormat="false" ht="12.75" hidden="false" customHeight="true" outlineLevel="0" collapsed="false">
      <c r="U85" s="250"/>
      <c r="V85" s="258"/>
      <c r="W85" s="256"/>
    </row>
    <row r="86" customFormat="false" ht="12.75" hidden="false" customHeight="true" outlineLevel="0" collapsed="false">
      <c r="U86" s="250"/>
      <c r="V86" s="258"/>
      <c r="W86" s="256"/>
    </row>
    <row r="87" customFormat="false" ht="12.75" hidden="false" customHeight="true" outlineLevel="0" collapsed="false">
      <c r="U87" s="250"/>
      <c r="V87" s="258"/>
      <c r="W87" s="256"/>
    </row>
    <row r="88" customFormat="false" ht="12.75" hidden="false" customHeight="true" outlineLevel="0" collapsed="false">
      <c r="U88" s="250"/>
      <c r="V88" s="258"/>
      <c r="W88" s="256"/>
    </row>
    <row r="89" customFormat="false" ht="12.75" hidden="false" customHeight="true" outlineLevel="0" collapsed="false">
      <c r="U89" s="250"/>
      <c r="V89" s="258"/>
      <c r="W89" s="256"/>
    </row>
    <row r="90" customFormat="false" ht="12.75" hidden="false" customHeight="true" outlineLevel="0" collapsed="false">
      <c r="U90" s="250"/>
      <c r="V90" s="258"/>
      <c r="W90" s="256"/>
    </row>
    <row r="91" customFormat="false" ht="12.75" hidden="false" customHeight="true" outlineLevel="0" collapsed="false">
      <c r="U91" s="250"/>
      <c r="V91" s="258"/>
      <c r="W91" s="256"/>
    </row>
    <row r="92" customFormat="false" ht="12.75" hidden="false" customHeight="true" outlineLevel="0" collapsed="false">
      <c r="U92" s="250"/>
      <c r="V92" s="258"/>
      <c r="W92" s="256"/>
    </row>
    <row r="93" customFormat="false" ht="12.75" hidden="false" customHeight="true" outlineLevel="0" collapsed="false">
      <c r="U93" s="250"/>
      <c r="V93" s="258"/>
      <c r="W93" s="256"/>
    </row>
    <row r="94" customFormat="false" ht="12.75" hidden="false" customHeight="true" outlineLevel="0" collapsed="false">
      <c r="U94" s="250"/>
      <c r="V94" s="258"/>
      <c r="W94" s="256"/>
    </row>
    <row r="95" customFormat="false" ht="12.75" hidden="false" customHeight="true" outlineLevel="0" collapsed="false">
      <c r="U95" s="250"/>
      <c r="V95" s="258"/>
      <c r="W95" s="256"/>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W37"/>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7" width="8.85"/>
    <col collapsed="false" customWidth="true" hidden="false" outlineLevel="0" max="25" min="25" style="137" width="25.41"/>
    <col collapsed="false" customWidth="true" hidden="false" outlineLevel="0" max="26" min="26" style="137" width="10.56"/>
    <col collapsed="false" customWidth="false" hidden="false" outlineLevel="0" max="29" min="27" style="137" width="8.85"/>
    <col collapsed="false" customWidth="true" hidden="false" outlineLevel="0" max="30" min="30" style="137" width="11.42"/>
    <col collapsed="false" customWidth="false" hidden="false" outlineLevel="0" max="257" min="31" style="137"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59" t="s">
        <v>9</v>
      </c>
    </row>
    <row r="2" customFormat="false" ht="9" hidden="false" customHeight="true" outlineLevel="0" collapsed="false">
      <c r="D2" s="147"/>
      <c r="E2" s="260"/>
      <c r="F2" s="260"/>
      <c r="G2" s="260"/>
      <c r="H2" s="260"/>
      <c r="I2" s="260"/>
      <c r="J2" s="260"/>
      <c r="K2" s="261"/>
      <c r="L2" s="147"/>
      <c r="M2" s="261"/>
      <c r="N2" s="137"/>
      <c r="O2" s="137"/>
      <c r="P2" s="137"/>
      <c r="Q2" s="261"/>
      <c r="R2" s="137"/>
      <c r="S2" s="261"/>
      <c r="T2" s="147"/>
      <c r="U2" s="137"/>
      <c r="V2" s="137"/>
      <c r="W2" s="137"/>
    </row>
    <row r="3" customFormat="false" ht="18" hidden="false" customHeight="true" outlineLevel="0" collapsed="false">
      <c r="A3" s="21" t="s">
        <v>127</v>
      </c>
      <c r="B3" s="262"/>
      <c r="C3" s="19" t="s">
        <v>128</v>
      </c>
      <c r="D3" s="19"/>
      <c r="E3" s="19"/>
      <c r="F3" s="19"/>
      <c r="G3" s="19"/>
      <c r="H3" s="19"/>
      <c r="I3" s="19"/>
      <c r="J3" s="19"/>
      <c r="K3" s="19"/>
      <c r="L3" s="0"/>
      <c r="M3" s="0"/>
      <c r="N3" s="263"/>
      <c r="O3" s="154"/>
      <c r="P3" s="154"/>
      <c r="Q3" s="241"/>
      <c r="R3" s="264"/>
      <c r="S3" s="265" t="s">
        <v>129</v>
      </c>
      <c r="T3" s="265"/>
    </row>
    <row r="4" customFormat="false" ht="9" hidden="false" customHeight="true" outlineLevel="0" collapsed="false">
      <c r="D4" s="154"/>
      <c r="E4" s="260"/>
      <c r="F4" s="260"/>
      <c r="G4" s="260"/>
      <c r="H4" s="260"/>
      <c r="I4" s="154"/>
      <c r="J4" s="154"/>
      <c r="K4" s="154"/>
      <c r="L4" s="154"/>
      <c r="M4" s="154"/>
      <c r="N4" s="154"/>
      <c r="O4" s="154"/>
      <c r="P4" s="154"/>
      <c r="R4" s="261"/>
      <c r="S4" s="261"/>
      <c r="T4" s="154"/>
      <c r="U4" s="137"/>
      <c r="V4" s="137"/>
      <c r="W4" s="137"/>
    </row>
    <row r="5" s="266" customFormat="true" ht="1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s="266" customFormat="true" ht="25.5" hidden="false" customHeight="true" outlineLevel="0" collapsed="false">
      <c r="A6" s="157"/>
      <c r="B6" s="157"/>
      <c r="C6" s="157"/>
      <c r="D6" s="158"/>
      <c r="E6" s="161" t="s">
        <v>36</v>
      </c>
      <c r="F6" s="84" t="s">
        <v>131</v>
      </c>
      <c r="G6" s="84" t="s">
        <v>132</v>
      </c>
      <c r="H6" s="84" t="s">
        <v>133</v>
      </c>
      <c r="I6" s="84" t="s">
        <v>134</v>
      </c>
      <c r="J6" s="162" t="s">
        <v>62</v>
      </c>
      <c r="K6" s="162"/>
      <c r="L6" s="158"/>
      <c r="M6" s="161" t="s">
        <v>36</v>
      </c>
      <c r="N6" s="84" t="s">
        <v>131</v>
      </c>
      <c r="O6" s="84" t="s">
        <v>132</v>
      </c>
      <c r="P6" s="84" t="s">
        <v>133</v>
      </c>
      <c r="Q6" s="84" t="s">
        <v>134</v>
      </c>
      <c r="R6" s="162" t="s">
        <v>62</v>
      </c>
      <c r="S6" s="162"/>
      <c r="T6" s="158"/>
      <c r="U6" s="83" t="s">
        <v>36</v>
      </c>
      <c r="V6" s="162" t="s">
        <v>62</v>
      </c>
      <c r="W6" s="162"/>
    </row>
    <row r="7" s="266" customFormat="true" ht="39.7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5"/>
      <c r="E8" s="261"/>
      <c r="F8" s="261"/>
      <c r="G8" s="261"/>
      <c r="H8" s="261"/>
      <c r="I8" s="261"/>
      <c r="J8" s="261"/>
      <c r="K8" s="261"/>
      <c r="L8" s="166"/>
      <c r="M8" s="137"/>
      <c r="N8" s="267"/>
      <c r="O8" s="267"/>
      <c r="P8" s="267"/>
      <c r="Q8" s="267"/>
      <c r="R8" s="267"/>
      <c r="S8" s="267"/>
      <c r="T8" s="165"/>
      <c r="U8" s="147"/>
      <c r="V8" s="147"/>
      <c r="W8" s="147"/>
    </row>
    <row r="9" s="266" customFormat="true" ht="12.2" hidden="false" customHeight="true" outlineLevel="0" collapsed="false">
      <c r="A9" s="167" t="s">
        <v>18</v>
      </c>
      <c r="B9" s="168"/>
      <c r="C9" s="268"/>
      <c r="D9" s="269"/>
      <c r="E9" s="270" t="n">
        <v>324225</v>
      </c>
      <c r="F9" s="271" t="n">
        <v>100</v>
      </c>
      <c r="G9" s="271"/>
      <c r="H9" s="271"/>
      <c r="I9" s="271" t="n">
        <v>-5.68329251051599</v>
      </c>
      <c r="J9" s="272" t="n">
        <v>251780</v>
      </c>
      <c r="K9" s="273" t="n">
        <v>72445</v>
      </c>
      <c r="L9" s="269"/>
      <c r="M9" s="270" t="n">
        <v>218031628.96</v>
      </c>
      <c r="N9" s="271" t="n">
        <v>100</v>
      </c>
      <c r="O9" s="271"/>
      <c r="P9" s="271"/>
      <c r="Q9" s="271" t="n">
        <v>-3.94574101722748</v>
      </c>
      <c r="R9" s="272" t="n">
        <v>187902130.26</v>
      </c>
      <c r="S9" s="273" t="n">
        <v>30129498.7</v>
      </c>
      <c r="T9" s="269"/>
      <c r="U9" s="274" t="n">
        <v>672.470133271648</v>
      </c>
      <c r="V9" s="271" t="n">
        <v>746.294901342442</v>
      </c>
      <c r="W9" s="275" t="n">
        <v>415.894798812893</v>
      </c>
    </row>
    <row r="10" s="266" customFormat="true" ht="12.2" hidden="false" customHeight="true" outlineLevel="0" collapsed="false">
      <c r="A10" s="181" t="s">
        <v>135</v>
      </c>
      <c r="B10" s="11"/>
      <c r="C10" s="194"/>
      <c r="D10" s="269"/>
      <c r="E10" s="276" t="n">
        <v>298339</v>
      </c>
      <c r="F10" s="277" t="n">
        <v>92.0160382450459</v>
      </c>
      <c r="G10" s="277" t="n">
        <v>100</v>
      </c>
      <c r="H10" s="277"/>
      <c r="I10" s="277" t="n">
        <v>-4.96306372025904</v>
      </c>
      <c r="J10" s="278" t="n">
        <v>225894</v>
      </c>
      <c r="K10" s="279" t="n">
        <v>72445</v>
      </c>
      <c r="L10" s="269"/>
      <c r="M10" s="276" t="n">
        <v>207201397.02</v>
      </c>
      <c r="N10" s="277" t="n">
        <v>95.0327243842283</v>
      </c>
      <c r="O10" s="277" t="n">
        <v>100</v>
      </c>
      <c r="P10" s="277"/>
      <c r="Q10" s="277" t="n">
        <v>-3.40699521874535</v>
      </c>
      <c r="R10" s="278" t="n">
        <v>177071898.32</v>
      </c>
      <c r="S10" s="279" t="n">
        <v>30129498.7</v>
      </c>
      <c r="T10" s="269"/>
      <c r="U10" s="280" t="n">
        <v>694.51663047741</v>
      </c>
      <c r="V10" s="277" t="n">
        <v>783.871631473169</v>
      </c>
      <c r="W10" s="281" t="n">
        <v>415.894798812893</v>
      </c>
    </row>
    <row r="11" s="266" customFormat="true" ht="12.2" hidden="false" customHeight="true" outlineLevel="0" collapsed="false">
      <c r="A11" s="282" t="s">
        <v>136</v>
      </c>
      <c r="B11" s="11"/>
      <c r="C11" s="194"/>
      <c r="D11" s="269"/>
      <c r="E11" s="276" t="n">
        <v>269309</v>
      </c>
      <c r="F11" s="277" t="n">
        <v>83.0623795203948</v>
      </c>
      <c r="G11" s="277" t="n">
        <v>90.2694585689434</v>
      </c>
      <c r="H11" s="277" t="n">
        <v>100</v>
      </c>
      <c r="I11" s="277" t="n">
        <v>-4.83949046836628</v>
      </c>
      <c r="J11" s="278" t="n">
        <v>198993</v>
      </c>
      <c r="K11" s="279" t="n">
        <v>70316</v>
      </c>
      <c r="L11" s="269"/>
      <c r="M11" s="276" t="n">
        <v>185200853.53</v>
      </c>
      <c r="N11" s="277" t="n">
        <v>84.9421959618423</v>
      </c>
      <c r="O11" s="277" t="n">
        <v>89.3820486703203</v>
      </c>
      <c r="P11" s="277" t="n">
        <v>100</v>
      </c>
      <c r="Q11" s="277" t="n">
        <v>-3.15993414207704</v>
      </c>
      <c r="R11" s="278" t="n">
        <v>155947987.73</v>
      </c>
      <c r="S11" s="279" t="n">
        <v>29252865.8</v>
      </c>
      <c r="T11" s="269"/>
      <c r="U11" s="280" t="n">
        <v>687.689061746915</v>
      </c>
      <c r="V11" s="277" t="n">
        <v>783.685796636063</v>
      </c>
      <c r="W11" s="281" t="n">
        <v>416.02004949087</v>
      </c>
    </row>
    <row r="12" s="266" customFormat="true" ht="12.2" hidden="false" customHeight="true" outlineLevel="0" collapsed="false">
      <c r="A12" s="283" t="s">
        <v>137</v>
      </c>
      <c r="B12" s="284"/>
      <c r="C12" s="285"/>
      <c r="D12" s="115"/>
      <c r="E12" s="286" t="n">
        <v>77703</v>
      </c>
      <c r="F12" s="287" t="n">
        <v>23.9657645153828</v>
      </c>
      <c r="G12" s="287" t="n">
        <v>26.0452036106577</v>
      </c>
      <c r="H12" s="287" t="n">
        <v>28.8527305065928</v>
      </c>
      <c r="I12" s="287" t="n">
        <v>-6.38079976867191</v>
      </c>
      <c r="J12" s="288" t="n">
        <v>51794</v>
      </c>
      <c r="K12" s="289" t="n">
        <v>25909</v>
      </c>
      <c r="L12" s="115"/>
      <c r="M12" s="286" t="n">
        <v>56321345.23</v>
      </c>
      <c r="N12" s="287" t="n">
        <v>25.8317316155688</v>
      </c>
      <c r="O12" s="287" t="n">
        <v>27.1819331529717</v>
      </c>
      <c r="P12" s="287" t="n">
        <v>30.4109533819598</v>
      </c>
      <c r="Q12" s="287" t="n">
        <v>-5.05397001711964</v>
      </c>
      <c r="R12" s="288" t="n">
        <v>45506283.28</v>
      </c>
      <c r="S12" s="289" t="n">
        <v>10815061.95</v>
      </c>
      <c r="T12" s="115"/>
      <c r="U12" s="290" t="n">
        <v>724.828452312009</v>
      </c>
      <c r="V12" s="287" t="n">
        <v>878.601445727304</v>
      </c>
      <c r="W12" s="291" t="n">
        <v>417.424908333012</v>
      </c>
    </row>
    <row r="13" s="266" customFormat="true" ht="12.2" hidden="false" customHeight="true" outlineLevel="0" collapsed="false">
      <c r="A13" s="50" t="s">
        <v>138</v>
      </c>
      <c r="B13" s="284"/>
      <c r="C13" s="285"/>
      <c r="D13" s="115"/>
      <c r="E13" s="286" t="n">
        <v>43648</v>
      </c>
      <c r="F13" s="287" t="n">
        <v>13.4622561492791</v>
      </c>
      <c r="G13" s="287" t="n">
        <v>14.6303366304774</v>
      </c>
      <c r="H13" s="287" t="n">
        <v>16.2074048769258</v>
      </c>
      <c r="I13" s="287" t="n">
        <v>-6.63329696891912</v>
      </c>
      <c r="J13" s="288" t="n">
        <v>19422</v>
      </c>
      <c r="K13" s="289" t="n">
        <v>24226</v>
      </c>
      <c r="L13" s="115"/>
      <c r="M13" s="286" t="n">
        <v>22255117.25</v>
      </c>
      <c r="N13" s="287" t="n">
        <v>10.2072884361575</v>
      </c>
      <c r="O13" s="287" t="n">
        <v>10.7408142850754</v>
      </c>
      <c r="P13" s="287" t="n">
        <v>12.0167465893428</v>
      </c>
      <c r="Q13" s="287" t="n">
        <v>-4.01042267842887</v>
      </c>
      <c r="R13" s="288" t="n">
        <v>12158617.67</v>
      </c>
      <c r="S13" s="289" t="n">
        <v>10096499.58</v>
      </c>
      <c r="T13" s="115"/>
      <c r="U13" s="290" t="n">
        <v>509.877136409458</v>
      </c>
      <c r="V13" s="287" t="n">
        <v>626.022946658429</v>
      </c>
      <c r="W13" s="291" t="n">
        <v>416.762964583505</v>
      </c>
    </row>
    <row r="14" s="266" customFormat="true" ht="12.2" hidden="false" customHeight="true" outlineLevel="0" collapsed="false">
      <c r="A14" s="50" t="s">
        <v>139</v>
      </c>
      <c r="B14" s="284"/>
      <c r="C14" s="285"/>
      <c r="D14" s="115"/>
      <c r="E14" s="286" t="n">
        <v>14065</v>
      </c>
      <c r="F14" s="287" t="n">
        <v>4.33803685712083</v>
      </c>
      <c r="G14" s="287" t="n">
        <v>4.71443559172619</v>
      </c>
      <c r="H14" s="287" t="n">
        <v>5.22262531144522</v>
      </c>
      <c r="I14" s="287" t="n">
        <v>-2.28567458663332</v>
      </c>
      <c r="J14" s="288" t="n">
        <v>12561</v>
      </c>
      <c r="K14" s="289" t="n">
        <v>1504</v>
      </c>
      <c r="L14" s="115"/>
      <c r="M14" s="286" t="n">
        <v>11139000.2</v>
      </c>
      <c r="N14" s="287" t="n">
        <v>5.10889188560966</v>
      </c>
      <c r="O14" s="287" t="n">
        <v>5.37592910096297</v>
      </c>
      <c r="P14" s="287" t="n">
        <v>6.01455122246272</v>
      </c>
      <c r="Q14" s="287" t="n">
        <v>0.139897474996586</v>
      </c>
      <c r="R14" s="288" t="n">
        <v>10513412.61</v>
      </c>
      <c r="S14" s="289" t="n">
        <v>625587.59</v>
      </c>
      <c r="T14" s="115"/>
      <c r="U14" s="290" t="n">
        <v>791.96588695343</v>
      </c>
      <c r="V14" s="287" t="n">
        <v>836.988504896107</v>
      </c>
      <c r="W14" s="291" t="n">
        <v>415.949195478723</v>
      </c>
    </row>
    <row r="15" s="266" customFormat="true" ht="12.2" hidden="false" customHeight="true" outlineLevel="0" collapsed="false">
      <c r="A15" s="50" t="s">
        <v>140</v>
      </c>
      <c r="B15" s="284"/>
      <c r="C15" s="285"/>
      <c r="D15" s="115"/>
      <c r="E15" s="286" t="n">
        <v>19990</v>
      </c>
      <c r="F15" s="287" t="n">
        <v>6.16547150898296</v>
      </c>
      <c r="G15" s="287" t="n">
        <v>6.70043138845407</v>
      </c>
      <c r="H15" s="287" t="n">
        <v>7.42270031822182</v>
      </c>
      <c r="I15" s="287" t="n">
        <v>-8.53770131771596</v>
      </c>
      <c r="J15" s="288" t="n">
        <v>19811</v>
      </c>
      <c r="K15" s="289" t="n">
        <v>179</v>
      </c>
      <c r="L15" s="115"/>
      <c r="M15" s="286" t="n">
        <v>22927227.78</v>
      </c>
      <c r="N15" s="287" t="n">
        <v>10.5155512938016</v>
      </c>
      <c r="O15" s="287" t="n">
        <v>11.0651897669334</v>
      </c>
      <c r="P15" s="287" t="n">
        <v>12.3796555701543</v>
      </c>
      <c r="Q15" s="287" t="n">
        <v>-8.33126332719427</v>
      </c>
      <c r="R15" s="288" t="n">
        <v>22834253</v>
      </c>
      <c r="S15" s="289" t="n">
        <v>92974.78</v>
      </c>
      <c r="T15" s="115"/>
      <c r="U15" s="290" t="n">
        <v>1146.93485642821</v>
      </c>
      <c r="V15" s="287" t="n">
        <v>1152.60476502953</v>
      </c>
      <c r="W15" s="291" t="n">
        <v>519.41217877095</v>
      </c>
    </row>
    <row r="16" s="266" customFormat="true" ht="12.2" hidden="false" customHeight="true" outlineLevel="0" collapsed="false">
      <c r="A16" s="283" t="s">
        <v>141</v>
      </c>
      <c r="B16" s="284"/>
      <c r="C16" s="285"/>
      <c r="D16" s="115"/>
      <c r="E16" s="286" t="n">
        <v>29687</v>
      </c>
      <c r="F16" s="287" t="n">
        <v>9.15629578224998</v>
      </c>
      <c r="G16" s="287" t="n">
        <v>9.95076071180771</v>
      </c>
      <c r="H16" s="287" t="n">
        <v>11.0233969158105</v>
      </c>
      <c r="I16" s="287" t="n">
        <v>0.773957025017813</v>
      </c>
      <c r="J16" s="288" t="n">
        <v>19960</v>
      </c>
      <c r="K16" s="289" t="n">
        <v>9727</v>
      </c>
      <c r="L16" s="115"/>
      <c r="M16" s="286" t="n">
        <v>20554077.95</v>
      </c>
      <c r="N16" s="287" t="n">
        <v>9.42710837324012</v>
      </c>
      <c r="O16" s="287" t="n">
        <v>9.9198549071636</v>
      </c>
      <c r="P16" s="287" t="n">
        <v>11.098263079371</v>
      </c>
      <c r="Q16" s="287" t="n">
        <v>1.50155920672803</v>
      </c>
      <c r="R16" s="288" t="n">
        <v>16495501.5</v>
      </c>
      <c r="S16" s="289" t="n">
        <v>4058576.45</v>
      </c>
      <c r="T16" s="115"/>
      <c r="U16" s="290" t="n">
        <v>692.35954963452</v>
      </c>
      <c r="V16" s="287" t="n">
        <v>826.427930861723</v>
      </c>
      <c r="W16" s="291" t="n">
        <v>417.248529865323</v>
      </c>
    </row>
    <row r="17" s="266" customFormat="true" ht="12.2" hidden="false" customHeight="true" outlineLevel="0" collapsed="false">
      <c r="A17" s="283" t="s">
        <v>142</v>
      </c>
      <c r="B17" s="284"/>
      <c r="C17" s="285"/>
      <c r="D17" s="115"/>
      <c r="E17" s="286" t="n">
        <v>126354</v>
      </c>
      <c r="F17" s="287" t="n">
        <v>38.971084894749</v>
      </c>
      <c r="G17" s="287" t="n">
        <v>42.3524916286506</v>
      </c>
      <c r="H17" s="287" t="n">
        <v>46.9178527267934</v>
      </c>
      <c r="I17" s="287" t="n">
        <v>-1.66391681972419</v>
      </c>
      <c r="J17" s="288" t="n">
        <v>113236</v>
      </c>
      <c r="K17" s="289" t="n">
        <v>13118</v>
      </c>
      <c r="L17" s="115"/>
      <c r="M17" s="286" t="n">
        <v>91553652.86</v>
      </c>
      <c r="N17" s="287" t="n">
        <v>41.9909961213914</v>
      </c>
      <c r="O17" s="287" t="n">
        <v>44.1858279802828</v>
      </c>
      <c r="P17" s="287" t="n">
        <v>49.4347899131953</v>
      </c>
      <c r="Q17" s="287" t="n">
        <v>-0.805728928612259</v>
      </c>
      <c r="R17" s="288" t="n">
        <v>86125600.89</v>
      </c>
      <c r="S17" s="289" t="n">
        <v>5428051.97</v>
      </c>
      <c r="T17" s="115"/>
      <c r="U17" s="290" t="n">
        <v>724.580566187062</v>
      </c>
      <c r="V17" s="287" t="n">
        <v>760.584980836483</v>
      </c>
      <c r="W17" s="291" t="n">
        <v>413.786550541241</v>
      </c>
    </row>
    <row r="18" s="266" customFormat="true" ht="12.2" hidden="false" customHeight="true" outlineLevel="0" collapsed="false">
      <c r="A18" s="50" t="s">
        <v>143</v>
      </c>
      <c r="B18" s="284"/>
      <c r="C18" s="285"/>
      <c r="D18" s="115"/>
      <c r="E18" s="286" t="n">
        <v>124970</v>
      </c>
      <c r="F18" s="287" t="n">
        <v>38.5442208342972</v>
      </c>
      <c r="G18" s="287" t="n">
        <v>41.8885898256681</v>
      </c>
      <c r="H18" s="287" t="n">
        <v>46.4039449108645</v>
      </c>
      <c r="I18" s="287" t="n">
        <v>-1.6975017305393</v>
      </c>
      <c r="J18" s="288" t="n">
        <v>112048</v>
      </c>
      <c r="K18" s="289" t="n">
        <v>12922</v>
      </c>
      <c r="L18" s="115"/>
      <c r="M18" s="286" t="n">
        <v>90833373.47</v>
      </c>
      <c r="N18" s="287" t="n">
        <v>41.6606406617566</v>
      </c>
      <c r="O18" s="287" t="n">
        <v>43.8382051358623</v>
      </c>
      <c r="P18" s="287" t="n">
        <v>49.0458719485795</v>
      </c>
      <c r="Q18" s="287" t="n">
        <v>-0.832465077732758</v>
      </c>
      <c r="R18" s="288" t="n">
        <v>85467676.04</v>
      </c>
      <c r="S18" s="289" t="n">
        <v>5365697.43</v>
      </c>
      <c r="T18" s="115"/>
      <c r="U18" s="290" t="n">
        <v>726.841429703129</v>
      </c>
      <c r="V18" s="287" t="n">
        <v>762.77734578038</v>
      </c>
      <c r="W18" s="291" t="n">
        <v>415.237380436465</v>
      </c>
    </row>
    <row r="19" s="266" customFormat="true" ht="12.2" hidden="false" customHeight="true" outlineLevel="0" collapsed="false">
      <c r="A19" s="50" t="s">
        <v>144</v>
      </c>
      <c r="B19" s="284"/>
      <c r="C19" s="285"/>
      <c r="D19" s="115"/>
      <c r="E19" s="286" t="n">
        <v>344</v>
      </c>
      <c r="F19" s="287" t="n">
        <v>0.106099159534274</v>
      </c>
      <c r="G19" s="287" t="n">
        <v>0.115305072417619</v>
      </c>
      <c r="H19" s="287" t="n">
        <v>0.12773431262973</v>
      </c>
      <c r="I19" s="287" t="n">
        <v>4.87804878048781</v>
      </c>
      <c r="J19" s="288" t="n">
        <v>239</v>
      </c>
      <c r="K19" s="289" t="n">
        <v>105</v>
      </c>
      <c r="L19" s="115"/>
      <c r="M19" s="286" t="n">
        <v>130724.96</v>
      </c>
      <c r="N19" s="287" t="n">
        <v>0.0599568790195953</v>
      </c>
      <c r="O19" s="287" t="n">
        <v>0.0630907715295867</v>
      </c>
      <c r="P19" s="287" t="n">
        <v>0.0705855062265274</v>
      </c>
      <c r="Q19" s="287" t="n">
        <v>0.483921798926024</v>
      </c>
      <c r="R19" s="288" t="n">
        <v>108710.87</v>
      </c>
      <c r="S19" s="289" t="n">
        <v>22014.09</v>
      </c>
      <c r="T19" s="115"/>
      <c r="U19" s="290" t="n">
        <v>380.014418604651</v>
      </c>
      <c r="V19" s="287" t="n">
        <v>454.85719665272</v>
      </c>
      <c r="W19" s="291" t="n">
        <v>209.658</v>
      </c>
    </row>
    <row r="20" s="266" customFormat="true" ht="12.2" hidden="false" customHeight="true" outlineLevel="0" collapsed="false">
      <c r="A20" s="50" t="s">
        <v>145</v>
      </c>
      <c r="B20" s="284"/>
      <c r="C20" s="285"/>
      <c r="D20" s="115"/>
      <c r="E20" s="286" t="n">
        <v>1040</v>
      </c>
      <c r="F20" s="287" t="n">
        <v>0.320764900917573</v>
      </c>
      <c r="G20" s="287" t="n">
        <v>0.348596730564894</v>
      </c>
      <c r="H20" s="287" t="n">
        <v>0.386173503299184</v>
      </c>
      <c r="I20" s="287" t="n">
        <v>0.386100386100385</v>
      </c>
      <c r="J20" s="288" t="n">
        <v>949</v>
      </c>
      <c r="K20" s="289" t="n">
        <v>91</v>
      </c>
      <c r="L20" s="115"/>
      <c r="M20" s="286" t="n">
        <v>589554.43</v>
      </c>
      <c r="N20" s="287" t="n">
        <v>0.270398580615182</v>
      </c>
      <c r="O20" s="287" t="n">
        <v>0.284532072890944</v>
      </c>
      <c r="P20" s="287" t="n">
        <v>0.318332458389292</v>
      </c>
      <c r="Q20" s="287" t="n">
        <v>3.18684546067929</v>
      </c>
      <c r="R20" s="288" t="n">
        <v>549213.98</v>
      </c>
      <c r="S20" s="289" t="n">
        <v>40340.45</v>
      </c>
      <c r="T20" s="115"/>
      <c r="U20" s="290" t="n">
        <v>566.879259615385</v>
      </c>
      <c r="V20" s="287" t="n">
        <v>578.729167544784</v>
      </c>
      <c r="W20" s="291" t="n">
        <v>443.301648351648</v>
      </c>
    </row>
    <row r="21" s="266" customFormat="true" ht="12.2" hidden="false" customHeight="true" outlineLevel="0" collapsed="false">
      <c r="A21" s="283" t="s">
        <v>146</v>
      </c>
      <c r="B21" s="284"/>
      <c r="C21" s="285"/>
      <c r="D21" s="115"/>
      <c r="E21" s="286" t="n">
        <v>35565</v>
      </c>
      <c r="F21" s="287" t="n">
        <v>10.969234328013</v>
      </c>
      <c r="G21" s="287" t="n">
        <v>11.9210026178274</v>
      </c>
      <c r="H21" s="287" t="n">
        <v>13.2060198508034</v>
      </c>
      <c r="I21" s="287" t="n">
        <v>-15.4301612212869</v>
      </c>
      <c r="J21" s="288" t="n">
        <v>14003</v>
      </c>
      <c r="K21" s="289" t="n">
        <v>21562</v>
      </c>
      <c r="L21" s="115"/>
      <c r="M21" s="286" t="n">
        <v>16771777.49</v>
      </c>
      <c r="N21" s="287" t="n">
        <v>7.69235985164196</v>
      </c>
      <c r="O21" s="287" t="n">
        <v>8.09443262990216</v>
      </c>
      <c r="P21" s="287" t="n">
        <v>9.05599362547387</v>
      </c>
      <c r="Q21" s="287" t="n">
        <v>-13.4462571799494</v>
      </c>
      <c r="R21" s="288" t="n">
        <v>7820602.06</v>
      </c>
      <c r="S21" s="289" t="n">
        <v>8951175.43</v>
      </c>
      <c r="T21" s="115"/>
      <c r="U21" s="290" t="n">
        <v>471.580978208913</v>
      </c>
      <c r="V21" s="287" t="n">
        <v>558.494755409555</v>
      </c>
      <c r="W21" s="291" t="n">
        <v>415.136602819776</v>
      </c>
    </row>
    <row r="22" s="266" customFormat="true" ht="21" hidden="false" customHeight="true" outlineLevel="0" collapsed="false">
      <c r="A22" s="292" t="s">
        <v>147</v>
      </c>
      <c r="B22" s="292"/>
      <c r="C22" s="292"/>
      <c r="D22" s="115"/>
      <c r="E22" s="286" t="n">
        <v>0</v>
      </c>
      <c r="F22" s="287" t="n">
        <v>0</v>
      </c>
      <c r="G22" s="287" t="n">
        <v>0</v>
      </c>
      <c r="H22" s="287" t="n">
        <v>0</v>
      </c>
      <c r="I22" s="287" t="n">
        <v>-100</v>
      </c>
      <c r="J22" s="288" t="n">
        <v>0</v>
      </c>
      <c r="K22" s="289" t="n">
        <v>0</v>
      </c>
      <c r="L22" s="115"/>
      <c r="M22" s="286" t="n">
        <v>0</v>
      </c>
      <c r="N22" s="287" t="n">
        <v>0</v>
      </c>
      <c r="O22" s="287" t="n">
        <v>0</v>
      </c>
      <c r="P22" s="287" t="n">
        <v>0</v>
      </c>
      <c r="Q22" s="287" t="n">
        <v>-100</v>
      </c>
      <c r="R22" s="288" t="n">
        <v>0</v>
      </c>
      <c r="S22" s="289" t="n">
        <v>0</v>
      </c>
      <c r="T22" s="115"/>
      <c r="U22" s="290" t="n">
        <v>0</v>
      </c>
      <c r="V22" s="287" t="n">
        <v>0</v>
      </c>
      <c r="W22" s="291" t="n">
        <v>0</v>
      </c>
    </row>
    <row r="23" s="266" customFormat="true" ht="12.2" hidden="false" customHeight="true" outlineLevel="0" collapsed="false">
      <c r="A23" s="293" t="s">
        <v>148</v>
      </c>
      <c r="B23" s="294"/>
      <c r="C23" s="295"/>
      <c r="D23" s="296"/>
      <c r="E23" s="297" t="n">
        <v>29030</v>
      </c>
      <c r="F23" s="298" t="n">
        <v>8.95365872465109</v>
      </c>
      <c r="G23" s="298" t="n">
        <v>9.73054143105662</v>
      </c>
      <c r="H23" s="298" t="n">
        <v>100</v>
      </c>
      <c r="I23" s="298" t="n">
        <v>-6.09432619525134</v>
      </c>
      <c r="J23" s="299" t="n">
        <v>26901</v>
      </c>
      <c r="K23" s="300" t="n">
        <v>2129</v>
      </c>
      <c r="L23" s="296"/>
      <c r="M23" s="297" t="n">
        <v>22000543.49</v>
      </c>
      <c r="N23" s="298" t="n">
        <v>10.090528422386</v>
      </c>
      <c r="O23" s="298" t="n">
        <v>10.6179513296797</v>
      </c>
      <c r="P23" s="298" t="n">
        <v>100</v>
      </c>
      <c r="Q23" s="298" t="n">
        <v>-5.43783762177676</v>
      </c>
      <c r="R23" s="299" t="n">
        <v>21123910.59</v>
      </c>
      <c r="S23" s="300" t="n">
        <v>876632.9</v>
      </c>
      <c r="T23" s="296"/>
      <c r="U23" s="301" t="n">
        <v>757.855442301068</v>
      </c>
      <c r="V23" s="298" t="n">
        <v>785.246295305007</v>
      </c>
      <c r="W23" s="302" t="n">
        <v>411.758055425082</v>
      </c>
    </row>
    <row r="24" s="266" customFormat="true" ht="12.2" hidden="false" customHeight="true" outlineLevel="0" collapsed="false">
      <c r="A24" s="283" t="s">
        <v>149</v>
      </c>
      <c r="B24" s="284"/>
      <c r="C24" s="285"/>
      <c r="D24" s="296"/>
      <c r="E24" s="286" t="n">
        <v>656</v>
      </c>
      <c r="F24" s="287" t="n">
        <v>0.202328629809546</v>
      </c>
      <c r="G24" s="287" t="n">
        <v>0.219884091587087</v>
      </c>
      <c r="H24" s="287" t="n">
        <v>2.25973131243541</v>
      </c>
      <c r="I24" s="287" t="n">
        <v>1.54798761609907</v>
      </c>
      <c r="J24" s="288" t="n">
        <v>620</v>
      </c>
      <c r="K24" s="289" t="n">
        <v>36</v>
      </c>
      <c r="L24" s="296"/>
      <c r="M24" s="286" t="n">
        <v>661566.36</v>
      </c>
      <c r="N24" s="287" t="n">
        <v>0.303426784065981</v>
      </c>
      <c r="O24" s="287" t="n">
        <v>0.319286631033739</v>
      </c>
      <c r="P24" s="287" t="n">
        <v>3.00704553185563</v>
      </c>
      <c r="Q24" s="287" t="n">
        <v>1.88111421718524</v>
      </c>
      <c r="R24" s="288" t="n">
        <v>646503.52</v>
      </c>
      <c r="S24" s="289" t="n">
        <v>15062.84</v>
      </c>
      <c r="T24" s="115"/>
      <c r="U24" s="290" t="n">
        <v>1008.48530487805</v>
      </c>
      <c r="V24" s="287" t="n">
        <v>1042.74761290323</v>
      </c>
      <c r="W24" s="291" t="n">
        <v>418.412222222222</v>
      </c>
    </row>
    <row r="25" s="266" customFormat="true" ht="12.2" hidden="false" customHeight="true" outlineLevel="0" collapsed="false">
      <c r="A25" s="283" t="s">
        <v>150</v>
      </c>
      <c r="B25" s="284"/>
      <c r="C25" s="285"/>
      <c r="D25" s="115"/>
      <c r="E25" s="286" t="n">
        <v>71</v>
      </c>
      <c r="F25" s="287" t="n">
        <v>0.0218983730434112</v>
      </c>
      <c r="G25" s="287" t="n">
        <v>0.0237984306443341</v>
      </c>
      <c r="H25" s="287" t="n">
        <v>0.244574578022735</v>
      </c>
      <c r="I25" s="287" t="n">
        <v>-15.4761904761905</v>
      </c>
      <c r="J25" s="288" t="n">
        <v>70</v>
      </c>
      <c r="K25" s="289" t="n">
        <v>1</v>
      </c>
      <c r="L25" s="115"/>
      <c r="M25" s="286" t="n">
        <v>65412.57</v>
      </c>
      <c r="N25" s="287" t="n">
        <v>0.0300014132408287</v>
      </c>
      <c r="O25" s="287" t="n">
        <v>0.0315695603122242</v>
      </c>
      <c r="P25" s="287" t="n">
        <v>0.297322518553836</v>
      </c>
      <c r="Q25" s="287" t="n">
        <v>-22.0593236192317</v>
      </c>
      <c r="R25" s="288" t="n">
        <v>64997.57</v>
      </c>
      <c r="S25" s="289" t="n">
        <v>415</v>
      </c>
      <c r="T25" s="115"/>
      <c r="U25" s="290" t="n">
        <v>921.303802816902</v>
      </c>
      <c r="V25" s="287" t="n">
        <v>928.536714285714</v>
      </c>
      <c r="W25" s="291" t="n">
        <v>415</v>
      </c>
    </row>
    <row r="26" s="266" customFormat="true" ht="12.2" hidden="false" customHeight="true" outlineLevel="0" collapsed="false">
      <c r="A26" s="283" t="s">
        <v>151</v>
      </c>
      <c r="B26" s="284"/>
      <c r="C26" s="285"/>
      <c r="D26" s="115"/>
      <c r="E26" s="286" t="n">
        <v>27206</v>
      </c>
      <c r="F26" s="287" t="n">
        <v>8.39108643688796</v>
      </c>
      <c r="G26" s="287" t="n">
        <v>9.11915639591203</v>
      </c>
      <c r="H26" s="287" t="n">
        <v>93.7168446434723</v>
      </c>
      <c r="I26" s="287" t="n">
        <v>-6.65294218562361</v>
      </c>
      <c r="J26" s="288" t="n">
        <v>25148</v>
      </c>
      <c r="K26" s="289" t="n">
        <v>2058</v>
      </c>
      <c r="L26" s="115"/>
      <c r="M26" s="286" t="n">
        <v>20508022.18</v>
      </c>
      <c r="N26" s="287" t="n">
        <v>9.4059849379754</v>
      </c>
      <c r="O26" s="287" t="n">
        <v>9.89762736880605</v>
      </c>
      <c r="P26" s="287" t="n">
        <v>93.215979820324</v>
      </c>
      <c r="Q26" s="287" t="n">
        <v>-6.26155390632697</v>
      </c>
      <c r="R26" s="288" t="n">
        <v>19653802.18</v>
      </c>
      <c r="S26" s="289" t="n">
        <v>854220</v>
      </c>
      <c r="T26" s="115"/>
      <c r="U26" s="290" t="n">
        <v>753.805123134603</v>
      </c>
      <c r="V26" s="287" t="n">
        <v>781.525456497535</v>
      </c>
      <c r="W26" s="291" t="n">
        <v>415.072886297376</v>
      </c>
    </row>
    <row r="27" s="266" customFormat="true" ht="12.2" hidden="false" customHeight="true" outlineLevel="0" collapsed="false">
      <c r="A27" s="303" t="s">
        <v>152</v>
      </c>
      <c r="B27" s="183"/>
      <c r="C27" s="182"/>
      <c r="D27" s="269"/>
      <c r="E27" s="304" t="n">
        <v>1086</v>
      </c>
      <c r="F27" s="305" t="n">
        <v>0.334952579227388</v>
      </c>
      <c r="G27" s="305" t="n">
        <v>0.364015432109111</v>
      </c>
      <c r="H27" s="305" t="n">
        <v>3.74095763003789</v>
      </c>
      <c r="I27" s="305" t="n">
        <v>6.99507389162561</v>
      </c>
      <c r="J27" s="306" t="n">
        <v>1052</v>
      </c>
      <c r="K27" s="307" t="n">
        <v>34</v>
      </c>
      <c r="L27" s="269"/>
      <c r="M27" s="304" t="n">
        <v>763624.28</v>
      </c>
      <c r="N27" s="305" t="n">
        <v>0.350235552356532</v>
      </c>
      <c r="O27" s="305" t="n">
        <v>0.368542051830998</v>
      </c>
      <c r="P27" s="305" t="n">
        <v>3.47093370828359</v>
      </c>
      <c r="Q27" s="305" t="n">
        <v>17.491697258387</v>
      </c>
      <c r="R27" s="306" t="n">
        <v>756689.22</v>
      </c>
      <c r="S27" s="307" t="n">
        <v>6935.06</v>
      </c>
      <c r="T27" s="269"/>
      <c r="U27" s="308" t="n">
        <v>703.153112338858</v>
      </c>
      <c r="V27" s="305" t="n">
        <v>719.286330798479</v>
      </c>
      <c r="W27" s="309" t="n">
        <v>203.972352941177</v>
      </c>
    </row>
    <row r="28" s="266" customFormat="true" ht="12.2" hidden="false" customHeight="true" outlineLevel="0" collapsed="false">
      <c r="A28" s="283" t="s">
        <v>153</v>
      </c>
      <c r="B28" s="284"/>
      <c r="C28" s="285"/>
      <c r="D28" s="115"/>
      <c r="E28" s="286" t="n">
        <v>11</v>
      </c>
      <c r="F28" s="287" t="n">
        <v>0.00339270568278202</v>
      </c>
      <c r="G28" s="287" t="n">
        <v>0.00368708080405177</v>
      </c>
      <c r="H28" s="287" t="n">
        <v>0.0378918360316914</v>
      </c>
      <c r="I28" s="287" t="n">
        <v>-54.1666666666667</v>
      </c>
      <c r="J28" s="288" t="n">
        <v>11</v>
      </c>
      <c r="K28" s="289" t="n">
        <v>0</v>
      </c>
      <c r="L28" s="115"/>
      <c r="M28" s="286" t="n">
        <v>1918.1</v>
      </c>
      <c r="N28" s="287" t="n">
        <v>0.000879734747270037</v>
      </c>
      <c r="O28" s="287" t="n">
        <v>0.00092571769668853</v>
      </c>
      <c r="P28" s="287" t="n">
        <v>0.00871842098297182</v>
      </c>
      <c r="Q28" s="287" t="n">
        <v>-57.9168385301939</v>
      </c>
      <c r="R28" s="288" t="n">
        <v>1918.1</v>
      </c>
      <c r="S28" s="289" t="n">
        <v>0</v>
      </c>
      <c r="T28" s="115"/>
      <c r="U28" s="308" t="n">
        <v>174.372727272727</v>
      </c>
      <c r="V28" s="305" t="n">
        <v>174.372727272727</v>
      </c>
      <c r="W28" s="291" t="n">
        <v>0</v>
      </c>
    </row>
    <row r="29" s="266" customFormat="true" ht="12.2" hidden="false" customHeight="true" outlineLevel="0" collapsed="false">
      <c r="A29" s="59" t="s">
        <v>154</v>
      </c>
      <c r="B29" s="294"/>
      <c r="C29" s="295"/>
      <c r="D29" s="296"/>
      <c r="E29" s="297" t="n">
        <v>25747</v>
      </c>
      <c r="F29" s="298" t="n">
        <v>7.94109029223533</v>
      </c>
      <c r="G29" s="298" t="n">
        <v>100</v>
      </c>
      <c r="H29" s="298"/>
      <c r="I29" s="298" t="n">
        <v>-13.2747237941256</v>
      </c>
      <c r="J29" s="299" t="n">
        <v>25747</v>
      </c>
      <c r="K29" s="300" t="n">
        <v>0</v>
      </c>
      <c r="L29" s="296"/>
      <c r="M29" s="297" t="n">
        <v>10698907.53</v>
      </c>
      <c r="N29" s="298" t="n">
        <v>4.90704379957773</v>
      </c>
      <c r="O29" s="298" t="n">
        <v>100</v>
      </c>
      <c r="P29" s="298"/>
      <c r="Q29" s="298" t="n">
        <v>-13.2610744843822</v>
      </c>
      <c r="R29" s="299" t="n">
        <v>10698907.53</v>
      </c>
      <c r="S29" s="300" t="n">
        <v>0</v>
      </c>
      <c r="T29" s="296"/>
      <c r="U29" s="301" t="n">
        <v>415.539966986445</v>
      </c>
      <c r="V29" s="298" t="n">
        <v>415.539966986445</v>
      </c>
      <c r="W29" s="302" t="n">
        <v>0</v>
      </c>
    </row>
    <row r="30" s="266" customFormat="true" ht="12.2" hidden="false" customHeight="true" outlineLevel="0" collapsed="false">
      <c r="A30" s="117" t="s">
        <v>155</v>
      </c>
      <c r="B30" s="284"/>
      <c r="C30" s="285"/>
      <c r="D30" s="115"/>
      <c r="E30" s="286" t="n">
        <v>25717</v>
      </c>
      <c r="F30" s="287" t="n">
        <v>7.93183745855502</v>
      </c>
      <c r="G30" s="287" t="n">
        <v>99.8834815706684</v>
      </c>
      <c r="H30" s="298" t="n">
        <v>100</v>
      </c>
      <c r="I30" s="287" t="n">
        <v>-13.2735305028159</v>
      </c>
      <c r="J30" s="288" t="n">
        <v>25717</v>
      </c>
      <c r="K30" s="289" t="n">
        <v>0</v>
      </c>
      <c r="L30" s="115"/>
      <c r="M30" s="286" t="n">
        <v>10674007.53</v>
      </c>
      <c r="N30" s="287" t="n">
        <v>4.89562343817477</v>
      </c>
      <c r="O30" s="287" t="n">
        <v>99.7672659574804</v>
      </c>
      <c r="P30" s="298" t="n">
        <v>100</v>
      </c>
      <c r="Q30" s="287" t="n">
        <v>-13.2615808130754</v>
      </c>
      <c r="R30" s="288" t="n">
        <v>10674007.53</v>
      </c>
      <c r="S30" s="289" t="n">
        <v>0</v>
      </c>
      <c r="T30" s="115"/>
      <c r="U30" s="308" t="n">
        <v>415.056481315861</v>
      </c>
      <c r="V30" s="305" t="n">
        <v>415.056481315861</v>
      </c>
      <c r="W30" s="291" t="n">
        <v>0</v>
      </c>
    </row>
    <row r="31" s="266" customFormat="true" ht="12.2" hidden="false" customHeight="true" outlineLevel="0" collapsed="false">
      <c r="A31" s="283" t="s">
        <v>156</v>
      </c>
      <c r="B31" s="284"/>
      <c r="C31" s="285"/>
      <c r="D31" s="115"/>
      <c r="E31" s="286" t="n">
        <v>14653</v>
      </c>
      <c r="F31" s="287" t="n">
        <v>4.51939239725499</v>
      </c>
      <c r="G31" s="287" t="n">
        <v>56.9114848331844</v>
      </c>
      <c r="H31" s="287" t="n">
        <v>56.9778745576856</v>
      </c>
      <c r="I31" s="287" t="n">
        <v>-5.67750241390409</v>
      </c>
      <c r="J31" s="288" t="n">
        <v>14653</v>
      </c>
      <c r="K31" s="289" t="n">
        <v>0</v>
      </c>
      <c r="L31" s="115"/>
      <c r="M31" s="286" t="n">
        <v>6081695</v>
      </c>
      <c r="N31" s="287" t="n">
        <v>2.78936364829698</v>
      </c>
      <c r="O31" s="287" t="n">
        <v>56.8440748080753</v>
      </c>
      <c r="P31" s="287" t="n">
        <v>56.976678936257</v>
      </c>
      <c r="Q31" s="287" t="n">
        <v>-5.6666446927071</v>
      </c>
      <c r="R31" s="288" t="n">
        <v>6081695</v>
      </c>
      <c r="S31" s="289" t="n">
        <v>0</v>
      </c>
      <c r="T31" s="115"/>
      <c r="U31" s="308" t="n">
        <v>415.047771787347</v>
      </c>
      <c r="V31" s="305" t="n">
        <v>415.047771787347</v>
      </c>
      <c r="W31" s="291" t="n">
        <v>0</v>
      </c>
    </row>
    <row r="32" s="266" customFormat="true" ht="12.2" hidden="false" customHeight="true" outlineLevel="0" collapsed="false">
      <c r="A32" s="303" t="s">
        <v>157</v>
      </c>
      <c r="B32" s="183"/>
      <c r="C32" s="182"/>
      <c r="D32" s="269"/>
      <c r="E32" s="304" t="n">
        <v>11064</v>
      </c>
      <c r="F32" s="305" t="n">
        <v>3.41244506130002</v>
      </c>
      <c r="G32" s="305" t="n">
        <v>42.971996737484</v>
      </c>
      <c r="H32" s="305" t="n">
        <v>43.0221254423144</v>
      </c>
      <c r="I32" s="305" t="n">
        <v>-21.63195920102</v>
      </c>
      <c r="J32" s="306" t="n">
        <v>11064</v>
      </c>
      <c r="K32" s="307" t="n">
        <v>0</v>
      </c>
      <c r="L32" s="269"/>
      <c r="M32" s="304" t="n">
        <v>4592312.53</v>
      </c>
      <c r="N32" s="305" t="n">
        <v>2.10625978987778</v>
      </c>
      <c r="O32" s="305" t="n">
        <v>42.9231911494051</v>
      </c>
      <c r="P32" s="305" t="n">
        <v>43.023321063743</v>
      </c>
      <c r="Q32" s="305" t="n">
        <v>-21.6188375415609</v>
      </c>
      <c r="R32" s="306" t="n">
        <v>4592312.53</v>
      </c>
      <c r="S32" s="307" t="n">
        <v>0</v>
      </c>
      <c r="T32" s="269"/>
      <c r="U32" s="308" t="n">
        <v>415.068016088214</v>
      </c>
      <c r="V32" s="305" t="n">
        <v>415.068016088214</v>
      </c>
      <c r="W32" s="309" t="n">
        <v>0</v>
      </c>
    </row>
    <row r="33" s="266" customFormat="true" ht="12.2" hidden="false" customHeight="true" outlineLevel="0" collapsed="false">
      <c r="A33" s="117" t="s">
        <v>158</v>
      </c>
      <c r="B33" s="284"/>
      <c r="C33" s="285"/>
      <c r="D33" s="115"/>
      <c r="E33" s="286" t="n">
        <v>30</v>
      </c>
      <c r="F33" s="287" t="n">
        <v>0.0092528336803146</v>
      </c>
      <c r="G33" s="287" t="n">
        <v>0.116518429331573</v>
      </c>
      <c r="H33" s="287"/>
      <c r="I33" s="287" t="n">
        <v>-11.7647058823529</v>
      </c>
      <c r="J33" s="288" t="n">
        <v>30</v>
      </c>
      <c r="K33" s="307" t="n">
        <v>0</v>
      </c>
      <c r="L33" s="115"/>
      <c r="M33" s="286" t="n">
        <v>24900</v>
      </c>
      <c r="N33" s="287" t="n">
        <v>0.0114203614029633</v>
      </c>
      <c r="O33" s="287" t="n">
        <v>0.232734042519573</v>
      </c>
      <c r="P33" s="287"/>
      <c r="Q33" s="287" t="n">
        <v>-11.7647058823529</v>
      </c>
      <c r="R33" s="288" t="n">
        <v>24900</v>
      </c>
      <c r="S33" s="289" t="n">
        <v>0</v>
      </c>
      <c r="T33" s="115"/>
      <c r="U33" s="308" t="n">
        <v>830</v>
      </c>
      <c r="V33" s="305" t="n">
        <v>830</v>
      </c>
      <c r="W33" s="291" t="n">
        <v>0</v>
      </c>
    </row>
    <row r="34" s="266" customFormat="true" ht="12.2" hidden="false" customHeight="true" outlineLevel="0" collapsed="false">
      <c r="A34" s="117" t="s">
        <v>159</v>
      </c>
      <c r="B34" s="284"/>
      <c r="C34" s="285"/>
      <c r="D34" s="115"/>
      <c r="E34" s="286" t="n">
        <v>0</v>
      </c>
      <c r="F34" s="287" t="n">
        <v>0</v>
      </c>
      <c r="G34" s="287" t="n">
        <v>0</v>
      </c>
      <c r="H34" s="298" t="n">
        <v>0</v>
      </c>
      <c r="I34" s="298" t="n">
        <v>-100</v>
      </c>
      <c r="J34" s="288" t="n">
        <v>0</v>
      </c>
      <c r="K34" s="289" t="n">
        <v>0</v>
      </c>
      <c r="L34" s="115"/>
      <c r="M34" s="286" t="n">
        <v>0</v>
      </c>
      <c r="N34" s="287" t="n">
        <v>0</v>
      </c>
      <c r="O34" s="287" t="n">
        <v>0</v>
      </c>
      <c r="P34" s="298" t="n">
        <v>0</v>
      </c>
      <c r="Q34" s="298" t="n">
        <v>-100</v>
      </c>
      <c r="R34" s="288" t="n">
        <v>0</v>
      </c>
      <c r="S34" s="289" t="n">
        <v>0</v>
      </c>
      <c r="T34" s="115"/>
      <c r="U34" s="308" t="n">
        <v>0</v>
      </c>
      <c r="V34" s="305" t="n">
        <v>0</v>
      </c>
      <c r="W34" s="309" t="n">
        <v>0</v>
      </c>
    </row>
    <row r="35" s="266" customFormat="true" ht="12.2" hidden="false" customHeight="true" outlineLevel="0" collapsed="false">
      <c r="A35" s="283" t="s">
        <v>138</v>
      </c>
      <c r="B35" s="284"/>
      <c r="C35" s="285"/>
      <c r="D35" s="115"/>
      <c r="E35" s="286" t="n">
        <v>0</v>
      </c>
      <c r="F35" s="287" t="n">
        <v>0</v>
      </c>
      <c r="G35" s="287" t="n">
        <v>0</v>
      </c>
      <c r="H35" s="287" t="n">
        <v>0</v>
      </c>
      <c r="I35" s="287" t="n">
        <v>0</v>
      </c>
      <c r="J35" s="288" t="n">
        <v>0</v>
      </c>
      <c r="K35" s="289" t="n">
        <v>0</v>
      </c>
      <c r="L35" s="115"/>
      <c r="M35" s="286" t="n">
        <v>0</v>
      </c>
      <c r="N35" s="287" t="n">
        <v>0</v>
      </c>
      <c r="O35" s="287" t="n">
        <v>0</v>
      </c>
      <c r="P35" s="287" t="n">
        <v>0</v>
      </c>
      <c r="Q35" s="287" t="n">
        <v>0</v>
      </c>
      <c r="R35" s="288" t="n">
        <v>0</v>
      </c>
      <c r="S35" s="289" t="n">
        <v>0</v>
      </c>
      <c r="T35" s="115"/>
      <c r="U35" s="308" t="n">
        <v>0</v>
      </c>
      <c r="V35" s="305" t="n">
        <v>0</v>
      </c>
      <c r="W35" s="309" t="n">
        <v>0</v>
      </c>
    </row>
    <row r="36" s="266" customFormat="true" ht="12.2" hidden="false" customHeight="true" outlineLevel="0" collapsed="false">
      <c r="A36" s="283" t="s">
        <v>139</v>
      </c>
      <c r="B36" s="284"/>
      <c r="C36" s="285"/>
      <c r="D36" s="115"/>
      <c r="E36" s="286" t="n">
        <v>0</v>
      </c>
      <c r="F36" s="287" t="n">
        <v>0</v>
      </c>
      <c r="G36" s="287" t="n">
        <v>0</v>
      </c>
      <c r="H36" s="287" t="n">
        <v>0</v>
      </c>
      <c r="I36" s="287" t="n">
        <v>-100</v>
      </c>
      <c r="J36" s="288" t="n">
        <v>0</v>
      </c>
      <c r="K36" s="289" t="n">
        <v>0</v>
      </c>
      <c r="L36" s="115"/>
      <c r="M36" s="286" t="n">
        <v>0</v>
      </c>
      <c r="N36" s="287" t="n">
        <v>0</v>
      </c>
      <c r="O36" s="287" t="n">
        <v>0</v>
      </c>
      <c r="P36" s="287" t="n">
        <v>0</v>
      </c>
      <c r="Q36" s="287" t="n">
        <v>-100</v>
      </c>
      <c r="R36" s="288" t="n">
        <v>0</v>
      </c>
      <c r="S36" s="289" t="n">
        <v>0</v>
      </c>
      <c r="T36" s="115"/>
      <c r="U36" s="290" t="n">
        <v>0</v>
      </c>
      <c r="V36" s="287" t="n">
        <v>0</v>
      </c>
      <c r="W36" s="291" t="n">
        <v>0</v>
      </c>
    </row>
    <row r="37" s="266" customFormat="true" ht="22.5" hidden="false" customHeight="true" outlineLevel="0" collapsed="false">
      <c r="A37" s="310" t="s">
        <v>160</v>
      </c>
      <c r="B37" s="310"/>
      <c r="C37" s="310"/>
      <c r="D37" s="115"/>
      <c r="E37" s="311" t="n">
        <v>139</v>
      </c>
      <c r="F37" s="312" t="n">
        <v>0.042871462718791</v>
      </c>
      <c r="G37" s="312"/>
      <c r="H37" s="312"/>
      <c r="I37" s="312" t="n">
        <v>-10.3225806451613</v>
      </c>
      <c r="J37" s="313" t="n">
        <v>139</v>
      </c>
      <c r="K37" s="314" t="n">
        <v>0</v>
      </c>
      <c r="L37" s="115"/>
      <c r="M37" s="311" t="n">
        <v>131324.41</v>
      </c>
      <c r="N37" s="312" t="n">
        <v>0.0602318161940132</v>
      </c>
      <c r="O37" s="312"/>
      <c r="P37" s="312"/>
      <c r="Q37" s="312" t="n">
        <v>-8.57675382353818</v>
      </c>
      <c r="R37" s="313" t="n">
        <v>131324.41</v>
      </c>
      <c r="S37" s="314" t="n">
        <v>0</v>
      </c>
      <c r="T37" s="296"/>
      <c r="U37" s="315" t="n">
        <v>944.779928057554</v>
      </c>
      <c r="V37" s="312" t="n">
        <v>944.779928057554</v>
      </c>
      <c r="W37" s="316" t="n">
        <v>0</v>
      </c>
    </row>
    <row r="38" customFormat="false" ht="10.5" hidden="false" customHeight="true" outlineLevel="0" collapsed="false">
      <c r="A38" s="115" t="s">
        <v>70</v>
      </c>
      <c r="B38" s="115"/>
      <c r="C38" s="115"/>
      <c r="F38" s="317"/>
      <c r="J38" s="317"/>
      <c r="N38" s="318"/>
    </row>
    <row r="39" customFormat="false" ht="10.5" hidden="false" customHeight="true" outlineLevel="0" collapsed="false">
      <c r="A39" s="96" t="s">
        <v>161</v>
      </c>
      <c r="B39" s="319"/>
      <c r="C39" s="319"/>
      <c r="D39" s="165"/>
      <c r="E39" s="165"/>
      <c r="F39" s="320"/>
      <c r="G39" s="320"/>
      <c r="H39" s="320"/>
      <c r="I39" s="165"/>
      <c r="J39" s="165"/>
      <c r="K39" s="165"/>
      <c r="L39" s="165"/>
      <c r="M39" s="165"/>
      <c r="N39" s="320"/>
      <c r="O39" s="320"/>
      <c r="P39" s="320"/>
      <c r="Q39" s="165"/>
      <c r="R39" s="321"/>
      <c r="S39" s="165"/>
      <c r="T39" s="165"/>
      <c r="U39" s="165"/>
      <c r="V39" s="165"/>
      <c r="W39" s="165"/>
    </row>
    <row r="40" customFormat="false" ht="10.5" hidden="false" customHeight="true" outlineLevel="0" collapsed="false">
      <c r="A40" s="322" t="s">
        <v>162</v>
      </c>
      <c r="B40" s="165"/>
      <c r="C40" s="165"/>
      <c r="D40" s="165"/>
      <c r="E40" s="165"/>
      <c r="F40" s="320"/>
      <c r="G40" s="320"/>
      <c r="H40" s="320"/>
      <c r="I40" s="165"/>
      <c r="J40" s="165"/>
      <c r="K40" s="165"/>
      <c r="L40" s="165"/>
      <c r="M40" s="165"/>
      <c r="N40" s="320"/>
      <c r="O40" s="320"/>
      <c r="P40" s="320"/>
      <c r="Q40" s="165"/>
      <c r="R40" s="321"/>
      <c r="S40" s="165"/>
      <c r="T40" s="165"/>
      <c r="U40" s="165"/>
      <c r="V40" s="165"/>
      <c r="W40" s="165"/>
    </row>
    <row r="41" customFormat="false" ht="20.25" hidden="false" customHeight="true" outlineLevel="0" collapsed="false">
      <c r="A41" s="115"/>
      <c r="B41" s="11"/>
      <c r="C41" s="11"/>
      <c r="D41" s="11"/>
      <c r="E41" s="186"/>
      <c r="F41" s="185"/>
      <c r="G41" s="186"/>
      <c r="H41" s="186"/>
      <c r="I41" s="175"/>
      <c r="J41" s="323"/>
      <c r="K41" s="105"/>
      <c r="L41" s="186"/>
      <c r="M41" s="186"/>
      <c r="N41" s="11"/>
      <c r="O41" s="185"/>
      <c r="P41" s="185"/>
      <c r="Q41" s="185"/>
      <c r="R41" s="11"/>
      <c r="S41" s="237"/>
    </row>
    <row r="42" customFormat="false" ht="20.25" hidden="false" customHeight="true" outlineLevel="0" collapsed="false">
      <c r="A42" s="11" t="s">
        <v>8</v>
      </c>
      <c r="B42" s="44"/>
      <c r="C42" s="44"/>
      <c r="D42" s="44"/>
      <c r="E42" s="44"/>
      <c r="F42" s="44"/>
      <c r="G42" s="44"/>
      <c r="H42" s="44"/>
      <c r="I42" s="44"/>
      <c r="J42" s="44"/>
      <c r="L42" s="44"/>
      <c r="M42" s="44"/>
      <c r="N42" s="44"/>
      <c r="O42" s="44"/>
      <c r="P42" s="44"/>
      <c r="Q42" s="241"/>
      <c r="R42" s="296"/>
      <c r="S42" s="146"/>
      <c r="W42" s="259" t="s">
        <v>9</v>
      </c>
    </row>
    <row r="43" customFormat="false" ht="12.75" hidden="false" customHeight="false" outlineLevel="0" collapsed="false">
      <c r="A43" s="44"/>
      <c r="B43" s="44"/>
      <c r="C43" s="44"/>
      <c r="D43" s="44"/>
      <c r="E43" s="44"/>
      <c r="F43" s="44"/>
      <c r="G43" s="44"/>
      <c r="H43" s="44"/>
      <c r="I43" s="44"/>
      <c r="J43" s="44"/>
      <c r="K43" s="44"/>
      <c r="L43" s="44"/>
      <c r="M43" s="44"/>
      <c r="N43" s="284"/>
      <c r="O43" s="44"/>
      <c r="P43" s="44"/>
      <c r="S43" s="243"/>
    </row>
    <row r="44" customFormat="false" ht="12.75" hidden="false" customHeight="false" outlineLevel="0" collapsed="false">
      <c r="A44" s="266"/>
      <c r="B44" s="266"/>
      <c r="C44" s="44"/>
      <c r="D44" s="44"/>
      <c r="E44" s="44"/>
      <c r="F44" s="44"/>
      <c r="G44" s="44"/>
      <c r="H44" s="44"/>
      <c r="I44" s="44"/>
      <c r="J44" s="44"/>
      <c r="K44" s="44"/>
      <c r="L44" s="44"/>
      <c r="M44" s="44"/>
      <c r="N44" s="44"/>
      <c r="X44" s="10"/>
      <c r="Y44" s="10"/>
      <c r="Z44" s="10"/>
      <c r="AA44" s="324"/>
      <c r="AB44" s="324"/>
      <c r="AC44" s="324"/>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4"/>
      <c r="AB45" s="324"/>
      <c r="AC45" s="324"/>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5" t="s">
        <v>93</v>
      </c>
      <c r="Z46" s="10"/>
      <c r="AA46" s="324"/>
      <c r="AB46" s="326" t="s">
        <v>163</v>
      </c>
      <c r="AC46" s="324"/>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4" t="s">
        <v>164</v>
      </c>
      <c r="Z47" s="327" t="n">
        <v>0.385442208342972</v>
      </c>
      <c r="AA47" s="328" t="n">
        <v>124970</v>
      </c>
      <c r="AB47" s="284" t="s">
        <v>164</v>
      </c>
      <c r="AC47" s="327" t="n">
        <v>0.416606406617566</v>
      </c>
      <c r="AD47" s="328" t="n">
        <v>90833373.47</v>
      </c>
    </row>
    <row r="48" customFormat="false" ht="12.75" hidden="false" customHeight="false" outlineLevel="0" collapsed="false">
      <c r="A48" s="44"/>
      <c r="B48" s="44"/>
      <c r="C48" s="44"/>
      <c r="D48" s="44"/>
      <c r="E48" s="44"/>
      <c r="F48" s="44"/>
      <c r="G48" s="44"/>
      <c r="H48" s="44"/>
      <c r="I48" s="44"/>
      <c r="J48" s="44"/>
      <c r="K48" s="44"/>
      <c r="L48" s="44"/>
      <c r="M48" s="44"/>
      <c r="N48" s="44"/>
      <c r="X48" s="10"/>
      <c r="Y48" s="284" t="s">
        <v>165</v>
      </c>
      <c r="Z48" s="327" t="n">
        <v>0.134622561492791</v>
      </c>
      <c r="AA48" s="328" t="n">
        <v>43648</v>
      </c>
      <c r="AB48" s="183" t="s">
        <v>166</v>
      </c>
      <c r="AC48" s="327" t="n">
        <v>0.105155512938016</v>
      </c>
      <c r="AD48" s="328" t="n">
        <v>22927227.78</v>
      </c>
    </row>
    <row r="49" customFormat="false" ht="12.75" hidden="false" customHeight="false" outlineLevel="0" collapsed="false">
      <c r="A49" s="44"/>
      <c r="B49" s="44"/>
      <c r="C49" s="44"/>
      <c r="D49" s="44"/>
      <c r="E49" s="44"/>
      <c r="F49" s="44"/>
      <c r="G49" s="44"/>
      <c r="H49" s="44"/>
      <c r="I49" s="44"/>
      <c r="J49" s="44"/>
      <c r="K49" s="44"/>
      <c r="L49" s="44"/>
      <c r="M49" s="44"/>
      <c r="N49" s="44"/>
      <c r="X49" s="10"/>
      <c r="Y49" s="284" t="s">
        <v>146</v>
      </c>
      <c r="Z49" s="327" t="n">
        <v>0.10969234328013</v>
      </c>
      <c r="AA49" s="328" t="n">
        <v>35565</v>
      </c>
      <c r="AB49" s="284" t="s">
        <v>165</v>
      </c>
      <c r="AC49" s="327" t="n">
        <v>0.102072884361575</v>
      </c>
      <c r="AD49" s="328" t="n">
        <v>22255117.25</v>
      </c>
    </row>
    <row r="50" customFormat="false" ht="12.75" hidden="false" customHeight="false" outlineLevel="0" collapsed="false">
      <c r="A50" s="44"/>
      <c r="B50" s="44"/>
      <c r="C50" s="44"/>
      <c r="D50" s="44"/>
      <c r="E50" s="44"/>
      <c r="F50" s="44"/>
      <c r="G50" s="44"/>
      <c r="H50" s="44"/>
      <c r="I50" s="44"/>
      <c r="J50" s="44"/>
      <c r="K50" s="44"/>
      <c r="L50" s="44"/>
      <c r="M50" s="44"/>
      <c r="N50" s="44"/>
      <c r="X50" s="284"/>
      <c r="Y50" s="284" t="s">
        <v>167</v>
      </c>
      <c r="Z50" s="327" t="n">
        <v>0.0915629578224998</v>
      </c>
      <c r="AA50" s="328" t="n">
        <v>29687</v>
      </c>
      <c r="AB50" s="284" t="s">
        <v>167</v>
      </c>
      <c r="AC50" s="327" t="n">
        <v>0.0942710837324012</v>
      </c>
      <c r="AD50" s="328" t="n">
        <v>20554077.95</v>
      </c>
      <c r="AE50" s="284"/>
    </row>
    <row r="51" customFormat="false" ht="12.75" hidden="false" customHeight="false" outlineLevel="0" collapsed="false">
      <c r="A51" s="44"/>
      <c r="B51" s="44"/>
      <c r="C51" s="44"/>
      <c r="D51" s="44"/>
      <c r="E51" s="44"/>
      <c r="F51" s="44"/>
      <c r="G51" s="44"/>
      <c r="H51" s="44"/>
      <c r="I51" s="44"/>
      <c r="J51" s="44"/>
      <c r="K51" s="44"/>
      <c r="L51" s="44"/>
      <c r="M51" s="44"/>
      <c r="N51" s="44"/>
      <c r="X51" s="284"/>
      <c r="Y51" s="183" t="s">
        <v>168</v>
      </c>
      <c r="Z51" s="327" t="n">
        <v>0.0839108643688796</v>
      </c>
      <c r="AA51" s="328" t="n">
        <v>27206</v>
      </c>
      <c r="AB51" s="284" t="s">
        <v>168</v>
      </c>
      <c r="AC51" s="327" t="n">
        <v>0.094059849379754</v>
      </c>
      <c r="AD51" s="328" t="n">
        <v>20508022.18</v>
      </c>
    </row>
    <row r="52" customFormat="false" ht="12.75" hidden="false" customHeight="false" outlineLevel="0" collapsed="false">
      <c r="A52" s="44"/>
      <c r="B52" s="44"/>
      <c r="C52" s="44"/>
      <c r="D52" s="44"/>
      <c r="E52" s="44"/>
      <c r="F52" s="44"/>
      <c r="G52" s="44"/>
      <c r="H52" s="44"/>
      <c r="I52" s="44"/>
      <c r="J52" s="44"/>
      <c r="K52" s="44"/>
      <c r="L52" s="44"/>
      <c r="M52" s="44"/>
      <c r="N52" s="44"/>
      <c r="X52" s="10"/>
      <c r="Y52" s="284" t="s">
        <v>166</v>
      </c>
      <c r="Z52" s="327" t="n">
        <v>0.0616547150898296</v>
      </c>
      <c r="AA52" s="328" t="n">
        <v>19990</v>
      </c>
      <c r="AB52" s="284" t="s">
        <v>146</v>
      </c>
      <c r="AC52" s="327" t="n">
        <v>0.0769235985164196</v>
      </c>
      <c r="AD52" s="328" t="n">
        <v>16771777.49</v>
      </c>
    </row>
    <row r="53" customFormat="false" ht="12.75" hidden="false" customHeight="false" outlineLevel="0" collapsed="false">
      <c r="A53" s="44"/>
      <c r="B53" s="44"/>
      <c r="C53" s="44"/>
      <c r="D53" s="44"/>
      <c r="E53" s="44"/>
      <c r="F53" s="44"/>
      <c r="G53" s="44"/>
      <c r="H53" s="44"/>
      <c r="I53" s="44"/>
      <c r="J53" s="44"/>
      <c r="K53" s="44"/>
      <c r="L53" s="44"/>
      <c r="M53" s="44"/>
      <c r="N53" s="44"/>
      <c r="X53" s="284"/>
      <c r="Y53" s="284" t="s">
        <v>169</v>
      </c>
      <c r="Z53" s="327" t="n">
        <v>0.0451939239725499</v>
      </c>
      <c r="AA53" s="328" t="n">
        <v>14653</v>
      </c>
      <c r="AB53" s="284" t="s">
        <v>170</v>
      </c>
      <c r="AC53" s="327" t="n">
        <v>0.0510889188560966</v>
      </c>
      <c r="AD53" s="328" t="n">
        <v>11139000.2</v>
      </c>
    </row>
    <row r="54" customFormat="false" ht="12.75" hidden="false" customHeight="false" outlineLevel="0" collapsed="false">
      <c r="A54" s="44"/>
      <c r="B54" s="44"/>
      <c r="C54" s="44"/>
      <c r="D54" s="44"/>
      <c r="E54" s="44"/>
      <c r="F54" s="44"/>
      <c r="G54" s="44"/>
      <c r="H54" s="44"/>
      <c r="I54" s="44"/>
      <c r="J54" s="44"/>
      <c r="K54" s="44"/>
      <c r="L54" s="44"/>
      <c r="M54" s="44"/>
      <c r="N54" s="44"/>
      <c r="X54" s="284"/>
      <c r="Y54" s="284" t="s">
        <v>170</v>
      </c>
      <c r="Z54" s="327" t="n">
        <v>0.0433803685712083</v>
      </c>
      <c r="AA54" s="328" t="n">
        <v>14065</v>
      </c>
      <c r="AB54" s="284" t="s">
        <v>171</v>
      </c>
      <c r="AC54" s="327" t="n">
        <v>0.0278936364829698</v>
      </c>
      <c r="AD54" s="328" t="n">
        <v>6081695</v>
      </c>
    </row>
    <row r="55" customFormat="false" ht="12.75" hidden="false" customHeight="false" outlineLevel="0" collapsed="false">
      <c r="A55" s="44"/>
      <c r="B55" s="44"/>
      <c r="C55" s="44"/>
      <c r="D55" s="44"/>
      <c r="E55" s="44"/>
      <c r="F55" s="44"/>
      <c r="G55" s="44"/>
      <c r="H55" s="44"/>
      <c r="I55" s="44"/>
      <c r="J55" s="44"/>
      <c r="K55" s="44"/>
      <c r="L55" s="44"/>
      <c r="M55" s="44"/>
      <c r="N55" s="44"/>
      <c r="X55" s="183"/>
      <c r="Y55" s="284" t="s">
        <v>171</v>
      </c>
      <c r="Z55" s="327" t="n">
        <v>0.0341244506130002</v>
      </c>
      <c r="AA55" s="328" t="n">
        <v>11064</v>
      </c>
      <c r="AB55" s="284" t="s">
        <v>169</v>
      </c>
      <c r="AC55" s="327" t="n">
        <v>0.0210625978987778</v>
      </c>
      <c r="AD55" s="328" t="n">
        <v>4592312.53</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2</v>
      </c>
      <c r="Z56" s="327" t="n">
        <v>0.0104156064461408</v>
      </c>
      <c r="AA56" s="79" t="n">
        <v>3377</v>
      </c>
      <c r="AB56" s="10" t="s">
        <v>172</v>
      </c>
      <c r="AC56" s="327" t="n">
        <v>0.0108655112164237</v>
      </c>
      <c r="AD56" s="79" t="n">
        <v>2369025.11</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6</v>
      </c>
      <c r="Z57" s="327" t="n">
        <v>1</v>
      </c>
      <c r="AA57" s="329" t="n">
        <v>324225</v>
      </c>
      <c r="AB57" s="10" t="s">
        <v>36</v>
      </c>
      <c r="AC57" s="327" t="n">
        <v>1</v>
      </c>
      <c r="AD57" s="329" t="n">
        <v>218031628.96</v>
      </c>
    </row>
    <row r="58" customFormat="false" ht="12.75" hidden="false" customHeight="false" outlineLevel="0" collapsed="false">
      <c r="A58" s="44"/>
      <c r="B58" s="44"/>
      <c r="C58" s="44"/>
      <c r="D58" s="44"/>
      <c r="E58" s="44"/>
      <c r="F58" s="44"/>
      <c r="G58" s="44"/>
      <c r="H58" s="44"/>
      <c r="I58" s="44"/>
      <c r="J58" s="44"/>
      <c r="K58" s="44"/>
      <c r="L58" s="44"/>
      <c r="M58" s="44"/>
      <c r="N58" s="44"/>
      <c r="X58" s="10"/>
      <c r="Y58" s="284" t="s">
        <v>173</v>
      </c>
      <c r="Z58" s="10"/>
      <c r="AA58" s="328" t="n">
        <v>0</v>
      </c>
      <c r="AB58" s="284" t="s">
        <v>173</v>
      </c>
      <c r="AC58" s="27"/>
      <c r="AD58" s="328" t="n">
        <v>0</v>
      </c>
    </row>
    <row r="59" customFormat="false" ht="12.75" hidden="false" customHeight="false" outlineLevel="0" collapsed="false">
      <c r="A59" s="44"/>
      <c r="B59" s="44"/>
      <c r="C59" s="44"/>
      <c r="D59" s="44"/>
      <c r="E59" s="44"/>
      <c r="F59" s="44"/>
      <c r="G59" s="44"/>
      <c r="H59" s="44"/>
      <c r="I59" s="44"/>
      <c r="J59" s="44"/>
      <c r="K59" s="44"/>
      <c r="L59" s="44"/>
      <c r="M59" s="44"/>
      <c r="N59" s="44"/>
      <c r="X59" s="10"/>
      <c r="Y59" s="284" t="s">
        <v>174</v>
      </c>
      <c r="Z59" s="10"/>
      <c r="AA59" s="328" t="n">
        <v>656</v>
      </c>
      <c r="AB59" s="284" t="s">
        <v>174</v>
      </c>
      <c r="AC59" s="79"/>
      <c r="AD59" s="328" t="n">
        <v>661566.36</v>
      </c>
    </row>
    <row r="60" customFormat="false" ht="12.75" hidden="false" customHeight="false" outlineLevel="0" collapsed="false">
      <c r="A60" s="44"/>
      <c r="B60" s="44"/>
      <c r="C60" s="44"/>
      <c r="D60" s="44"/>
      <c r="E60" s="44"/>
      <c r="F60" s="44"/>
      <c r="G60" s="44"/>
      <c r="H60" s="44"/>
      <c r="I60" s="44"/>
      <c r="J60" s="44"/>
      <c r="K60" s="44"/>
      <c r="L60" s="44"/>
      <c r="M60" s="44"/>
      <c r="N60" s="44"/>
      <c r="X60" s="10"/>
      <c r="Y60" s="183" t="s">
        <v>175</v>
      </c>
      <c r="Z60" s="10"/>
      <c r="AA60" s="328" t="n">
        <v>1086</v>
      </c>
      <c r="AB60" s="183" t="s">
        <v>175</v>
      </c>
      <c r="AC60" s="79"/>
      <c r="AD60" s="328" t="n">
        <v>763624.28</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6</v>
      </c>
      <c r="Z61" s="10"/>
      <c r="AA61" s="79" t="n">
        <v>1040</v>
      </c>
      <c r="AB61" s="10" t="s">
        <v>176</v>
      </c>
      <c r="AC61" s="79"/>
      <c r="AD61" s="79" t="n">
        <v>589554.43</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79" t="n">
        <v>344</v>
      </c>
      <c r="AB62" s="284" t="s">
        <v>177</v>
      </c>
      <c r="AC62" s="79"/>
      <c r="AD62" s="79" t="n">
        <v>130724.96</v>
      </c>
    </row>
    <row r="63" customFormat="false" ht="12.75" hidden="false" customHeight="false" outlineLevel="0" collapsed="false">
      <c r="A63" s="44"/>
      <c r="B63" s="44"/>
      <c r="C63" s="44"/>
      <c r="D63" s="44"/>
      <c r="E63" s="44"/>
      <c r="F63" s="44"/>
      <c r="G63" s="44"/>
      <c r="H63" s="44"/>
      <c r="I63" s="44"/>
      <c r="J63" s="44"/>
      <c r="K63" s="44"/>
      <c r="L63" s="44"/>
      <c r="M63" s="44"/>
      <c r="N63" s="44"/>
      <c r="X63" s="10"/>
      <c r="Y63" s="284" t="s">
        <v>177</v>
      </c>
      <c r="Z63" s="10"/>
      <c r="AA63" s="328" t="n">
        <v>71</v>
      </c>
      <c r="AB63" s="10" t="s">
        <v>152</v>
      </c>
      <c r="AC63" s="79"/>
      <c r="AD63" s="328" t="n">
        <v>65412.57</v>
      </c>
    </row>
    <row r="64" customFormat="false" ht="12.75" hidden="false" customHeight="false" outlineLevel="0" collapsed="false">
      <c r="A64" s="44"/>
      <c r="B64" s="44"/>
      <c r="C64" s="44"/>
      <c r="D64" s="44"/>
      <c r="E64" s="44"/>
      <c r="F64" s="44"/>
      <c r="G64" s="44"/>
      <c r="H64" s="44"/>
      <c r="I64" s="44"/>
      <c r="J64" s="44"/>
      <c r="K64" s="44"/>
      <c r="L64" s="44"/>
      <c r="M64" s="44"/>
      <c r="N64" s="44"/>
      <c r="X64" s="10"/>
      <c r="Y64" s="284" t="s">
        <v>158</v>
      </c>
      <c r="Z64" s="10"/>
      <c r="AA64" s="328" t="n">
        <v>30</v>
      </c>
      <c r="AB64" s="10" t="s">
        <v>178</v>
      </c>
      <c r="AC64" s="79"/>
      <c r="AD64" s="328" t="n">
        <v>24900</v>
      </c>
    </row>
    <row r="65" customFormat="false" ht="12.75" hidden="false" customHeight="false" outlineLevel="0" collapsed="false">
      <c r="A65" s="44"/>
      <c r="B65" s="44"/>
      <c r="C65" s="44"/>
      <c r="D65" s="44"/>
      <c r="E65" s="44"/>
      <c r="F65" s="44"/>
      <c r="G65" s="44"/>
      <c r="H65" s="44"/>
      <c r="I65" s="44"/>
      <c r="J65" s="44"/>
      <c r="K65" s="44"/>
      <c r="L65" s="44"/>
      <c r="M65" s="44"/>
      <c r="N65" s="44"/>
      <c r="X65" s="10"/>
      <c r="Y65" s="284" t="s">
        <v>153</v>
      </c>
      <c r="Z65" s="10"/>
      <c r="AA65" s="328" t="n">
        <v>11</v>
      </c>
      <c r="AB65" s="284" t="s">
        <v>158</v>
      </c>
      <c r="AC65" s="79"/>
      <c r="AD65" s="328" t="n">
        <v>1918.1</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8</v>
      </c>
      <c r="Z66" s="10"/>
      <c r="AA66" s="79" t="n">
        <v>139</v>
      </c>
      <c r="AB66" s="284" t="s">
        <v>153</v>
      </c>
      <c r="AC66" s="79"/>
      <c r="AD66" s="79" t="n">
        <v>131324.41</v>
      </c>
    </row>
    <row r="67" customFormat="false" ht="12.75" hidden="false" customHeight="false" outlineLevel="0" collapsed="false">
      <c r="A67" s="44"/>
      <c r="B67" s="44"/>
      <c r="C67" s="44"/>
      <c r="D67" s="44"/>
      <c r="E67" s="44"/>
      <c r="F67" s="44"/>
      <c r="G67" s="44"/>
      <c r="H67" s="44"/>
      <c r="I67" s="44"/>
      <c r="J67" s="44"/>
      <c r="K67" s="44"/>
      <c r="L67" s="44"/>
      <c r="M67" s="44"/>
      <c r="N67" s="44"/>
      <c r="X67" s="10"/>
      <c r="Y67" s="284" t="s">
        <v>179</v>
      </c>
      <c r="Z67" s="10"/>
      <c r="AA67" s="328" t="n">
        <v>0</v>
      </c>
      <c r="AB67" s="284" t="s">
        <v>179</v>
      </c>
      <c r="AC67" s="27"/>
      <c r="AD67" s="328" t="n">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0</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4</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2</v>
      </c>
      <c r="Z72" s="79" t="n">
        <v>251780</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4</v>
      </c>
      <c r="Z73" s="79" t="n">
        <v>72445</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1</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2</v>
      </c>
      <c r="Z75" s="79" t="n">
        <v>187902130.26</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4</v>
      </c>
      <c r="Z76" s="79" t="n">
        <v>30129498.7</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0"/>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4"/>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8.41"/>
    <col collapsed="false" customWidth="true" hidden="false" outlineLevel="0" max="4" min="4" style="137" width="0.85"/>
    <col collapsed="false" customWidth="true" hidden="false" outlineLevel="0" max="5" min="5" style="137" width="7.42"/>
    <col collapsed="false" customWidth="true" hidden="false" outlineLevel="0" max="6" min="6" style="137" width="7.7"/>
    <col collapsed="false" customWidth="true" hidden="false" outlineLevel="0" max="7" min="7" style="137" width="8.41"/>
    <col collapsed="false" customWidth="true" hidden="false" outlineLevel="0" max="8" min="8" style="137" width="9.14"/>
    <col collapsed="false" customWidth="true" hidden="false" outlineLevel="0" max="9" min="9" style="137" width="9.99"/>
    <col collapsed="false" customWidth="true" hidden="false" outlineLevel="0" max="10" min="10" style="137" width="7.56"/>
    <col collapsed="false" customWidth="true" hidden="false" outlineLevel="0" max="11" min="11" style="137" width="0.85"/>
    <col collapsed="false" customWidth="true" hidden="false" outlineLevel="0" max="12" min="12" style="137" width="9.85"/>
    <col collapsed="false" customWidth="true" hidden="false" outlineLevel="0" max="13" min="13" style="137" width="7.56"/>
    <col collapsed="false" customWidth="true" hidden="false" outlineLevel="0" max="14" min="14" style="137" width="8.85"/>
    <col collapsed="false" customWidth="true" hidden="false" outlineLevel="0" max="15" min="15" style="137" width="9.41"/>
    <col collapsed="false" customWidth="true" hidden="false" outlineLevel="0" max="16" min="16" style="137" width="9.99"/>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0"/>
    </row>
    <row r="3" customFormat="false" ht="18" hidden="false" customHeight="true" outlineLevel="0" collapsed="false">
      <c r="A3" s="19" t="s">
        <v>182</v>
      </c>
      <c r="B3" s="331"/>
      <c r="C3" s="21" t="s">
        <v>183</v>
      </c>
      <c r="D3" s="21"/>
      <c r="E3" s="21"/>
      <c r="F3" s="21"/>
      <c r="G3" s="21"/>
      <c r="H3" s="21"/>
      <c r="I3" s="21"/>
      <c r="J3" s="21"/>
      <c r="K3" s="21"/>
      <c r="L3" s="21"/>
      <c r="M3" s="21"/>
      <c r="N3" s="21"/>
      <c r="O3" s="0"/>
      <c r="P3" s="0"/>
      <c r="Q3" s="0"/>
    </row>
    <row r="4" s="266" customFormat="true" ht="9" hidden="false" customHeight="true" outlineLevel="0" collapsed="false">
      <c r="A4" s="332"/>
      <c r="B4" s="333"/>
      <c r="C4" s="334"/>
      <c r="D4" s="334"/>
      <c r="E4" s="334"/>
      <c r="F4" s="334"/>
      <c r="G4" s="334"/>
      <c r="H4" s="334"/>
      <c r="I4" s="334"/>
      <c r="J4" s="334"/>
      <c r="K4" s="334"/>
      <c r="L4" s="334"/>
      <c r="M4" s="334"/>
      <c r="N4" s="334"/>
      <c r="O4" s="334"/>
      <c r="P4" s="334"/>
      <c r="Q4" s="334"/>
    </row>
    <row r="5" s="44" customFormat="true" ht="17.45" hidden="false" customHeight="true" outlineLevel="0" collapsed="false">
      <c r="A5" s="160" t="s">
        <v>184</v>
      </c>
      <c r="B5" s="160"/>
      <c r="C5" s="160"/>
      <c r="D5" s="335"/>
      <c r="E5" s="159" t="s">
        <v>93</v>
      </c>
      <c r="F5" s="159"/>
      <c r="G5" s="159"/>
      <c r="H5" s="159"/>
      <c r="I5" s="159"/>
      <c r="J5" s="159"/>
      <c r="K5" s="336"/>
      <c r="L5" s="159" t="s">
        <v>94</v>
      </c>
      <c r="M5" s="159"/>
      <c r="N5" s="159"/>
      <c r="O5" s="159"/>
      <c r="P5" s="159"/>
      <c r="Q5" s="159"/>
    </row>
    <row r="6" s="44" customFormat="true" ht="17.45" hidden="false" customHeight="true" outlineLevel="0" collapsed="false">
      <c r="A6" s="160"/>
      <c r="B6" s="160"/>
      <c r="C6" s="160"/>
      <c r="D6" s="335"/>
      <c r="E6" s="337" t="s">
        <v>36</v>
      </c>
      <c r="F6" s="338" t="s">
        <v>185</v>
      </c>
      <c r="G6" s="338" t="s">
        <v>186</v>
      </c>
      <c r="H6" s="338" t="s">
        <v>187</v>
      </c>
      <c r="I6" s="338" t="s">
        <v>188</v>
      </c>
      <c r="J6" s="339" t="s">
        <v>178</v>
      </c>
      <c r="K6" s="340"/>
      <c r="L6" s="337" t="s">
        <v>36</v>
      </c>
      <c r="M6" s="338" t="s">
        <v>185</v>
      </c>
      <c r="N6" s="338" t="s">
        <v>186</v>
      </c>
      <c r="O6" s="338" t="s">
        <v>187</v>
      </c>
      <c r="P6" s="338" t="s">
        <v>188</v>
      </c>
      <c r="Q6" s="339" t="s">
        <v>178</v>
      </c>
    </row>
    <row r="7" s="44" customFormat="true" ht="21.75" hidden="false" customHeight="true" outlineLevel="0" collapsed="false">
      <c r="A7" s="160"/>
      <c r="B7" s="160"/>
      <c r="C7" s="160"/>
      <c r="D7" s="335"/>
      <c r="E7" s="337"/>
      <c r="F7" s="338"/>
      <c r="G7" s="338"/>
      <c r="H7" s="338"/>
      <c r="I7" s="338"/>
      <c r="J7" s="339"/>
      <c r="K7" s="340"/>
      <c r="L7" s="337"/>
      <c r="M7" s="338"/>
      <c r="N7" s="338"/>
      <c r="O7" s="338"/>
      <c r="P7" s="338"/>
      <c r="Q7" s="339"/>
    </row>
    <row r="8" s="44" customFormat="true" ht="6" hidden="false" customHeight="true" outlineLevel="0" collapsed="false">
      <c r="A8" s="14"/>
      <c r="D8" s="14"/>
      <c r="E8" s="14"/>
      <c r="F8" s="14"/>
      <c r="G8" s="14"/>
      <c r="H8" s="14"/>
      <c r="I8" s="14"/>
      <c r="J8" s="14"/>
      <c r="K8" s="324"/>
      <c r="L8" s="14"/>
      <c r="M8" s="14"/>
      <c r="N8" s="14"/>
      <c r="O8" s="14"/>
      <c r="P8" s="14"/>
      <c r="Q8" s="14"/>
    </row>
    <row r="9" s="343" customFormat="true" ht="14.25" hidden="false" customHeight="true" outlineLevel="0" collapsed="false">
      <c r="A9" s="341" t="s">
        <v>18</v>
      </c>
      <c r="B9" s="341"/>
      <c r="C9" s="341"/>
      <c r="D9" s="342"/>
      <c r="E9" s="270" t="n">
        <v>324225</v>
      </c>
      <c r="F9" s="271" t="n">
        <v>100</v>
      </c>
      <c r="G9" s="271" t="s">
        <v>111</v>
      </c>
      <c r="H9" s="272" t="n">
        <v>298339</v>
      </c>
      <c r="I9" s="272" t="n">
        <v>25747</v>
      </c>
      <c r="J9" s="273" t="n">
        <v>139</v>
      </c>
      <c r="K9" s="324"/>
      <c r="L9" s="270" t="n">
        <v>218031628.96</v>
      </c>
      <c r="M9" s="271" t="n">
        <v>100</v>
      </c>
      <c r="N9" s="271" t="s">
        <v>111</v>
      </c>
      <c r="O9" s="272" t="n">
        <v>207201397.02</v>
      </c>
      <c r="P9" s="272" t="n">
        <v>10698907.53</v>
      </c>
      <c r="Q9" s="273" t="n">
        <v>131324.41</v>
      </c>
      <c r="R9" s="13"/>
      <c r="S9" s="13"/>
    </row>
    <row r="10" s="44" customFormat="true" ht="14.25" hidden="false" customHeight="true" outlineLevel="0" collapsed="false">
      <c r="A10" s="344" t="s">
        <v>189</v>
      </c>
      <c r="B10" s="344"/>
      <c r="C10" s="344"/>
      <c r="E10" s="286" t="n">
        <v>1330</v>
      </c>
      <c r="F10" s="287" t="n">
        <v>0.41020895982728</v>
      </c>
      <c r="G10" s="287" t="n">
        <v>0.41020895982728</v>
      </c>
      <c r="H10" s="288" t="n">
        <v>1330</v>
      </c>
      <c r="I10" s="288" t="n">
        <v>0</v>
      </c>
      <c r="J10" s="289" t="n">
        <v>0</v>
      </c>
      <c r="K10" s="13"/>
      <c r="L10" s="286" t="n">
        <v>386432.19</v>
      </c>
      <c r="M10" s="287" t="n">
        <v>0.177236757732473</v>
      </c>
      <c r="N10" s="287" t="n">
        <v>0.177236757732473</v>
      </c>
      <c r="O10" s="288" t="n">
        <v>386432.19</v>
      </c>
      <c r="P10" s="288" t="n">
        <v>0</v>
      </c>
      <c r="Q10" s="289" t="n">
        <v>0</v>
      </c>
    </row>
    <row r="11" s="44" customFormat="true" ht="14.25" hidden="false" customHeight="true" outlineLevel="0" collapsed="false">
      <c r="A11" s="344" t="s">
        <v>190</v>
      </c>
      <c r="B11" s="344"/>
      <c r="C11" s="344"/>
      <c r="E11" s="286" t="n">
        <v>165944</v>
      </c>
      <c r="F11" s="287" t="n">
        <v>51.1817410748708</v>
      </c>
      <c r="G11" s="287" t="n">
        <v>51.5919500346981</v>
      </c>
      <c r="H11" s="288" t="n">
        <v>140227</v>
      </c>
      <c r="I11" s="288" t="n">
        <v>25716</v>
      </c>
      <c r="J11" s="289" t="n">
        <v>1</v>
      </c>
      <c r="K11" s="13"/>
      <c r="L11" s="286" t="n">
        <v>68873760</v>
      </c>
      <c r="M11" s="287" t="n">
        <v>31.5888847542553</v>
      </c>
      <c r="N11" s="287" t="n">
        <v>31.7661215119878</v>
      </c>
      <c r="O11" s="288" t="n">
        <v>58200055</v>
      </c>
      <c r="P11" s="288" t="n">
        <v>10673290</v>
      </c>
      <c r="Q11" s="289" t="n">
        <v>415</v>
      </c>
    </row>
    <row r="12" s="44" customFormat="true" ht="14.25" hidden="false" customHeight="true" outlineLevel="0" collapsed="false">
      <c r="A12" s="344" t="s">
        <v>191</v>
      </c>
      <c r="B12" s="344"/>
      <c r="C12" s="344"/>
      <c r="E12" s="286" t="n">
        <v>91179</v>
      </c>
      <c r="F12" s="287" t="n">
        <v>28.1221374045802</v>
      </c>
      <c r="G12" s="287" t="n">
        <v>79.7140874392783</v>
      </c>
      <c r="H12" s="288" t="n">
        <v>91014</v>
      </c>
      <c r="I12" s="288" t="n">
        <v>31</v>
      </c>
      <c r="J12" s="289" t="n">
        <v>134</v>
      </c>
      <c r="K12" s="13"/>
      <c r="L12" s="286" t="n">
        <v>53125681.76</v>
      </c>
      <c r="M12" s="287" t="n">
        <v>24.3660435934946</v>
      </c>
      <c r="N12" s="287" t="n">
        <v>56.1321651054824</v>
      </c>
      <c r="O12" s="288" t="n">
        <v>52990346.37</v>
      </c>
      <c r="P12" s="288" t="n">
        <v>25617.53</v>
      </c>
      <c r="Q12" s="289" t="n">
        <v>109717.86</v>
      </c>
    </row>
    <row r="13" s="44" customFormat="true" ht="14.25" hidden="false" customHeight="true" outlineLevel="0" collapsed="false">
      <c r="A13" s="344" t="s">
        <v>192</v>
      </c>
      <c r="B13" s="344"/>
      <c r="C13" s="344"/>
      <c r="E13" s="286" t="n">
        <v>30498</v>
      </c>
      <c r="F13" s="287" t="n">
        <v>9.40643071940782</v>
      </c>
      <c r="G13" s="287" t="n">
        <v>89.1205181586861</v>
      </c>
      <c r="H13" s="288" t="n">
        <v>30497</v>
      </c>
      <c r="I13" s="288" t="n">
        <v>0</v>
      </c>
      <c r="J13" s="289" t="n">
        <v>1</v>
      </c>
      <c r="K13" s="13"/>
      <c r="L13" s="286" t="n">
        <v>30787510.99</v>
      </c>
      <c r="M13" s="287" t="n">
        <v>14.1206627390966</v>
      </c>
      <c r="N13" s="287" t="n">
        <v>70.252827844579</v>
      </c>
      <c r="O13" s="288" t="n">
        <v>30786372.65</v>
      </c>
      <c r="P13" s="288" t="n">
        <v>0</v>
      </c>
      <c r="Q13" s="289" t="n">
        <v>1138.34</v>
      </c>
    </row>
    <row r="14" s="44" customFormat="true" ht="14.25" hidden="false" customHeight="true" outlineLevel="0" collapsed="false">
      <c r="A14" s="344" t="s">
        <v>193</v>
      </c>
      <c r="B14" s="344"/>
      <c r="C14" s="344"/>
      <c r="E14" s="286" t="n">
        <v>15362</v>
      </c>
      <c r="F14" s="287" t="n">
        <v>4.73806769989976</v>
      </c>
      <c r="G14" s="287" t="n">
        <v>93.8585858585859</v>
      </c>
      <c r="H14" s="288" t="n">
        <v>15361</v>
      </c>
      <c r="I14" s="288" t="n">
        <v>0</v>
      </c>
      <c r="J14" s="289" t="n">
        <v>1</v>
      </c>
      <c r="K14" s="13"/>
      <c r="L14" s="286" t="n">
        <v>22067801.05</v>
      </c>
      <c r="M14" s="287" t="n">
        <v>10.1213760385419</v>
      </c>
      <c r="N14" s="287" t="n">
        <v>80.3742038831209</v>
      </c>
      <c r="O14" s="288" t="n">
        <v>22066395.03</v>
      </c>
      <c r="P14" s="288" t="n">
        <v>0</v>
      </c>
      <c r="Q14" s="289" t="n">
        <v>1406.02</v>
      </c>
    </row>
    <row r="15" s="44" customFormat="true" ht="14.25" hidden="false" customHeight="true" outlineLevel="0" collapsed="false">
      <c r="A15" s="344" t="s">
        <v>194</v>
      </c>
      <c r="B15" s="344"/>
      <c r="C15" s="344"/>
      <c r="E15" s="286" t="n">
        <v>9936</v>
      </c>
      <c r="F15" s="287" t="n">
        <v>3.06453851492019</v>
      </c>
      <c r="G15" s="287" t="n">
        <v>96.9231243735061</v>
      </c>
      <c r="H15" s="288" t="n">
        <v>9936</v>
      </c>
      <c r="I15" s="288" t="n">
        <v>0</v>
      </c>
      <c r="J15" s="289" t="n">
        <v>0</v>
      </c>
      <c r="K15" s="13"/>
      <c r="L15" s="286" t="n">
        <v>18395441.51</v>
      </c>
      <c r="M15" s="287" t="n">
        <v>8.43705181571377</v>
      </c>
      <c r="N15" s="287" t="n">
        <v>88.8112556988347</v>
      </c>
      <c r="O15" s="288" t="n">
        <v>18395441.51</v>
      </c>
      <c r="P15" s="288" t="n">
        <v>0</v>
      </c>
      <c r="Q15" s="289" t="n">
        <v>0</v>
      </c>
    </row>
    <row r="16" s="44" customFormat="true" ht="14.25" hidden="false" customHeight="true" outlineLevel="0" collapsed="false">
      <c r="A16" s="344" t="s">
        <v>195</v>
      </c>
      <c r="B16" s="344"/>
      <c r="C16" s="344"/>
      <c r="E16" s="286" t="n">
        <v>5962</v>
      </c>
      <c r="F16" s="287" t="n">
        <v>1.83884648006785</v>
      </c>
      <c r="G16" s="287" t="n">
        <v>98.7619708535739</v>
      </c>
      <c r="H16" s="288" t="n">
        <v>5962</v>
      </c>
      <c r="I16" s="288" t="n">
        <v>0</v>
      </c>
      <c r="J16" s="289" t="n">
        <v>0</v>
      </c>
      <c r="K16" s="13"/>
      <c r="L16" s="286" t="n">
        <v>13539079.85</v>
      </c>
      <c r="M16" s="287" t="n">
        <v>6.2096861425935</v>
      </c>
      <c r="N16" s="287" t="n">
        <v>95.0209418414282</v>
      </c>
      <c r="O16" s="288" t="n">
        <v>13539079.85</v>
      </c>
      <c r="P16" s="288" t="n">
        <v>0</v>
      </c>
      <c r="Q16" s="289" t="n">
        <v>0</v>
      </c>
    </row>
    <row r="17" s="44" customFormat="true" ht="14.25" hidden="false" customHeight="true" outlineLevel="0" collapsed="false">
      <c r="A17" s="344" t="s">
        <v>196</v>
      </c>
      <c r="B17" s="344"/>
      <c r="C17" s="344"/>
      <c r="E17" s="286" t="n">
        <v>3508</v>
      </c>
      <c r="F17" s="287" t="n">
        <v>1.08196468501812</v>
      </c>
      <c r="G17" s="287" t="n">
        <v>99.843935538592</v>
      </c>
      <c r="H17" s="288" t="n">
        <v>3508</v>
      </c>
      <c r="I17" s="288" t="n">
        <v>0</v>
      </c>
      <c r="J17" s="289" t="n">
        <v>0</v>
      </c>
      <c r="K17" s="13"/>
      <c r="L17" s="286" t="n">
        <v>9223518.25</v>
      </c>
      <c r="M17" s="287" t="n">
        <v>4.23035790449107</v>
      </c>
      <c r="N17" s="287" t="n">
        <v>99.2512997459192</v>
      </c>
      <c r="O17" s="288" t="n">
        <v>9223518.25</v>
      </c>
      <c r="P17" s="288" t="n">
        <v>0</v>
      </c>
      <c r="Q17" s="289" t="n">
        <v>0</v>
      </c>
    </row>
    <row r="18" s="44" customFormat="true" ht="14.25" hidden="false" customHeight="true" outlineLevel="0" collapsed="false">
      <c r="A18" s="344" t="s">
        <v>197</v>
      </c>
      <c r="B18" s="344"/>
      <c r="C18" s="344"/>
      <c r="E18" s="286" t="n">
        <v>433</v>
      </c>
      <c r="F18" s="287" t="n">
        <v>0.133549232785874</v>
      </c>
      <c r="G18" s="287" t="n">
        <v>99.9774847713779</v>
      </c>
      <c r="H18" s="288" t="n">
        <v>433</v>
      </c>
      <c r="I18" s="288" t="n">
        <v>0</v>
      </c>
      <c r="J18" s="289" t="n">
        <v>0</v>
      </c>
      <c r="K18" s="13"/>
      <c r="L18" s="286" t="n">
        <v>1316279.36</v>
      </c>
      <c r="M18" s="287" t="n">
        <v>0.6037102810627</v>
      </c>
      <c r="N18" s="287" t="n">
        <v>99.8550100269819</v>
      </c>
      <c r="O18" s="288" t="n">
        <v>1316279.36</v>
      </c>
      <c r="P18" s="288" t="n">
        <v>0</v>
      </c>
      <c r="Q18" s="289" t="n">
        <v>0</v>
      </c>
    </row>
    <row r="19" s="44" customFormat="true" ht="14.25" hidden="false" customHeight="true" outlineLevel="0" collapsed="false">
      <c r="A19" s="344" t="s">
        <v>198</v>
      </c>
      <c r="B19" s="344"/>
      <c r="C19" s="344"/>
      <c r="E19" s="286" t="n">
        <v>53</v>
      </c>
      <c r="F19" s="287" t="n">
        <v>0.0163466728352225</v>
      </c>
      <c r="G19" s="287" t="n">
        <v>99.9938314442131</v>
      </c>
      <c r="H19" s="288" t="n">
        <v>53</v>
      </c>
      <c r="I19" s="288" t="n">
        <v>0</v>
      </c>
      <c r="J19" s="289" t="n">
        <v>0</v>
      </c>
      <c r="K19" s="13"/>
      <c r="L19" s="286" t="n">
        <v>184379.82</v>
      </c>
      <c r="M19" s="287" t="n">
        <v>0.0845656297113784</v>
      </c>
      <c r="N19" s="287" t="n">
        <v>99.9395756566933</v>
      </c>
      <c r="O19" s="288" t="n">
        <v>184379.82</v>
      </c>
      <c r="P19" s="288" t="n">
        <v>0</v>
      </c>
      <c r="Q19" s="289" t="n">
        <v>0</v>
      </c>
    </row>
    <row r="20" s="44" customFormat="true" ht="14.25" hidden="false" customHeight="true" outlineLevel="0" collapsed="false">
      <c r="A20" s="344" t="s">
        <v>199</v>
      </c>
      <c r="B20" s="344"/>
      <c r="C20" s="344"/>
      <c r="E20" s="286" t="n">
        <v>6</v>
      </c>
      <c r="F20" s="287" t="n">
        <v>0.00185056673606292</v>
      </c>
      <c r="G20" s="287" t="n">
        <v>99.9956820109492</v>
      </c>
      <c r="H20" s="288" t="n">
        <v>6</v>
      </c>
      <c r="I20" s="288" t="n">
        <v>0</v>
      </c>
      <c r="J20" s="289" t="n">
        <v>0</v>
      </c>
      <c r="K20" s="13"/>
      <c r="L20" s="286" t="n">
        <v>22912.14</v>
      </c>
      <c r="M20" s="287" t="n">
        <v>0.0105086312978029</v>
      </c>
      <c r="N20" s="287" t="n">
        <v>99.9500842879911</v>
      </c>
      <c r="O20" s="288" t="n">
        <v>22912.14</v>
      </c>
      <c r="P20" s="288" t="n">
        <v>0</v>
      </c>
      <c r="Q20" s="289" t="n">
        <v>0</v>
      </c>
    </row>
    <row r="21" s="44" customFormat="true" ht="14.25" hidden="false" customHeight="true" outlineLevel="0" collapsed="false">
      <c r="A21" s="344" t="s">
        <v>200</v>
      </c>
      <c r="B21" s="344"/>
      <c r="C21" s="344"/>
      <c r="E21" s="286" t="n">
        <v>8</v>
      </c>
      <c r="F21" s="287" t="n">
        <v>0.00246742231475056</v>
      </c>
      <c r="G21" s="287" t="n">
        <v>99.998149433264</v>
      </c>
      <c r="H21" s="288" t="n">
        <v>8</v>
      </c>
      <c r="I21" s="288" t="n">
        <v>0</v>
      </c>
      <c r="J21" s="289" t="n">
        <v>0</v>
      </c>
      <c r="K21" s="13"/>
      <c r="L21" s="286" t="n">
        <v>44171.74</v>
      </c>
      <c r="M21" s="287" t="n">
        <v>0.0202593266906719</v>
      </c>
      <c r="N21" s="287" t="n">
        <v>99.9703436146818</v>
      </c>
      <c r="O21" s="288" t="n">
        <v>44171.74</v>
      </c>
      <c r="P21" s="288" t="n">
        <v>0</v>
      </c>
      <c r="Q21" s="289" t="n">
        <v>0</v>
      </c>
    </row>
    <row r="22" s="44" customFormat="true" ht="14.25" hidden="false" customHeight="true" outlineLevel="0" collapsed="false">
      <c r="A22" s="344" t="s">
        <v>201</v>
      </c>
      <c r="B22" s="344"/>
      <c r="C22" s="344"/>
      <c r="E22" s="286" t="n">
        <v>4</v>
      </c>
      <c r="F22" s="287" t="n">
        <v>0.00123371115737528</v>
      </c>
      <c r="G22" s="287" t="n">
        <v>99.9993831444213</v>
      </c>
      <c r="H22" s="288" t="n">
        <v>2</v>
      </c>
      <c r="I22" s="288" t="n">
        <v>0</v>
      </c>
      <c r="J22" s="289" t="n">
        <v>2</v>
      </c>
      <c r="K22" s="13"/>
      <c r="L22" s="286" t="n">
        <v>37811.47</v>
      </c>
      <c r="M22" s="287" t="n">
        <v>0.0173421948826227</v>
      </c>
      <c r="N22" s="287" t="n">
        <v>99.9876858095644</v>
      </c>
      <c r="O22" s="288" t="n">
        <v>19164.28</v>
      </c>
      <c r="P22" s="288" t="n">
        <v>0</v>
      </c>
      <c r="Q22" s="289" t="n">
        <v>18647.19</v>
      </c>
    </row>
    <row r="23" s="44" customFormat="true" ht="14.25" hidden="false" customHeight="true" outlineLevel="0" collapsed="false">
      <c r="A23" s="344" t="s">
        <v>202</v>
      </c>
      <c r="B23" s="344"/>
      <c r="C23" s="344"/>
      <c r="E23" s="286" t="n">
        <v>2</v>
      </c>
      <c r="F23" s="287" t="n">
        <v>0.00061685557868764</v>
      </c>
      <c r="G23" s="287" t="n">
        <v>100</v>
      </c>
      <c r="H23" s="288" t="n">
        <v>2</v>
      </c>
      <c r="I23" s="288" t="n">
        <v>0</v>
      </c>
      <c r="J23" s="289" t="n">
        <v>0</v>
      </c>
      <c r="K23" s="13"/>
      <c r="L23" s="286" t="n">
        <v>26848.83</v>
      </c>
      <c r="M23" s="287" t="n">
        <v>0.0123141904356114</v>
      </c>
      <c r="N23" s="287" t="n">
        <v>100</v>
      </c>
      <c r="O23" s="288" t="n">
        <v>26848.83</v>
      </c>
      <c r="P23" s="288" t="n">
        <v>0</v>
      </c>
      <c r="Q23" s="289" t="n">
        <v>0</v>
      </c>
    </row>
    <row r="24" s="44" customFormat="true" ht="14.25" hidden="false" customHeight="true" outlineLevel="0" collapsed="false">
      <c r="A24" s="344" t="s">
        <v>203</v>
      </c>
      <c r="B24" s="344"/>
      <c r="C24" s="344"/>
      <c r="E24" s="286" t="n">
        <v>0</v>
      </c>
      <c r="F24" s="287" t="n">
        <v>0</v>
      </c>
      <c r="G24" s="287" t="n">
        <v>100</v>
      </c>
      <c r="H24" s="288" t="n">
        <v>0</v>
      </c>
      <c r="I24" s="288" t="n">
        <v>0</v>
      </c>
      <c r="J24" s="289" t="n">
        <v>0</v>
      </c>
      <c r="K24" s="13"/>
      <c r="L24" s="286" t="n">
        <v>0</v>
      </c>
      <c r="M24" s="287" t="n">
        <v>0</v>
      </c>
      <c r="N24" s="287" t="n">
        <v>100</v>
      </c>
      <c r="O24" s="288" t="n">
        <v>0</v>
      </c>
      <c r="P24" s="288" t="n">
        <v>0</v>
      </c>
      <c r="Q24" s="289" t="n">
        <v>0</v>
      </c>
    </row>
    <row r="25" s="44" customFormat="true" ht="14.25" hidden="false" customHeight="true" outlineLevel="0" collapsed="false">
      <c r="A25" s="344" t="s">
        <v>204</v>
      </c>
      <c r="B25" s="344"/>
      <c r="C25" s="344"/>
      <c r="E25" s="286" t="n">
        <v>0</v>
      </c>
      <c r="F25" s="287" t="n">
        <v>0</v>
      </c>
      <c r="G25" s="287" t="n">
        <v>100</v>
      </c>
      <c r="H25" s="288" t="n">
        <v>0</v>
      </c>
      <c r="I25" s="288" t="n">
        <v>0</v>
      </c>
      <c r="J25" s="289" t="n">
        <v>0</v>
      </c>
      <c r="K25" s="13"/>
      <c r="L25" s="286" t="n">
        <v>0</v>
      </c>
      <c r="M25" s="287" t="n">
        <v>0</v>
      </c>
      <c r="N25" s="287" t="n">
        <v>100</v>
      </c>
      <c r="O25" s="288" t="n">
        <v>0</v>
      </c>
      <c r="P25" s="288" t="n">
        <v>0</v>
      </c>
      <c r="Q25" s="289" t="n">
        <v>0</v>
      </c>
    </row>
    <row r="26" s="44" customFormat="true" ht="14.25" hidden="false" customHeight="true" outlineLevel="0" collapsed="false">
      <c r="A26" s="344" t="s">
        <v>205</v>
      </c>
      <c r="B26" s="344"/>
      <c r="C26" s="344"/>
      <c r="E26" s="286" t="n">
        <v>0</v>
      </c>
      <c r="F26" s="287" t="n">
        <v>0</v>
      </c>
      <c r="G26" s="287" t="n">
        <v>100</v>
      </c>
      <c r="H26" s="288" t="n">
        <v>0</v>
      </c>
      <c r="I26" s="288" t="n">
        <v>0</v>
      </c>
      <c r="J26" s="289" t="n">
        <v>0</v>
      </c>
      <c r="K26" s="13"/>
      <c r="L26" s="286" t="n">
        <v>0</v>
      </c>
      <c r="M26" s="287" t="n">
        <v>0</v>
      </c>
      <c r="N26" s="287" t="n">
        <v>100</v>
      </c>
      <c r="O26" s="288" t="n">
        <v>0</v>
      </c>
      <c r="P26" s="288" t="n">
        <v>0</v>
      </c>
      <c r="Q26" s="289" t="n">
        <v>0</v>
      </c>
    </row>
    <row r="27" s="44" customFormat="true" ht="14.25" hidden="false" customHeight="true" outlineLevel="0" collapsed="false">
      <c r="A27" s="344" t="s">
        <v>206</v>
      </c>
      <c r="B27" s="344"/>
      <c r="C27" s="344"/>
      <c r="E27" s="286" t="n">
        <v>0</v>
      </c>
      <c r="F27" s="287" t="n">
        <v>0</v>
      </c>
      <c r="G27" s="287" t="n">
        <v>100</v>
      </c>
      <c r="H27" s="288" t="n">
        <v>0</v>
      </c>
      <c r="I27" s="288" t="n">
        <v>0</v>
      </c>
      <c r="J27" s="289" t="n">
        <v>0</v>
      </c>
      <c r="K27" s="13"/>
      <c r="L27" s="286" t="n">
        <v>0</v>
      </c>
      <c r="M27" s="287" t="n">
        <v>0</v>
      </c>
      <c r="N27" s="287" t="n">
        <v>100</v>
      </c>
      <c r="O27" s="288" t="n">
        <v>0</v>
      </c>
      <c r="P27" s="288" t="n">
        <v>0</v>
      </c>
      <c r="Q27" s="289" t="n">
        <v>0</v>
      </c>
    </row>
    <row r="28" s="44" customFormat="true" ht="14.25" hidden="false" customHeight="true" outlineLevel="0" collapsed="false">
      <c r="A28" s="344" t="s">
        <v>207</v>
      </c>
      <c r="B28" s="344"/>
      <c r="C28" s="344"/>
      <c r="E28" s="286" t="n">
        <v>0</v>
      </c>
      <c r="F28" s="287" t="n">
        <v>0</v>
      </c>
      <c r="G28" s="287" t="n">
        <v>100</v>
      </c>
      <c r="H28" s="288" t="n">
        <v>0</v>
      </c>
      <c r="I28" s="288" t="n">
        <v>0</v>
      </c>
      <c r="J28" s="289" t="n">
        <v>0</v>
      </c>
      <c r="K28" s="13"/>
      <c r="L28" s="286" t="n">
        <v>0</v>
      </c>
      <c r="M28" s="287" t="n">
        <v>0</v>
      </c>
      <c r="N28" s="287" t="n">
        <v>100</v>
      </c>
      <c r="O28" s="288" t="n">
        <v>0</v>
      </c>
      <c r="P28" s="288" t="n">
        <v>0</v>
      </c>
      <c r="Q28" s="289" t="n">
        <v>0</v>
      </c>
    </row>
    <row r="29" s="44" customFormat="true" ht="14.25" hidden="false" customHeight="true" outlineLevel="0" collapsed="false">
      <c r="A29" s="344" t="s">
        <v>208</v>
      </c>
      <c r="B29" s="344"/>
      <c r="C29" s="344"/>
      <c r="E29" s="286" t="n">
        <v>0</v>
      </c>
      <c r="F29" s="287" t="n">
        <v>0</v>
      </c>
      <c r="G29" s="287" t="n">
        <v>100</v>
      </c>
      <c r="H29" s="288" t="n">
        <v>0</v>
      </c>
      <c r="I29" s="288" t="n">
        <v>0</v>
      </c>
      <c r="J29" s="289" t="n">
        <v>0</v>
      </c>
      <c r="K29" s="13"/>
      <c r="L29" s="286" t="n">
        <v>0</v>
      </c>
      <c r="M29" s="287" t="n">
        <v>0</v>
      </c>
      <c r="N29" s="287" t="n">
        <v>100</v>
      </c>
      <c r="O29" s="288" t="n">
        <v>0</v>
      </c>
      <c r="P29" s="288" t="n">
        <v>0</v>
      </c>
      <c r="Q29" s="289" t="n">
        <v>0</v>
      </c>
    </row>
    <row r="30" s="44" customFormat="true" ht="14.25" hidden="false" customHeight="true" outlineLevel="0" collapsed="false">
      <c r="A30" s="345" t="s">
        <v>209</v>
      </c>
      <c r="B30" s="345"/>
      <c r="C30" s="345"/>
      <c r="E30" s="346" t="n">
        <v>0</v>
      </c>
      <c r="F30" s="347" t="n">
        <v>0</v>
      </c>
      <c r="G30" s="347" t="n">
        <v>100</v>
      </c>
      <c r="H30" s="348" t="n">
        <v>0</v>
      </c>
      <c r="I30" s="348" t="n">
        <v>0</v>
      </c>
      <c r="J30" s="349" t="n">
        <v>0</v>
      </c>
      <c r="K30" s="13"/>
      <c r="L30" s="346" t="n">
        <v>0</v>
      </c>
      <c r="M30" s="347" t="n">
        <v>0</v>
      </c>
      <c r="N30" s="347" t="n">
        <v>100</v>
      </c>
      <c r="O30" s="348" t="n">
        <v>0</v>
      </c>
      <c r="P30" s="348" t="n">
        <v>0</v>
      </c>
      <c r="Q30" s="349" t="n">
        <v>0</v>
      </c>
    </row>
    <row r="31" s="238" customFormat="true" ht="11.25" hidden="false" customHeight="true" outlineLevel="0" collapsed="false">
      <c r="A31" s="115" t="s">
        <v>70</v>
      </c>
      <c r="D31" s="296"/>
      <c r="E31" s="296"/>
      <c r="F31" s="296"/>
      <c r="G31" s="296"/>
      <c r="H31" s="296"/>
      <c r="I31" s="296"/>
      <c r="J31" s="296"/>
      <c r="K31" s="296"/>
      <c r="L31" s="296"/>
      <c r="M31" s="296"/>
      <c r="N31" s="296"/>
      <c r="O31" s="296"/>
      <c r="P31" s="296"/>
      <c r="Q31" s="296"/>
      <c r="R31" s="350"/>
    </row>
    <row r="32" customFormat="false" ht="10.5" hidden="false" customHeight="true" outlineLevel="0" collapsed="false">
      <c r="A32" s="115"/>
      <c r="B32" s="115"/>
      <c r="C32" s="115"/>
      <c r="D32" s="144"/>
      <c r="E32" s="144"/>
      <c r="F32" s="317"/>
      <c r="G32" s="144"/>
      <c r="H32" s="144"/>
      <c r="I32" s="351"/>
      <c r="K32" s="144"/>
      <c r="L32" s="144"/>
      <c r="M32" s="144"/>
      <c r="N32" s="318"/>
      <c r="O32" s="144"/>
      <c r="P32" s="144"/>
      <c r="Q32" s="144"/>
      <c r="R32" s="144"/>
      <c r="S32" s="144"/>
      <c r="T32" s="144"/>
      <c r="U32" s="144"/>
      <c r="V32" s="144"/>
      <c r="W32" s="144"/>
    </row>
    <row r="33" customFormat="false" ht="11.25" hidden="false" customHeight="true" outlineLevel="0" collapsed="false">
      <c r="A33" s="115"/>
      <c r="D33" s="144"/>
      <c r="E33" s="144"/>
      <c r="F33" s="144"/>
      <c r="G33" s="144"/>
      <c r="H33" s="144"/>
      <c r="I33" s="144"/>
      <c r="K33" s="144"/>
      <c r="L33" s="144"/>
      <c r="M33" s="144"/>
      <c r="N33" s="144"/>
      <c r="O33" s="144"/>
      <c r="P33" s="144"/>
      <c r="Q33" s="144"/>
    </row>
    <row r="34" customFormat="false" ht="12.75" hidden="false" customHeight="false" outlineLevel="0" collapsed="false">
      <c r="A34" s="96"/>
      <c r="E34" s="79"/>
      <c r="F34" s="79"/>
      <c r="G34" s="79"/>
      <c r="H34" s="79"/>
      <c r="I34" s="79"/>
      <c r="K34" s="79"/>
      <c r="L34" s="79"/>
    </row>
    <row r="36" customFormat="false" ht="12.75" hidden="false" customHeight="false" outlineLevel="0" collapsed="false">
      <c r="C36" s="352"/>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S7"/>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7"/>
    <col collapsed="false" customWidth="true" hidden="false" outlineLevel="0" max="4" min="4" style="137" width="0.85"/>
    <col collapsed="false" customWidth="true" hidden="false" outlineLevel="0" max="5" min="5" style="137" width="7.7"/>
    <col collapsed="false" customWidth="true" hidden="false" outlineLevel="0" max="6" min="6" style="137" width="7.99"/>
    <col collapsed="false" customWidth="true" hidden="false" outlineLevel="0" max="7" min="7" style="137" width="9.99"/>
    <col collapsed="false" customWidth="true" hidden="false" outlineLevel="0" max="8" min="8" style="137" width="7.14"/>
    <col collapsed="false" customWidth="true" hidden="false" outlineLevel="0" max="9" min="9" style="137" width="10.71"/>
    <col collapsed="false" customWidth="true" hidden="false" outlineLevel="0" max="10" min="10" style="137" width="9.99"/>
    <col collapsed="false" customWidth="true" hidden="false" outlineLevel="0" max="11" min="11" style="137" width="10.13"/>
    <col collapsed="false" customWidth="true" hidden="false" outlineLevel="0" max="12" min="12" style="137" width="6.7"/>
    <col collapsed="false" customWidth="true" hidden="false" outlineLevel="0" max="13" min="13" style="137" width="0.85"/>
    <col collapsed="false" customWidth="true" hidden="false" outlineLevel="0" max="14" min="14" style="137" width="6.99"/>
    <col collapsed="false" customWidth="true" hidden="false" outlineLevel="0" max="15" min="15" style="137" width="7.99"/>
    <col collapsed="false" customWidth="true" hidden="false" outlineLevel="0" max="16" min="16" style="137" width="10.13"/>
    <col collapsed="false" customWidth="true" hidden="false" outlineLevel="0" max="18" min="17" style="137" width="9.7"/>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3"/>
      <c r="P1" s="14"/>
      <c r="S1" s="146" t="s">
        <v>9</v>
      </c>
    </row>
    <row r="2" customFormat="false" ht="9" hidden="false" customHeight="true" outlineLevel="0" collapsed="false">
      <c r="D2" s="147"/>
      <c r="E2" s="260"/>
      <c r="F2" s="260"/>
      <c r="G2" s="260"/>
      <c r="H2" s="260"/>
      <c r="I2" s="260"/>
      <c r="J2" s="139"/>
      <c r="K2" s="260"/>
      <c r="M2" s="260"/>
      <c r="N2" s="144"/>
      <c r="P2" s="260"/>
      <c r="Q2" s="260"/>
    </row>
    <row r="3" customFormat="false" ht="18" hidden="false" customHeight="true" outlineLevel="0" collapsed="false">
      <c r="A3" s="21" t="s">
        <v>210</v>
      </c>
      <c r="B3" s="331"/>
      <c r="C3" s="21" t="s">
        <v>211</v>
      </c>
      <c r="D3" s="21"/>
      <c r="E3" s="21"/>
      <c r="F3" s="21"/>
      <c r="G3" s="21"/>
      <c r="H3" s="21"/>
      <c r="I3" s="21"/>
      <c r="J3" s="21"/>
      <c r="K3" s="21"/>
      <c r="L3" s="21"/>
      <c r="M3" s="21"/>
      <c r="N3" s="21"/>
      <c r="O3" s="21"/>
      <c r="P3" s="0"/>
    </row>
    <row r="4" customFormat="false" ht="9" hidden="false" customHeight="true" outlineLevel="0" collapsed="false">
      <c r="D4" s="154"/>
      <c r="E4" s="260"/>
      <c r="F4" s="260"/>
      <c r="G4" s="154"/>
      <c r="H4" s="154"/>
      <c r="I4" s="154"/>
      <c r="J4" s="154"/>
      <c r="K4" s="260"/>
      <c r="L4" s="144"/>
      <c r="M4" s="260"/>
      <c r="N4" s="144"/>
      <c r="P4" s="260"/>
      <c r="Q4" s="260"/>
    </row>
    <row r="5" s="44" customFormat="true" ht="17.45" hidden="false" customHeight="true" outlineLevel="0" collapsed="false">
      <c r="A5" s="160" t="s">
        <v>212</v>
      </c>
      <c r="B5" s="160"/>
      <c r="C5" s="160"/>
      <c r="D5" s="335"/>
      <c r="E5" s="159" t="s">
        <v>213</v>
      </c>
      <c r="F5" s="159"/>
      <c r="G5" s="159"/>
      <c r="H5" s="159"/>
      <c r="I5" s="159"/>
      <c r="J5" s="159"/>
      <c r="K5" s="159"/>
      <c r="L5" s="159"/>
      <c r="M5" s="354"/>
      <c r="N5" s="159" t="s">
        <v>214</v>
      </c>
      <c r="O5" s="159"/>
      <c r="P5" s="159"/>
      <c r="Q5" s="159"/>
      <c r="R5" s="159"/>
      <c r="S5" s="159"/>
    </row>
    <row r="6" s="44" customFormat="true" ht="17.45" hidden="false" customHeight="true" outlineLevel="0" collapsed="false">
      <c r="A6" s="160"/>
      <c r="B6" s="160"/>
      <c r="C6" s="160"/>
      <c r="D6" s="335"/>
      <c r="E6" s="355" t="s">
        <v>64</v>
      </c>
      <c r="F6" s="355"/>
      <c r="G6" s="355"/>
      <c r="H6" s="355"/>
      <c r="I6" s="356" t="s">
        <v>215</v>
      </c>
      <c r="J6" s="356"/>
      <c r="K6" s="356"/>
      <c r="L6" s="356"/>
      <c r="M6" s="354"/>
      <c r="N6" s="355" t="s">
        <v>64</v>
      </c>
      <c r="O6" s="355"/>
      <c r="P6" s="355"/>
      <c r="Q6" s="356" t="s">
        <v>215</v>
      </c>
      <c r="R6" s="356"/>
      <c r="S6" s="356"/>
    </row>
    <row r="7" s="44" customFormat="true" ht="23.25" hidden="false" customHeight="true" outlineLevel="0" collapsed="false">
      <c r="A7" s="160"/>
      <c r="B7" s="160"/>
      <c r="C7" s="160"/>
      <c r="D7" s="357"/>
      <c r="E7" s="358" t="s">
        <v>36</v>
      </c>
      <c r="F7" s="338" t="s">
        <v>187</v>
      </c>
      <c r="G7" s="338" t="s">
        <v>188</v>
      </c>
      <c r="H7" s="359" t="s">
        <v>178</v>
      </c>
      <c r="I7" s="358" t="s">
        <v>36</v>
      </c>
      <c r="J7" s="338" t="s">
        <v>187</v>
      </c>
      <c r="K7" s="338" t="s">
        <v>188</v>
      </c>
      <c r="L7" s="360" t="s">
        <v>178</v>
      </c>
      <c r="M7" s="361"/>
      <c r="N7" s="337" t="s">
        <v>36</v>
      </c>
      <c r="O7" s="338" t="s">
        <v>187</v>
      </c>
      <c r="P7" s="359" t="s">
        <v>188</v>
      </c>
      <c r="Q7" s="358" t="s">
        <v>36</v>
      </c>
      <c r="R7" s="338" t="s">
        <v>187</v>
      </c>
      <c r="S7" s="360" t="s">
        <v>188</v>
      </c>
    </row>
    <row r="8" s="343" customFormat="true" ht="6" hidden="false" customHeight="true" outlineLevel="0" collapsed="false">
      <c r="A8" s="14"/>
      <c r="B8" s="44"/>
      <c r="C8" s="44"/>
      <c r="D8" s="342"/>
      <c r="E8" s="44"/>
      <c r="F8" s="362"/>
      <c r="G8" s="44"/>
      <c r="H8" s="44"/>
      <c r="I8" s="44"/>
      <c r="J8" s="44"/>
      <c r="K8" s="44"/>
      <c r="L8" s="44"/>
      <c r="M8" s="362"/>
      <c r="N8" s="44"/>
      <c r="O8" s="44"/>
      <c r="P8" s="44"/>
    </row>
    <row r="9" s="44" customFormat="true" ht="19.5" hidden="false" customHeight="true" outlineLevel="0" collapsed="false">
      <c r="A9" s="341" t="s">
        <v>18</v>
      </c>
      <c r="B9" s="341"/>
      <c r="C9" s="341"/>
      <c r="E9" s="270" t="n">
        <v>251780</v>
      </c>
      <c r="F9" s="272" t="n">
        <v>225894</v>
      </c>
      <c r="G9" s="272" t="n">
        <v>25747</v>
      </c>
      <c r="H9" s="272" t="n">
        <v>139</v>
      </c>
      <c r="I9" s="272" t="n">
        <v>187902130.26</v>
      </c>
      <c r="J9" s="272" t="n">
        <v>177071898.32</v>
      </c>
      <c r="K9" s="272" t="n">
        <v>10698907.53</v>
      </c>
      <c r="L9" s="273" t="n">
        <v>131324.41</v>
      </c>
      <c r="M9" s="363"/>
      <c r="N9" s="270" t="n">
        <v>72445</v>
      </c>
      <c r="O9" s="272" t="n">
        <v>72445</v>
      </c>
      <c r="P9" s="272" t="n">
        <v>0</v>
      </c>
      <c r="Q9" s="272" t="n">
        <v>30129498.7</v>
      </c>
      <c r="R9" s="272" t="n">
        <v>30129498.7</v>
      </c>
      <c r="S9" s="273" t="n">
        <v>0</v>
      </c>
      <c r="T9" s="52"/>
    </row>
    <row r="10" s="44" customFormat="true" ht="19.5" hidden="false" customHeight="true" outlineLevel="0" collapsed="false">
      <c r="A10" s="344" t="s">
        <v>189</v>
      </c>
      <c r="B10" s="344"/>
      <c r="C10" s="344"/>
      <c r="E10" s="286" t="n">
        <v>1136</v>
      </c>
      <c r="F10" s="288" t="n">
        <v>1136</v>
      </c>
      <c r="G10" s="288" t="n">
        <v>0</v>
      </c>
      <c r="H10" s="288" t="n">
        <v>0</v>
      </c>
      <c r="I10" s="288" t="n">
        <v>344838.94</v>
      </c>
      <c r="J10" s="288" t="n">
        <v>344838.94</v>
      </c>
      <c r="K10" s="288" t="n">
        <v>0</v>
      </c>
      <c r="L10" s="289" t="n">
        <v>0</v>
      </c>
      <c r="M10" s="363"/>
      <c r="N10" s="286" t="n">
        <v>194</v>
      </c>
      <c r="O10" s="288" t="n">
        <v>194</v>
      </c>
      <c r="P10" s="288" t="n">
        <v>0</v>
      </c>
      <c r="Q10" s="288" t="n">
        <v>41593.25</v>
      </c>
      <c r="R10" s="288" t="n">
        <v>41593.25</v>
      </c>
      <c r="S10" s="289" t="n">
        <v>0</v>
      </c>
    </row>
    <row r="11" s="44" customFormat="true" ht="19.5" hidden="false" customHeight="true" outlineLevel="0" collapsed="false">
      <c r="A11" s="344" t="s">
        <v>190</v>
      </c>
      <c r="B11" s="344"/>
      <c r="C11" s="344"/>
      <c r="E11" s="286" t="n">
        <v>94036</v>
      </c>
      <c r="F11" s="288" t="n">
        <v>68319</v>
      </c>
      <c r="G11" s="288" t="n">
        <v>25716</v>
      </c>
      <c r="H11" s="288" t="n">
        <v>1</v>
      </c>
      <c r="I11" s="288" t="n">
        <v>39027990</v>
      </c>
      <c r="J11" s="288" t="n">
        <v>28354285</v>
      </c>
      <c r="K11" s="288" t="n">
        <v>10673290</v>
      </c>
      <c r="L11" s="289" t="n">
        <v>415</v>
      </c>
      <c r="M11" s="363"/>
      <c r="N11" s="286" t="n">
        <v>71908</v>
      </c>
      <c r="O11" s="288" t="n">
        <v>71908</v>
      </c>
      <c r="P11" s="288" t="n">
        <v>0</v>
      </c>
      <c r="Q11" s="288" t="n">
        <v>29845770</v>
      </c>
      <c r="R11" s="288" t="n">
        <v>29845770</v>
      </c>
      <c r="S11" s="289" t="n">
        <v>0</v>
      </c>
      <c r="T11" s="52"/>
    </row>
    <row r="12" s="44" customFormat="true" ht="19.5" hidden="false" customHeight="true" outlineLevel="0" collapsed="false">
      <c r="A12" s="344" t="s">
        <v>191</v>
      </c>
      <c r="B12" s="344"/>
      <c r="C12" s="344"/>
      <c r="E12" s="286" t="n">
        <v>90903</v>
      </c>
      <c r="F12" s="288" t="n">
        <v>90738</v>
      </c>
      <c r="G12" s="288" t="n">
        <v>31</v>
      </c>
      <c r="H12" s="288" t="n">
        <v>134</v>
      </c>
      <c r="I12" s="288" t="n">
        <v>52969474.79</v>
      </c>
      <c r="J12" s="288" t="n">
        <v>52834139.4</v>
      </c>
      <c r="K12" s="288" t="n">
        <v>25617.53</v>
      </c>
      <c r="L12" s="289" t="n">
        <v>109717.86</v>
      </c>
      <c r="M12" s="363"/>
      <c r="N12" s="286" t="n">
        <v>276</v>
      </c>
      <c r="O12" s="288" t="n">
        <v>276</v>
      </c>
      <c r="P12" s="288" t="n">
        <v>0</v>
      </c>
      <c r="Q12" s="288" t="n">
        <v>156206.97</v>
      </c>
      <c r="R12" s="288" t="n">
        <v>156206.97</v>
      </c>
      <c r="S12" s="289" t="n">
        <v>0</v>
      </c>
      <c r="T12" s="52"/>
    </row>
    <row r="13" s="44" customFormat="true" ht="19.5" hidden="false" customHeight="true" outlineLevel="0" collapsed="false">
      <c r="A13" s="344" t="s">
        <v>192</v>
      </c>
      <c r="B13" s="344"/>
      <c r="C13" s="344"/>
      <c r="E13" s="286" t="n">
        <v>30453</v>
      </c>
      <c r="F13" s="288" t="n">
        <v>30452</v>
      </c>
      <c r="G13" s="288" t="n">
        <v>0</v>
      </c>
      <c r="H13" s="288" t="n">
        <v>1</v>
      </c>
      <c r="I13" s="288" t="n">
        <v>30743287.47</v>
      </c>
      <c r="J13" s="288" t="n">
        <v>30742149.13</v>
      </c>
      <c r="K13" s="288" t="n">
        <v>0</v>
      </c>
      <c r="L13" s="289" t="n">
        <v>1138.34</v>
      </c>
      <c r="M13" s="363"/>
      <c r="N13" s="286" t="n">
        <v>45</v>
      </c>
      <c r="O13" s="288" t="n">
        <v>45</v>
      </c>
      <c r="P13" s="288" t="n">
        <v>0</v>
      </c>
      <c r="Q13" s="288" t="n">
        <v>44223.52</v>
      </c>
      <c r="R13" s="288" t="n">
        <v>44223.52</v>
      </c>
      <c r="S13" s="289" t="n">
        <v>0</v>
      </c>
      <c r="T13" s="52"/>
    </row>
    <row r="14" s="44" customFormat="true" ht="19.5" hidden="false" customHeight="true" outlineLevel="0" collapsed="false">
      <c r="A14" s="344" t="s">
        <v>193</v>
      </c>
      <c r="B14" s="344"/>
      <c r="C14" s="344"/>
      <c r="E14" s="286" t="n">
        <v>15353</v>
      </c>
      <c r="F14" s="288" t="n">
        <v>15352</v>
      </c>
      <c r="G14" s="288" t="n">
        <v>0</v>
      </c>
      <c r="H14" s="288" t="n">
        <v>1</v>
      </c>
      <c r="I14" s="288" t="n">
        <v>22055275.96</v>
      </c>
      <c r="J14" s="288" t="n">
        <v>22053869.94</v>
      </c>
      <c r="K14" s="288" t="n">
        <v>0</v>
      </c>
      <c r="L14" s="289" t="n">
        <v>1406.02</v>
      </c>
      <c r="M14" s="363"/>
      <c r="N14" s="286" t="n">
        <v>9</v>
      </c>
      <c r="O14" s="288" t="n">
        <v>9</v>
      </c>
      <c r="P14" s="288" t="n">
        <v>0</v>
      </c>
      <c r="Q14" s="288" t="n">
        <v>12525.09</v>
      </c>
      <c r="R14" s="288" t="n">
        <v>12525.09</v>
      </c>
      <c r="S14" s="289" t="n">
        <v>0</v>
      </c>
    </row>
    <row r="15" s="44" customFormat="true" ht="19.5" hidden="false" customHeight="true" outlineLevel="0" collapsed="false">
      <c r="A15" s="344" t="s">
        <v>194</v>
      </c>
      <c r="B15" s="344"/>
      <c r="C15" s="344"/>
      <c r="E15" s="286" t="n">
        <v>9930</v>
      </c>
      <c r="F15" s="288" t="n">
        <v>9930</v>
      </c>
      <c r="G15" s="288" t="n">
        <v>0</v>
      </c>
      <c r="H15" s="288" t="n">
        <v>0</v>
      </c>
      <c r="I15" s="288" t="n">
        <v>18384156.43</v>
      </c>
      <c r="J15" s="288" t="n">
        <v>18384156.43</v>
      </c>
      <c r="K15" s="288" t="n">
        <v>0</v>
      </c>
      <c r="L15" s="289" t="n">
        <v>0</v>
      </c>
      <c r="M15" s="363"/>
      <c r="N15" s="286" t="n">
        <v>6</v>
      </c>
      <c r="O15" s="288" t="n">
        <v>6</v>
      </c>
      <c r="P15" s="288" t="n">
        <v>0</v>
      </c>
      <c r="Q15" s="288" t="n">
        <v>11285.08</v>
      </c>
      <c r="R15" s="288" t="n">
        <v>11285.08</v>
      </c>
      <c r="S15" s="289" t="n">
        <v>0</v>
      </c>
    </row>
    <row r="16" s="44" customFormat="true" ht="19.5" hidden="false" customHeight="true" outlineLevel="0" collapsed="false">
      <c r="A16" s="344" t="s">
        <v>195</v>
      </c>
      <c r="B16" s="344"/>
      <c r="C16" s="344"/>
      <c r="E16" s="286" t="n">
        <v>5957</v>
      </c>
      <c r="F16" s="288" t="n">
        <v>5957</v>
      </c>
      <c r="G16" s="288" t="n">
        <v>0</v>
      </c>
      <c r="H16" s="288" t="n">
        <v>0</v>
      </c>
      <c r="I16" s="288" t="n">
        <v>13527780.65</v>
      </c>
      <c r="J16" s="288" t="n">
        <v>13527780.65</v>
      </c>
      <c r="K16" s="288" t="n">
        <v>0</v>
      </c>
      <c r="L16" s="289" t="n">
        <v>0</v>
      </c>
      <c r="M16" s="363"/>
      <c r="N16" s="286" t="n">
        <v>5</v>
      </c>
      <c r="O16" s="288" t="n">
        <v>5</v>
      </c>
      <c r="P16" s="288" t="n">
        <v>0</v>
      </c>
      <c r="Q16" s="288" t="n">
        <v>11299.2</v>
      </c>
      <c r="R16" s="288" t="n">
        <v>11299.2</v>
      </c>
      <c r="S16" s="289" t="n">
        <v>0</v>
      </c>
    </row>
    <row r="17" s="44" customFormat="true" ht="19.5" hidden="false" customHeight="true" outlineLevel="0" collapsed="false">
      <c r="A17" s="344" t="s">
        <v>196</v>
      </c>
      <c r="B17" s="344"/>
      <c r="C17" s="344"/>
      <c r="E17" s="286" t="n">
        <v>3507</v>
      </c>
      <c r="F17" s="288" t="n">
        <v>3507</v>
      </c>
      <c r="G17" s="288" t="n">
        <v>0</v>
      </c>
      <c r="H17" s="288" t="n">
        <v>0</v>
      </c>
      <c r="I17" s="288" t="n">
        <v>9220753.11</v>
      </c>
      <c r="J17" s="288" t="n">
        <v>9220753.11</v>
      </c>
      <c r="K17" s="288" t="n">
        <v>0</v>
      </c>
      <c r="L17" s="289" t="n">
        <v>0</v>
      </c>
      <c r="M17" s="363"/>
      <c r="N17" s="286" t="n">
        <v>1</v>
      </c>
      <c r="O17" s="288" t="n">
        <v>1</v>
      </c>
      <c r="P17" s="288" t="n">
        <v>0</v>
      </c>
      <c r="Q17" s="288" t="n">
        <v>2765.14</v>
      </c>
      <c r="R17" s="288" t="n">
        <v>2765.14</v>
      </c>
      <c r="S17" s="289" t="n">
        <v>0</v>
      </c>
    </row>
    <row r="18" s="44" customFormat="true" ht="19.5" hidden="false" customHeight="true" outlineLevel="0" collapsed="false">
      <c r="A18" s="344" t="s">
        <v>197</v>
      </c>
      <c r="B18" s="344"/>
      <c r="C18" s="344"/>
      <c r="E18" s="286" t="n">
        <v>433</v>
      </c>
      <c r="F18" s="288" t="n">
        <v>433</v>
      </c>
      <c r="G18" s="288" t="n">
        <v>0</v>
      </c>
      <c r="H18" s="288" t="n">
        <v>0</v>
      </c>
      <c r="I18" s="288" t="n">
        <v>1316279.36</v>
      </c>
      <c r="J18" s="288" t="n">
        <v>1316279.36</v>
      </c>
      <c r="K18" s="288" t="n">
        <v>0</v>
      </c>
      <c r="L18" s="289" t="n">
        <v>0</v>
      </c>
      <c r="M18" s="363"/>
      <c r="N18" s="286" t="n">
        <v>0</v>
      </c>
      <c r="O18" s="288" t="n">
        <v>0</v>
      </c>
      <c r="P18" s="288" t="n">
        <v>0</v>
      </c>
      <c r="Q18" s="288" t="n">
        <v>0</v>
      </c>
      <c r="R18" s="288" t="n">
        <v>0</v>
      </c>
      <c r="S18" s="289" t="n">
        <v>0</v>
      </c>
    </row>
    <row r="19" s="44" customFormat="true" ht="19.5" hidden="false" customHeight="true" outlineLevel="0" collapsed="false">
      <c r="A19" s="344" t="s">
        <v>198</v>
      </c>
      <c r="B19" s="344"/>
      <c r="C19" s="344"/>
      <c r="E19" s="286" t="n">
        <v>53</v>
      </c>
      <c r="F19" s="288" t="n">
        <v>53</v>
      </c>
      <c r="G19" s="288" t="n">
        <v>0</v>
      </c>
      <c r="H19" s="288" t="n">
        <v>0</v>
      </c>
      <c r="I19" s="288" t="n">
        <v>184379.82</v>
      </c>
      <c r="J19" s="288" t="n">
        <v>184379.82</v>
      </c>
      <c r="K19" s="288" t="n">
        <v>0</v>
      </c>
      <c r="L19" s="289" t="n">
        <v>0</v>
      </c>
      <c r="M19" s="363"/>
      <c r="N19" s="286" t="n">
        <v>0</v>
      </c>
      <c r="O19" s="288" t="n">
        <v>0</v>
      </c>
      <c r="P19" s="288" t="n">
        <v>0</v>
      </c>
      <c r="Q19" s="288" t="n">
        <v>0</v>
      </c>
      <c r="R19" s="288" t="n">
        <v>0</v>
      </c>
      <c r="S19" s="289" t="n">
        <v>0</v>
      </c>
    </row>
    <row r="20" s="44" customFormat="true" ht="19.5" hidden="false" customHeight="true" outlineLevel="0" collapsed="false">
      <c r="A20" s="344" t="s">
        <v>199</v>
      </c>
      <c r="B20" s="344"/>
      <c r="C20" s="344"/>
      <c r="E20" s="286" t="n">
        <v>5</v>
      </c>
      <c r="F20" s="288" t="n">
        <v>5</v>
      </c>
      <c r="G20" s="288" t="n">
        <v>0</v>
      </c>
      <c r="H20" s="288" t="n">
        <v>0</v>
      </c>
      <c r="I20" s="288" t="n">
        <v>19081.69</v>
      </c>
      <c r="J20" s="288" t="n">
        <v>19081.69</v>
      </c>
      <c r="K20" s="288" t="n">
        <v>0</v>
      </c>
      <c r="L20" s="289" t="n">
        <v>0</v>
      </c>
      <c r="M20" s="363"/>
      <c r="N20" s="286" t="n">
        <v>1</v>
      </c>
      <c r="O20" s="288" t="n">
        <v>1</v>
      </c>
      <c r="P20" s="288" t="n">
        <v>0</v>
      </c>
      <c r="Q20" s="288" t="n">
        <v>3830.45</v>
      </c>
      <c r="R20" s="288" t="n">
        <v>3830.45</v>
      </c>
      <c r="S20" s="289" t="n">
        <v>0</v>
      </c>
    </row>
    <row r="21" s="44" customFormat="true" ht="19.5" hidden="false" customHeight="true" outlineLevel="0" collapsed="false">
      <c r="A21" s="344" t="s">
        <v>200</v>
      </c>
      <c r="B21" s="344"/>
      <c r="C21" s="344"/>
      <c r="E21" s="286" t="n">
        <v>8</v>
      </c>
      <c r="F21" s="288" t="n">
        <v>8</v>
      </c>
      <c r="G21" s="288" t="n">
        <v>0</v>
      </c>
      <c r="H21" s="288" t="n">
        <v>0</v>
      </c>
      <c r="I21" s="288" t="n">
        <v>44171.74</v>
      </c>
      <c r="J21" s="288" t="n">
        <v>44171.74</v>
      </c>
      <c r="K21" s="288" t="n">
        <v>0</v>
      </c>
      <c r="L21" s="289" t="n">
        <v>0</v>
      </c>
      <c r="M21" s="363"/>
      <c r="N21" s="286" t="n">
        <v>0</v>
      </c>
      <c r="O21" s="288" t="n">
        <v>0</v>
      </c>
      <c r="P21" s="288" t="n">
        <v>0</v>
      </c>
      <c r="Q21" s="288" t="n">
        <v>0</v>
      </c>
      <c r="R21" s="288" t="n">
        <v>0</v>
      </c>
      <c r="S21" s="289" t="n">
        <v>0</v>
      </c>
    </row>
    <row r="22" s="44" customFormat="true" ht="19.5" hidden="false" customHeight="true" outlineLevel="0" collapsed="false">
      <c r="A22" s="344" t="s">
        <v>201</v>
      </c>
      <c r="B22" s="344"/>
      <c r="C22" s="344"/>
      <c r="E22" s="286" t="n">
        <v>4</v>
      </c>
      <c r="F22" s="288" t="n">
        <v>2</v>
      </c>
      <c r="G22" s="288" t="n">
        <v>0</v>
      </c>
      <c r="H22" s="288" t="n">
        <v>2</v>
      </c>
      <c r="I22" s="288" t="n">
        <v>37811.47</v>
      </c>
      <c r="J22" s="288" t="n">
        <v>19164.28</v>
      </c>
      <c r="K22" s="288" t="n">
        <v>0</v>
      </c>
      <c r="L22" s="289" t="n">
        <v>18647.19</v>
      </c>
      <c r="M22" s="363"/>
      <c r="N22" s="286" t="n">
        <v>0</v>
      </c>
      <c r="O22" s="288" t="n">
        <v>0</v>
      </c>
      <c r="P22" s="288" t="n">
        <v>0</v>
      </c>
      <c r="Q22" s="288" t="n">
        <v>0</v>
      </c>
      <c r="R22" s="288" t="n">
        <v>0</v>
      </c>
      <c r="S22" s="289" t="n">
        <v>0</v>
      </c>
    </row>
    <row r="23" s="44" customFormat="true" ht="19.5" hidden="false" customHeight="true" outlineLevel="0" collapsed="false">
      <c r="A23" s="344" t="s">
        <v>202</v>
      </c>
      <c r="B23" s="344"/>
      <c r="C23" s="344"/>
      <c r="E23" s="286" t="n">
        <v>2</v>
      </c>
      <c r="F23" s="288" t="n">
        <v>2</v>
      </c>
      <c r="G23" s="288" t="n">
        <v>0</v>
      </c>
      <c r="H23" s="288" t="n">
        <v>0</v>
      </c>
      <c r="I23" s="288" t="n">
        <v>26848.83</v>
      </c>
      <c r="J23" s="288" t="n">
        <v>26848.83</v>
      </c>
      <c r="K23" s="288" t="n">
        <v>0</v>
      </c>
      <c r="L23" s="289" t="n">
        <v>0</v>
      </c>
      <c r="M23" s="363"/>
      <c r="N23" s="286" t="n">
        <v>0</v>
      </c>
      <c r="O23" s="288" t="n">
        <v>0</v>
      </c>
      <c r="P23" s="288" t="n">
        <v>0</v>
      </c>
      <c r="Q23" s="288" t="n">
        <v>0</v>
      </c>
      <c r="R23" s="288" t="n">
        <v>0</v>
      </c>
      <c r="S23" s="289" t="n">
        <v>0</v>
      </c>
    </row>
    <row r="24" s="44" customFormat="true" ht="19.5" hidden="false" customHeight="true" outlineLevel="0" collapsed="false">
      <c r="A24" s="344" t="s">
        <v>203</v>
      </c>
      <c r="B24" s="344"/>
      <c r="C24" s="344"/>
      <c r="E24" s="286" t="n">
        <v>0</v>
      </c>
      <c r="F24" s="288" t="n">
        <v>0</v>
      </c>
      <c r="G24" s="288" t="n">
        <v>0</v>
      </c>
      <c r="H24" s="288" t="n">
        <v>0</v>
      </c>
      <c r="I24" s="288" t="n">
        <v>0</v>
      </c>
      <c r="J24" s="288" t="n">
        <v>0</v>
      </c>
      <c r="K24" s="288" t="n">
        <v>0</v>
      </c>
      <c r="L24" s="289" t="n">
        <v>0</v>
      </c>
      <c r="M24" s="363"/>
      <c r="N24" s="286" t="n">
        <v>0</v>
      </c>
      <c r="O24" s="288" t="n">
        <v>0</v>
      </c>
      <c r="P24" s="288" t="n">
        <v>0</v>
      </c>
      <c r="Q24" s="288" t="n">
        <v>0</v>
      </c>
      <c r="R24" s="288" t="n">
        <v>0</v>
      </c>
      <c r="S24" s="289" t="n">
        <v>0</v>
      </c>
    </row>
    <row r="25" s="44" customFormat="true" ht="19.5" hidden="false" customHeight="true" outlineLevel="0" collapsed="false">
      <c r="A25" s="344" t="s">
        <v>204</v>
      </c>
      <c r="B25" s="344"/>
      <c r="C25" s="344"/>
      <c r="E25" s="286" t="n">
        <v>0</v>
      </c>
      <c r="F25" s="288" t="n">
        <v>0</v>
      </c>
      <c r="G25" s="288" t="n">
        <v>0</v>
      </c>
      <c r="H25" s="288" t="n">
        <v>0</v>
      </c>
      <c r="I25" s="288" t="n">
        <v>0</v>
      </c>
      <c r="J25" s="288" t="n">
        <v>0</v>
      </c>
      <c r="K25" s="288" t="n">
        <v>0</v>
      </c>
      <c r="L25" s="289" t="n">
        <v>0</v>
      </c>
      <c r="M25" s="363"/>
      <c r="N25" s="286" t="n">
        <v>0</v>
      </c>
      <c r="O25" s="288" t="n">
        <v>0</v>
      </c>
      <c r="P25" s="288" t="n">
        <v>0</v>
      </c>
      <c r="Q25" s="288" t="n">
        <v>0</v>
      </c>
      <c r="R25" s="288" t="n">
        <v>0</v>
      </c>
      <c r="S25" s="289" t="n">
        <v>0</v>
      </c>
    </row>
    <row r="26" s="44" customFormat="true" ht="19.5" hidden="false" customHeight="true" outlineLevel="0" collapsed="false">
      <c r="A26" s="344" t="s">
        <v>205</v>
      </c>
      <c r="B26" s="344"/>
      <c r="C26" s="344"/>
      <c r="E26" s="286" t="n">
        <v>0</v>
      </c>
      <c r="F26" s="288" t="n">
        <v>0</v>
      </c>
      <c r="G26" s="288" t="n">
        <v>0</v>
      </c>
      <c r="H26" s="288" t="n">
        <v>0</v>
      </c>
      <c r="I26" s="288" t="n">
        <v>0</v>
      </c>
      <c r="J26" s="288" t="n">
        <v>0</v>
      </c>
      <c r="K26" s="288" t="n">
        <v>0</v>
      </c>
      <c r="L26" s="289" t="n">
        <v>0</v>
      </c>
      <c r="M26" s="363"/>
      <c r="N26" s="286" t="n">
        <v>0</v>
      </c>
      <c r="O26" s="288" t="n">
        <v>0</v>
      </c>
      <c r="P26" s="288" t="n">
        <v>0</v>
      </c>
      <c r="Q26" s="288" t="n">
        <v>0</v>
      </c>
      <c r="R26" s="288" t="n">
        <v>0</v>
      </c>
      <c r="S26" s="289" t="n">
        <v>0</v>
      </c>
    </row>
    <row r="27" s="44" customFormat="true" ht="19.5" hidden="false" customHeight="true" outlineLevel="0" collapsed="false">
      <c r="A27" s="344" t="s">
        <v>206</v>
      </c>
      <c r="B27" s="344"/>
      <c r="C27" s="344"/>
      <c r="E27" s="286" t="n">
        <v>0</v>
      </c>
      <c r="F27" s="288" t="n">
        <v>0</v>
      </c>
      <c r="G27" s="288" t="n">
        <v>0</v>
      </c>
      <c r="H27" s="288" t="n">
        <v>0</v>
      </c>
      <c r="I27" s="288" t="n">
        <v>0</v>
      </c>
      <c r="J27" s="288" t="n">
        <v>0</v>
      </c>
      <c r="K27" s="288" t="n">
        <v>0</v>
      </c>
      <c r="L27" s="289" t="n">
        <v>0</v>
      </c>
      <c r="M27" s="363"/>
      <c r="N27" s="286" t="n">
        <v>0</v>
      </c>
      <c r="O27" s="288" t="n">
        <v>0</v>
      </c>
      <c r="P27" s="288" t="n">
        <v>0</v>
      </c>
      <c r="Q27" s="288" t="n">
        <v>0</v>
      </c>
      <c r="R27" s="288" t="n">
        <v>0</v>
      </c>
      <c r="S27" s="289" t="n">
        <v>0</v>
      </c>
    </row>
    <row r="28" s="44" customFormat="true" ht="19.5" hidden="false" customHeight="true" outlineLevel="0" collapsed="false">
      <c r="A28" s="344" t="s">
        <v>207</v>
      </c>
      <c r="B28" s="344"/>
      <c r="C28" s="344"/>
      <c r="E28" s="286" t="n">
        <v>0</v>
      </c>
      <c r="F28" s="288" t="n">
        <v>0</v>
      </c>
      <c r="G28" s="288" t="n">
        <v>0</v>
      </c>
      <c r="H28" s="288" t="n">
        <v>0</v>
      </c>
      <c r="I28" s="288" t="n">
        <v>0</v>
      </c>
      <c r="J28" s="288" t="n">
        <v>0</v>
      </c>
      <c r="K28" s="288" t="n">
        <v>0</v>
      </c>
      <c r="L28" s="289" t="n">
        <v>0</v>
      </c>
      <c r="M28" s="363"/>
      <c r="N28" s="286" t="n">
        <v>0</v>
      </c>
      <c r="O28" s="288" t="n">
        <v>0</v>
      </c>
      <c r="P28" s="288" t="n">
        <v>0</v>
      </c>
      <c r="Q28" s="288" t="n">
        <v>0</v>
      </c>
      <c r="R28" s="288" t="n">
        <v>0</v>
      </c>
      <c r="S28" s="289" t="n">
        <v>0</v>
      </c>
    </row>
    <row r="29" s="44" customFormat="true" ht="19.5" hidden="false" customHeight="true" outlineLevel="0" collapsed="false">
      <c r="A29" s="344" t="s">
        <v>208</v>
      </c>
      <c r="B29" s="344"/>
      <c r="C29" s="344"/>
      <c r="E29" s="286" t="n">
        <v>0</v>
      </c>
      <c r="F29" s="288" t="n">
        <v>0</v>
      </c>
      <c r="G29" s="288" t="n">
        <v>0</v>
      </c>
      <c r="H29" s="288" t="n">
        <v>0</v>
      </c>
      <c r="I29" s="288" t="n">
        <v>0</v>
      </c>
      <c r="J29" s="288" t="n">
        <v>0</v>
      </c>
      <c r="K29" s="288" t="n">
        <v>0</v>
      </c>
      <c r="L29" s="289" t="n">
        <v>0</v>
      </c>
      <c r="M29" s="363"/>
      <c r="N29" s="286" t="n">
        <v>0</v>
      </c>
      <c r="O29" s="288" t="n">
        <v>0</v>
      </c>
      <c r="P29" s="288" t="n">
        <v>0</v>
      </c>
      <c r="Q29" s="288" t="n">
        <v>0</v>
      </c>
      <c r="R29" s="288" t="n">
        <v>0</v>
      </c>
      <c r="S29" s="289" t="n">
        <v>0</v>
      </c>
    </row>
    <row r="30" s="44" customFormat="true" ht="19.5" hidden="false" customHeight="true" outlineLevel="0" collapsed="false">
      <c r="A30" s="345" t="s">
        <v>209</v>
      </c>
      <c r="B30" s="345"/>
      <c r="C30" s="345"/>
      <c r="E30" s="346" t="n">
        <v>0</v>
      </c>
      <c r="F30" s="348" t="n">
        <v>0</v>
      </c>
      <c r="G30" s="348" t="n">
        <v>0</v>
      </c>
      <c r="H30" s="348" t="n">
        <v>0</v>
      </c>
      <c r="I30" s="348" t="n">
        <v>0</v>
      </c>
      <c r="J30" s="348" t="n">
        <v>0</v>
      </c>
      <c r="K30" s="348" t="n">
        <v>0</v>
      </c>
      <c r="L30" s="349" t="n">
        <v>0</v>
      </c>
      <c r="M30" s="363"/>
      <c r="N30" s="346" t="n">
        <v>0</v>
      </c>
      <c r="O30" s="348" t="n">
        <v>0</v>
      </c>
      <c r="P30" s="348" t="n">
        <v>0</v>
      </c>
      <c r="Q30" s="348" t="n">
        <v>0</v>
      </c>
      <c r="R30" s="348" t="n">
        <v>0</v>
      </c>
      <c r="S30" s="349" t="n">
        <v>0</v>
      </c>
    </row>
    <row r="31" s="238" customFormat="true" ht="10.5" hidden="false" customHeight="true" outlineLevel="0" collapsed="false">
      <c r="A31" s="115" t="s">
        <v>70</v>
      </c>
      <c r="D31" s="244"/>
      <c r="E31" s="294"/>
      <c r="F31" s="294"/>
      <c r="G31" s="294"/>
      <c r="H31" s="294"/>
      <c r="I31" s="137"/>
      <c r="J31" s="296"/>
      <c r="K31" s="294"/>
      <c r="L31" s="294"/>
      <c r="M31" s="294"/>
      <c r="N31" s="137"/>
      <c r="O31" s="294"/>
      <c r="P31" s="294"/>
      <c r="Q31" s="294"/>
    </row>
    <row r="32" customFormat="false" ht="10.5" hidden="false" customHeight="true" outlineLevel="0" collapsed="false">
      <c r="A32" s="115"/>
      <c r="B32" s="11"/>
      <c r="C32" s="11"/>
      <c r="D32" s="11"/>
      <c r="E32" s="186"/>
      <c r="F32" s="185"/>
      <c r="G32" s="186"/>
      <c r="H32" s="186"/>
      <c r="I32" s="175"/>
      <c r="J32" s="240"/>
      <c r="L32" s="186"/>
      <c r="M32" s="186"/>
      <c r="N32" s="11"/>
      <c r="O32" s="185"/>
      <c r="P32" s="185"/>
      <c r="Q32" s="185"/>
      <c r="R32" s="11"/>
      <c r="S32" s="237"/>
      <c r="T32" s="144"/>
      <c r="U32" s="144"/>
      <c r="V32" s="144"/>
      <c r="W32" s="144"/>
    </row>
    <row r="33" customFormat="false" ht="16.5" hidden="false" customHeight="true" outlineLevel="0" collapsed="false">
      <c r="A33" s="11" t="s">
        <v>8</v>
      </c>
      <c r="B33" s="44"/>
      <c r="C33" s="44"/>
      <c r="D33" s="44"/>
      <c r="E33" s="44"/>
      <c r="F33" s="44"/>
      <c r="G33" s="44"/>
      <c r="H33" s="44"/>
      <c r="I33" s="44"/>
      <c r="J33" s="44"/>
      <c r="K33" s="144"/>
      <c r="L33" s="44"/>
      <c r="M33" s="44"/>
      <c r="N33" s="44"/>
      <c r="O33" s="44"/>
      <c r="P33" s="44"/>
      <c r="Q33" s="241"/>
      <c r="R33" s="296"/>
      <c r="S33" s="259" t="s">
        <v>9</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4"/>
      <c r="O34" s="44"/>
      <c r="P34" s="44"/>
      <c r="Q34" s="144"/>
      <c r="R34" s="144"/>
      <c r="S34" s="243"/>
      <c r="T34" s="144"/>
      <c r="U34" s="144"/>
      <c r="V34" s="144"/>
      <c r="W34" s="144"/>
    </row>
    <row r="35" customFormat="false" ht="12.75" hidden="false" customHeight="true" outlineLevel="0" collapsed="false">
      <c r="A35" s="266"/>
      <c r="B35" s="266"/>
      <c r="C35" s="154"/>
      <c r="D35" s="364"/>
      <c r="E35" s="364"/>
      <c r="F35" s="144"/>
      <c r="G35" s="144"/>
      <c r="H35" s="144"/>
      <c r="I35" s="144"/>
      <c r="J35" s="144"/>
      <c r="K35" s="144"/>
      <c r="L35" s="44"/>
      <c r="M35" s="44"/>
      <c r="N35" s="44"/>
      <c r="O35" s="144"/>
      <c r="P35" s="144"/>
      <c r="Q35" s="144"/>
      <c r="R35" s="144"/>
      <c r="S35" s="144"/>
      <c r="T35" s="144"/>
      <c r="U35" s="153"/>
      <c r="V35" s="365" t="s">
        <v>93</v>
      </c>
      <c r="W35" s="365"/>
      <c r="X35" s="366"/>
      <c r="Y35" s="365" t="s">
        <v>163</v>
      </c>
      <c r="Z35" s="365"/>
    </row>
    <row r="36" customFormat="false" ht="12.75" hidden="false" customHeight="false" outlineLevel="0" collapsed="false">
      <c r="A36" s="44"/>
      <c r="B36" s="44"/>
      <c r="C36" s="367"/>
      <c r="D36" s="368"/>
      <c r="E36" s="368"/>
      <c r="F36" s="144"/>
      <c r="G36" s="144"/>
      <c r="H36" s="144"/>
      <c r="I36" s="144"/>
      <c r="J36" s="144"/>
      <c r="K36" s="144"/>
      <c r="L36" s="44"/>
      <c r="M36" s="44"/>
      <c r="N36" s="44"/>
      <c r="O36" s="144"/>
      <c r="P36" s="144"/>
      <c r="Q36" s="144"/>
      <c r="R36" s="144"/>
      <c r="S36" s="144"/>
      <c r="T36" s="144"/>
      <c r="U36" s="10"/>
      <c r="V36" s="369"/>
      <c r="W36" s="370"/>
      <c r="X36" s="10"/>
      <c r="Y36" s="153"/>
      <c r="Z36" s="251"/>
    </row>
    <row r="37" customFormat="false" ht="12.75" hidden="false" customHeight="false" outlineLevel="0" collapsed="false">
      <c r="A37" s="44"/>
      <c r="B37" s="44"/>
      <c r="C37" s="367"/>
      <c r="D37" s="368"/>
      <c r="E37" s="368"/>
      <c r="F37" s="144"/>
      <c r="G37" s="144"/>
      <c r="H37" s="144"/>
      <c r="I37" s="144"/>
      <c r="J37" s="144"/>
      <c r="K37" s="144"/>
      <c r="L37" s="44"/>
      <c r="M37" s="44"/>
      <c r="N37" s="44"/>
      <c r="O37" s="144"/>
      <c r="P37" s="144"/>
      <c r="Q37" s="144"/>
      <c r="R37" s="144"/>
      <c r="S37" s="144"/>
      <c r="T37" s="144"/>
      <c r="U37" s="153"/>
      <c r="V37" s="371" t="s">
        <v>22</v>
      </c>
      <c r="W37" s="371" t="s">
        <v>24</v>
      </c>
      <c r="X37" s="372"/>
      <c r="Y37" s="371" t="s">
        <v>22</v>
      </c>
      <c r="Z37" s="371" t="s">
        <v>24</v>
      </c>
    </row>
    <row r="38" customFormat="false" ht="12.75" hidden="false" customHeight="true" outlineLevel="0" collapsed="false">
      <c r="A38" s="44"/>
      <c r="B38" s="44"/>
      <c r="C38" s="367"/>
      <c r="D38" s="368"/>
      <c r="E38" s="368"/>
      <c r="F38" s="144"/>
      <c r="G38" s="144"/>
      <c r="H38" s="144"/>
      <c r="I38" s="144"/>
      <c r="J38" s="144"/>
      <c r="K38" s="144"/>
      <c r="L38" s="44"/>
      <c r="M38" s="44"/>
      <c r="N38" s="44"/>
      <c r="O38" s="144"/>
      <c r="P38" s="144"/>
      <c r="Q38" s="144"/>
      <c r="R38" s="144"/>
      <c r="S38" s="144"/>
      <c r="T38" s="144"/>
      <c r="U38" s="170" t="s">
        <v>18</v>
      </c>
      <c r="V38" s="373" t="n">
        <v>1</v>
      </c>
      <c r="W38" s="373" t="n">
        <v>1</v>
      </c>
      <c r="X38" s="170" t="s">
        <v>18</v>
      </c>
      <c r="Y38" s="373" t="n">
        <v>1</v>
      </c>
      <c r="Z38" s="373" t="n">
        <v>1</v>
      </c>
    </row>
    <row r="39" customFormat="false" ht="12.75" hidden="false" customHeight="true" outlineLevel="0" collapsed="false">
      <c r="A39" s="44"/>
      <c r="B39" s="44"/>
      <c r="C39" s="367"/>
      <c r="D39" s="368"/>
      <c r="E39" s="368"/>
      <c r="F39" s="144"/>
      <c r="G39" s="144"/>
      <c r="H39" s="144"/>
      <c r="I39" s="144"/>
      <c r="J39" s="144"/>
      <c r="K39" s="144"/>
      <c r="L39" s="44"/>
      <c r="M39" s="44"/>
      <c r="N39" s="44"/>
      <c r="O39" s="144"/>
      <c r="P39" s="144"/>
      <c r="Q39" s="144"/>
      <c r="R39" s="144"/>
      <c r="S39" s="144"/>
      <c r="T39" s="144"/>
      <c r="U39" s="367" t="s">
        <v>189</v>
      </c>
      <c r="V39" s="373" t="n">
        <v>0.00451187544681865</v>
      </c>
      <c r="W39" s="373" t="n">
        <v>0.00267789357443578</v>
      </c>
      <c r="X39" s="367" t="s">
        <v>189</v>
      </c>
      <c r="Y39" s="373" t="n">
        <v>0.00183520505873375</v>
      </c>
      <c r="Z39" s="373" t="n">
        <v>0.00138048264307829</v>
      </c>
    </row>
    <row r="40" customFormat="false" ht="12.75" hidden="false" customHeight="true" outlineLevel="0" collapsed="false">
      <c r="A40" s="44"/>
      <c r="B40" s="44"/>
      <c r="C40" s="367"/>
      <c r="D40" s="368"/>
      <c r="E40" s="368"/>
      <c r="F40" s="144"/>
      <c r="G40" s="144"/>
      <c r="H40" s="144"/>
      <c r="I40" s="144"/>
      <c r="J40" s="144"/>
      <c r="K40" s="144"/>
      <c r="L40" s="44"/>
      <c r="M40" s="44"/>
      <c r="N40" s="44"/>
      <c r="O40" s="144"/>
      <c r="P40" s="144"/>
      <c r="Q40" s="144"/>
      <c r="R40" s="144"/>
      <c r="S40" s="144"/>
      <c r="T40" s="144"/>
      <c r="U40" s="367" t="s">
        <v>190</v>
      </c>
      <c r="V40" s="373" t="n">
        <v>0.373484788307252</v>
      </c>
      <c r="W40" s="373" t="n">
        <v>0.992587480157361</v>
      </c>
      <c r="X40" s="367" t="s">
        <v>190</v>
      </c>
      <c r="Y40" s="373" t="n">
        <v>0.207703818716674</v>
      </c>
      <c r="Z40" s="373" t="n">
        <v>0.990583026195521</v>
      </c>
    </row>
    <row r="41" customFormat="false" ht="12.75" hidden="false" customHeight="true" outlineLevel="0" collapsed="false">
      <c r="A41" s="44"/>
      <c r="B41" s="44"/>
      <c r="C41" s="367"/>
      <c r="D41" s="368"/>
      <c r="E41" s="368"/>
      <c r="F41" s="144"/>
      <c r="G41" s="144"/>
      <c r="H41" s="144"/>
      <c r="I41" s="144"/>
      <c r="J41" s="144"/>
      <c r="K41" s="144"/>
      <c r="L41" s="44"/>
      <c r="M41" s="44"/>
      <c r="N41" s="44"/>
      <c r="O41" s="144"/>
      <c r="P41" s="144"/>
      <c r="Q41" s="144"/>
      <c r="R41" s="144"/>
      <c r="S41" s="144"/>
      <c r="T41" s="144"/>
      <c r="U41" s="367" t="s">
        <v>216</v>
      </c>
      <c r="V41" s="373" t="n">
        <v>0.361041385336405</v>
      </c>
      <c r="W41" s="373" t="n">
        <v>0.0038097867347643</v>
      </c>
      <c r="X41" s="367" t="s">
        <v>216</v>
      </c>
      <c r="Y41" s="373" t="n">
        <v>0.28189927765431</v>
      </c>
      <c r="Z41" s="373" t="n">
        <v>0.00518451938266069</v>
      </c>
    </row>
    <row r="42" customFormat="false" ht="12.75" hidden="false" customHeight="true" outlineLevel="0" collapsed="false">
      <c r="A42" s="44"/>
      <c r="B42" s="44"/>
      <c r="C42" s="367"/>
      <c r="D42" s="368"/>
      <c r="E42" s="368"/>
      <c r="F42" s="144"/>
      <c r="G42" s="144"/>
      <c r="H42" s="144"/>
      <c r="I42" s="144"/>
      <c r="J42" s="144"/>
      <c r="K42" s="144"/>
      <c r="L42" s="44"/>
      <c r="M42" s="44"/>
      <c r="N42" s="44"/>
      <c r="O42" s="144"/>
      <c r="P42" s="144"/>
      <c r="Q42" s="144"/>
      <c r="R42" s="144"/>
      <c r="S42" s="144"/>
      <c r="T42" s="144"/>
      <c r="U42" s="367" t="s">
        <v>217</v>
      </c>
      <c r="V42" s="373" t="n">
        <v>0.120950830089761</v>
      </c>
      <c r="W42" s="373" t="n">
        <v>0.000621160880668093</v>
      </c>
      <c r="X42" s="367" t="s">
        <v>217</v>
      </c>
      <c r="Y42" s="373" t="n">
        <v>0.163613299260953</v>
      </c>
      <c r="Z42" s="373" t="n">
        <v>0.00146778147357626</v>
      </c>
    </row>
    <row r="43" customFormat="false" ht="12.75" hidden="false" customHeight="true" outlineLevel="0" collapsed="false">
      <c r="A43" s="44"/>
      <c r="B43" s="44"/>
      <c r="C43" s="266"/>
      <c r="D43" s="266"/>
      <c r="E43" s="266"/>
      <c r="F43" s="266"/>
      <c r="G43" s="266"/>
      <c r="H43" s="266"/>
      <c r="I43" s="266"/>
      <c r="J43" s="266"/>
      <c r="K43" s="266"/>
      <c r="L43" s="44"/>
      <c r="M43" s="44"/>
      <c r="N43" s="44"/>
      <c r="O43" s="144"/>
      <c r="P43" s="144"/>
      <c r="Q43" s="144"/>
      <c r="R43" s="144"/>
      <c r="S43" s="144"/>
      <c r="T43" s="144"/>
      <c r="U43" s="367" t="s">
        <v>218</v>
      </c>
      <c r="V43" s="373" t="n">
        <v>0.0609778377949003</v>
      </c>
      <c r="W43" s="373" t="n">
        <v>0.000124232176133619</v>
      </c>
      <c r="X43" s="367" t="s">
        <v>218</v>
      </c>
      <c r="Y43" s="373" t="n">
        <v>0.117376401903917</v>
      </c>
      <c r="Z43" s="373" t="n">
        <v>0.000415708542804265</v>
      </c>
    </row>
    <row r="44" customFormat="false" ht="12.75" hidden="false" customHeight="true" outlineLevel="0" collapsed="false">
      <c r="A44" s="44"/>
      <c r="B44" s="44"/>
      <c r="C44" s="266"/>
      <c r="D44" s="266"/>
      <c r="E44" s="266"/>
      <c r="F44" s="266"/>
      <c r="G44" s="266"/>
      <c r="H44" s="266"/>
      <c r="I44" s="266"/>
      <c r="J44" s="266"/>
      <c r="K44" s="266"/>
      <c r="L44" s="44"/>
      <c r="M44" s="44"/>
      <c r="N44" s="44"/>
      <c r="O44" s="144"/>
      <c r="P44" s="144"/>
      <c r="Q44" s="144"/>
      <c r="R44" s="144"/>
      <c r="S44" s="144"/>
      <c r="T44" s="144"/>
      <c r="U44" s="367" t="s">
        <v>219</v>
      </c>
      <c r="V44" s="373" t="n">
        <v>0.0394391929462229</v>
      </c>
      <c r="W44" s="373" t="n">
        <v>8.28214507557457E-005</v>
      </c>
      <c r="X44" s="367" t="s">
        <v>219</v>
      </c>
      <c r="Y44" s="373" t="n">
        <v>0.0978389995076791</v>
      </c>
      <c r="Z44" s="373" t="n">
        <v>0.000374552531137865</v>
      </c>
    </row>
    <row r="45" customFormat="false" ht="12.75" hidden="false" customHeight="false" outlineLevel="0" collapsed="false">
      <c r="A45" s="44"/>
      <c r="B45" s="44"/>
      <c r="C45" s="266"/>
      <c r="D45" s="266"/>
      <c r="E45" s="266"/>
      <c r="F45" s="266"/>
      <c r="G45" s="266"/>
      <c r="H45" s="266"/>
      <c r="I45" s="266"/>
      <c r="J45" s="266"/>
      <c r="K45" s="266"/>
      <c r="L45" s="44"/>
      <c r="M45" s="44"/>
      <c r="N45" s="44"/>
      <c r="O45" s="144"/>
      <c r="P45" s="144"/>
      <c r="Q45" s="144"/>
      <c r="R45" s="144"/>
      <c r="S45" s="144"/>
      <c r="T45" s="144"/>
      <c r="U45" s="374" t="s">
        <v>220</v>
      </c>
      <c r="V45" s="373" t="n">
        <v>0.0395940900786401</v>
      </c>
      <c r="W45" s="373" t="n">
        <v>9.66250258817034E-005</v>
      </c>
      <c r="X45" s="374" t="s">
        <v>220</v>
      </c>
      <c r="Y45" s="373" t="n">
        <v>0.129732997897732</v>
      </c>
      <c r="Z45" s="373" t="n">
        <v>0.000593929231222158</v>
      </c>
    </row>
    <row r="46" customFormat="false" ht="12.75" hidden="false" customHeight="false" outlineLevel="0" collapsed="false">
      <c r="A46" s="44"/>
      <c r="B46" s="44"/>
      <c r="C46" s="266"/>
      <c r="D46" s="266"/>
      <c r="E46" s="266"/>
      <c r="F46" s="266"/>
      <c r="G46" s="266"/>
      <c r="H46" s="266"/>
      <c r="I46" s="266"/>
      <c r="J46" s="266"/>
      <c r="K46" s="266"/>
      <c r="L46" s="44"/>
      <c r="M46" s="44"/>
      <c r="N46" s="44"/>
      <c r="O46" s="144"/>
      <c r="P46" s="144"/>
      <c r="Q46" s="144"/>
      <c r="R46" s="144"/>
      <c r="S46" s="144"/>
      <c r="T46" s="144"/>
      <c r="U46" s="144"/>
      <c r="V46" s="144"/>
      <c r="W46" s="144"/>
    </row>
    <row r="47" customFormat="false" ht="12.75" hidden="false" customHeight="false" outlineLevel="0" collapsed="false">
      <c r="A47" s="44"/>
      <c r="B47" s="44"/>
      <c r="C47" s="266"/>
      <c r="D47" s="266"/>
      <c r="E47" s="266"/>
      <c r="F47" s="266"/>
      <c r="G47" s="266"/>
      <c r="H47" s="266"/>
      <c r="I47" s="266"/>
      <c r="J47" s="266"/>
      <c r="K47" s="266"/>
      <c r="L47" s="44"/>
      <c r="M47" s="44"/>
      <c r="N47" s="44"/>
      <c r="O47" s="144"/>
      <c r="P47" s="144"/>
      <c r="Q47" s="144"/>
      <c r="R47" s="144"/>
      <c r="S47" s="144"/>
      <c r="T47" s="144"/>
      <c r="U47" s="144"/>
      <c r="V47" s="144"/>
      <c r="W47" s="144"/>
    </row>
    <row r="48" customFormat="false" ht="12.75" hidden="false" customHeight="false" outlineLevel="0" collapsed="false">
      <c r="A48" s="44"/>
      <c r="B48" s="44"/>
      <c r="C48" s="266"/>
      <c r="D48" s="266"/>
      <c r="E48" s="266"/>
      <c r="F48" s="266"/>
      <c r="G48" s="266"/>
      <c r="H48" s="266"/>
      <c r="I48" s="266"/>
      <c r="J48" s="266"/>
      <c r="K48" s="266"/>
      <c r="L48" s="44"/>
      <c r="M48" s="44"/>
      <c r="N48" s="44"/>
      <c r="O48" s="144"/>
      <c r="P48" s="144"/>
      <c r="Q48" s="144"/>
      <c r="R48" s="144"/>
      <c r="S48" s="144"/>
      <c r="T48" s="144"/>
      <c r="U48" s="144"/>
      <c r="V48" s="144"/>
      <c r="W48" s="144"/>
    </row>
    <row r="49" customFormat="false" ht="12.75" hidden="false" customHeight="false" outlineLevel="0" collapsed="false">
      <c r="A49" s="44"/>
      <c r="B49" s="44"/>
      <c r="C49" s="266"/>
      <c r="D49" s="266"/>
      <c r="E49" s="266"/>
      <c r="F49" s="266"/>
      <c r="G49" s="266"/>
      <c r="H49" s="266"/>
      <c r="I49" s="266"/>
      <c r="J49" s="266"/>
      <c r="K49" s="266"/>
      <c r="L49" s="44"/>
      <c r="M49" s="44"/>
      <c r="N49" s="44"/>
      <c r="O49" s="144"/>
      <c r="P49" s="144"/>
      <c r="Q49" s="144"/>
      <c r="R49" s="144"/>
      <c r="S49" s="144"/>
      <c r="T49" s="144"/>
      <c r="U49" s="144"/>
      <c r="V49" s="144"/>
      <c r="W49" s="144"/>
    </row>
    <row r="50" customFormat="false" ht="12.75" hidden="false" customHeight="false" outlineLevel="0" collapsed="false">
      <c r="A50" s="44"/>
      <c r="B50" s="44"/>
      <c r="C50" s="266"/>
      <c r="D50" s="266"/>
      <c r="E50" s="266"/>
      <c r="F50" s="266"/>
      <c r="G50" s="266"/>
      <c r="H50" s="266"/>
      <c r="I50" s="266"/>
      <c r="J50" s="266"/>
      <c r="K50" s="266"/>
      <c r="L50" s="44"/>
      <c r="M50" s="44"/>
      <c r="N50" s="44"/>
      <c r="O50" s="144"/>
      <c r="P50" s="144"/>
      <c r="Q50" s="144"/>
      <c r="R50" s="144"/>
      <c r="S50" s="144"/>
      <c r="T50" s="144"/>
      <c r="U50" s="144"/>
      <c r="V50" s="144"/>
      <c r="W50" s="144"/>
    </row>
    <row r="51" customFormat="false" ht="12.75" hidden="false" customHeight="false" outlineLevel="0" collapsed="false">
      <c r="A51" s="44"/>
      <c r="B51" s="44"/>
      <c r="C51" s="266"/>
      <c r="D51" s="266"/>
      <c r="E51" s="266"/>
      <c r="F51" s="266"/>
      <c r="G51" s="266"/>
      <c r="H51" s="266"/>
      <c r="I51" s="266"/>
      <c r="J51" s="266"/>
      <c r="K51" s="266"/>
      <c r="L51" s="44"/>
      <c r="M51" s="44"/>
      <c r="N51" s="44"/>
      <c r="O51" s="144"/>
      <c r="P51" s="144"/>
      <c r="Q51" s="144"/>
      <c r="R51" s="144"/>
      <c r="S51" s="144"/>
      <c r="T51" s="144"/>
      <c r="U51" s="144"/>
      <c r="V51" s="144"/>
      <c r="W51" s="144"/>
    </row>
    <row r="52" customFormat="false" ht="12.75" hidden="false" customHeight="false" outlineLevel="0" collapsed="false">
      <c r="A52" s="44"/>
      <c r="B52" s="44"/>
      <c r="C52" s="266"/>
      <c r="D52" s="266"/>
      <c r="E52" s="266"/>
      <c r="F52" s="266"/>
      <c r="G52" s="266"/>
      <c r="H52" s="266"/>
      <c r="I52" s="266"/>
      <c r="J52" s="266"/>
      <c r="K52" s="266"/>
      <c r="L52" s="44"/>
      <c r="M52" s="44"/>
      <c r="N52" s="44"/>
      <c r="O52" s="144"/>
      <c r="P52" s="144"/>
      <c r="Q52" s="144"/>
      <c r="R52" s="144"/>
      <c r="S52" s="144"/>
      <c r="T52" s="144"/>
      <c r="U52" s="144"/>
      <c r="V52" s="144"/>
      <c r="W52" s="144"/>
    </row>
    <row r="53" customFormat="false" ht="12.75" hidden="false" customHeight="false" outlineLevel="0" collapsed="false">
      <c r="A53" s="44"/>
      <c r="B53" s="44"/>
      <c r="C53" s="266"/>
      <c r="D53" s="266"/>
      <c r="E53" s="266"/>
      <c r="F53" s="266"/>
      <c r="G53" s="266"/>
      <c r="H53" s="266"/>
      <c r="I53" s="266"/>
      <c r="J53" s="266"/>
      <c r="K53" s="266"/>
      <c r="L53" s="44"/>
      <c r="M53" s="44"/>
      <c r="N53" s="44"/>
      <c r="O53" s="144"/>
      <c r="P53" s="144"/>
      <c r="Q53" s="144"/>
      <c r="R53" s="144"/>
      <c r="S53" s="144"/>
      <c r="T53" s="144"/>
      <c r="U53" s="144"/>
      <c r="V53" s="144"/>
      <c r="W53" s="144"/>
    </row>
    <row r="54" customFormat="false" ht="12.75" hidden="false" customHeight="false" outlineLevel="0" collapsed="false">
      <c r="A54" s="44"/>
      <c r="B54" s="44"/>
      <c r="C54" s="266"/>
      <c r="D54" s="266"/>
      <c r="E54" s="266"/>
      <c r="F54" s="266"/>
      <c r="G54" s="266"/>
      <c r="H54" s="266"/>
      <c r="I54" s="266"/>
      <c r="J54" s="266"/>
      <c r="K54" s="266"/>
      <c r="L54" s="44"/>
      <c r="M54" s="44"/>
      <c r="N54" s="44"/>
      <c r="O54" s="144"/>
      <c r="P54" s="144"/>
      <c r="Q54" s="144"/>
      <c r="R54" s="144"/>
      <c r="S54" s="144"/>
      <c r="T54" s="144"/>
      <c r="U54" s="144"/>
      <c r="V54" s="144"/>
      <c r="W54" s="144"/>
    </row>
    <row r="55" customFormat="false" ht="12.75" hidden="false" customHeight="false" outlineLevel="0" collapsed="false">
      <c r="A55" s="44"/>
      <c r="B55" s="44"/>
      <c r="C55" s="266"/>
      <c r="D55" s="266"/>
      <c r="E55" s="266"/>
      <c r="F55" s="266"/>
      <c r="G55" s="266"/>
      <c r="H55" s="266"/>
      <c r="I55" s="266"/>
      <c r="J55" s="266"/>
      <c r="K55" s="266"/>
      <c r="L55" s="44"/>
      <c r="M55" s="44"/>
      <c r="N55" s="44"/>
      <c r="O55" s="144"/>
      <c r="P55" s="144"/>
      <c r="Q55" s="144"/>
      <c r="R55" s="144"/>
      <c r="S55" s="144"/>
      <c r="T55" s="144"/>
      <c r="U55" s="144"/>
      <c r="V55" s="144"/>
      <c r="W55" s="144"/>
    </row>
    <row r="56" customFormat="false" ht="12.75" hidden="false" customHeight="false" outlineLevel="0" collapsed="false">
      <c r="A56" s="44"/>
      <c r="B56" s="44"/>
      <c r="C56" s="266"/>
      <c r="D56" s="266"/>
      <c r="E56" s="266"/>
      <c r="F56" s="266"/>
      <c r="G56" s="266"/>
      <c r="H56" s="266"/>
      <c r="I56" s="266"/>
      <c r="J56" s="266"/>
      <c r="K56" s="266"/>
      <c r="L56" s="44"/>
      <c r="M56" s="44"/>
      <c r="N56" s="44"/>
      <c r="O56" s="144"/>
      <c r="P56" s="144"/>
      <c r="Q56" s="144"/>
      <c r="R56" s="144"/>
      <c r="S56" s="144"/>
      <c r="T56" s="144"/>
      <c r="U56" s="144"/>
      <c r="V56" s="144"/>
      <c r="W56" s="144"/>
    </row>
    <row r="57" customFormat="false" ht="12.75" hidden="false" customHeight="false" outlineLevel="0" collapsed="false">
      <c r="A57" s="44"/>
      <c r="B57" s="44"/>
      <c r="C57" s="266"/>
      <c r="D57" s="266"/>
      <c r="E57" s="266"/>
      <c r="F57" s="266"/>
      <c r="G57" s="266"/>
      <c r="H57" s="266"/>
      <c r="I57" s="266"/>
      <c r="J57" s="266"/>
      <c r="K57" s="266"/>
      <c r="L57" s="44"/>
      <c r="M57" s="44"/>
      <c r="N57" s="44"/>
      <c r="O57" s="144"/>
      <c r="P57" s="144"/>
      <c r="Q57" s="144"/>
      <c r="R57" s="144"/>
      <c r="S57" s="144"/>
      <c r="T57" s="144"/>
      <c r="U57" s="144"/>
      <c r="V57" s="144"/>
      <c r="W57" s="144"/>
    </row>
    <row r="58" customFormat="false" ht="12.75" hidden="false" customHeight="false" outlineLevel="0" collapsed="false">
      <c r="A58" s="44"/>
      <c r="B58" s="44"/>
      <c r="C58" s="266"/>
      <c r="D58" s="266"/>
      <c r="E58" s="266"/>
      <c r="F58" s="266"/>
      <c r="G58" s="266"/>
      <c r="H58" s="266"/>
      <c r="I58" s="266"/>
      <c r="J58" s="266"/>
      <c r="K58" s="266"/>
      <c r="L58" s="44"/>
      <c r="M58" s="44"/>
      <c r="N58" s="44"/>
      <c r="O58" s="144"/>
      <c r="P58" s="144"/>
      <c r="Q58" s="144"/>
      <c r="R58" s="144"/>
      <c r="S58" s="144"/>
      <c r="T58" s="144"/>
      <c r="U58" s="144"/>
      <c r="V58" s="144"/>
      <c r="W58" s="144"/>
    </row>
    <row r="59" customFormat="false" ht="12.75" hidden="false" customHeight="false" outlineLevel="0" collapsed="false">
      <c r="A59" s="44"/>
      <c r="B59" s="44"/>
      <c r="C59" s="266"/>
      <c r="D59" s="266"/>
      <c r="E59" s="266"/>
      <c r="F59" s="266"/>
      <c r="G59" s="266"/>
      <c r="H59" s="266"/>
      <c r="I59" s="266"/>
      <c r="J59" s="266"/>
      <c r="K59" s="266"/>
      <c r="L59" s="44"/>
      <c r="M59" s="44"/>
      <c r="N59" s="44"/>
      <c r="O59" s="144"/>
      <c r="P59" s="144"/>
      <c r="Q59" s="144"/>
      <c r="R59" s="144"/>
      <c r="S59" s="144"/>
      <c r="T59" s="144"/>
      <c r="U59" s="144"/>
      <c r="V59" s="144"/>
      <c r="W59" s="144"/>
    </row>
    <row r="60" customFormat="false" ht="12.75" hidden="false" customHeight="false" outlineLevel="0" collapsed="false">
      <c r="A60" s="44"/>
      <c r="B60" s="44"/>
      <c r="C60" s="266"/>
      <c r="D60" s="266"/>
      <c r="E60" s="266"/>
      <c r="F60" s="266"/>
      <c r="G60" s="266"/>
      <c r="H60" s="266"/>
      <c r="I60" s="266"/>
      <c r="J60" s="266"/>
      <c r="K60" s="266"/>
      <c r="L60" s="44"/>
      <c r="M60" s="44"/>
      <c r="N60" s="44"/>
      <c r="O60" s="144"/>
      <c r="P60" s="144"/>
      <c r="Q60" s="144"/>
      <c r="R60" s="144"/>
      <c r="S60" s="144"/>
      <c r="T60" s="144"/>
      <c r="U60" s="144"/>
      <c r="V60" s="144"/>
      <c r="W60" s="144"/>
    </row>
    <row r="61" customFormat="false" ht="12.75" hidden="false" customHeight="false" outlineLevel="0" collapsed="false">
      <c r="A61" s="44"/>
      <c r="B61" s="44"/>
      <c r="C61" s="266"/>
      <c r="D61" s="266"/>
      <c r="E61" s="266"/>
      <c r="F61" s="266"/>
      <c r="G61" s="266"/>
      <c r="H61" s="266"/>
      <c r="I61" s="266"/>
      <c r="J61" s="266"/>
      <c r="K61" s="266"/>
      <c r="L61" s="44"/>
      <c r="M61" s="44"/>
      <c r="N61" s="44"/>
      <c r="O61" s="144"/>
      <c r="P61" s="144"/>
      <c r="Q61" s="144"/>
      <c r="R61" s="144"/>
      <c r="S61" s="144"/>
      <c r="T61" s="144"/>
      <c r="U61" s="144"/>
      <c r="V61" s="144"/>
      <c r="W61" s="144"/>
    </row>
    <row r="62" customFormat="false" ht="12.75" hidden="false" customHeight="false" outlineLevel="0" collapsed="false">
      <c r="A62" s="44"/>
      <c r="B62" s="44"/>
      <c r="C62" s="266"/>
      <c r="D62" s="266"/>
      <c r="E62" s="266"/>
      <c r="F62" s="266"/>
      <c r="G62" s="266"/>
      <c r="H62" s="266"/>
      <c r="I62" s="266"/>
      <c r="J62" s="266"/>
      <c r="K62" s="266"/>
      <c r="L62" s="44"/>
      <c r="M62" s="44"/>
      <c r="N62" s="44"/>
      <c r="O62" s="144"/>
      <c r="P62" s="144"/>
      <c r="Q62" s="144"/>
      <c r="R62" s="144"/>
      <c r="S62" s="144"/>
      <c r="T62" s="144"/>
      <c r="U62" s="144"/>
      <c r="V62" s="144"/>
      <c r="W62" s="144"/>
    </row>
    <row r="63" customFormat="false" ht="12.75" hidden="false" customHeight="false" outlineLevel="0" collapsed="false">
      <c r="A63" s="44"/>
      <c r="B63" s="44"/>
      <c r="C63" s="266"/>
      <c r="D63" s="266"/>
      <c r="E63" s="266"/>
      <c r="F63" s="266"/>
      <c r="G63" s="266"/>
      <c r="H63" s="266"/>
      <c r="I63" s="266"/>
      <c r="J63" s="266"/>
      <c r="K63" s="266"/>
      <c r="L63" s="44"/>
      <c r="M63" s="44"/>
      <c r="N63" s="44"/>
      <c r="O63" s="144"/>
      <c r="P63" s="144"/>
      <c r="Q63" s="144"/>
      <c r="R63" s="144"/>
      <c r="S63" s="144"/>
      <c r="T63" s="144"/>
      <c r="U63" s="144"/>
      <c r="V63" s="144"/>
      <c r="W63" s="144"/>
    </row>
    <row r="64" customFormat="false" ht="12.75" hidden="false" customHeight="false" outlineLevel="0" collapsed="false">
      <c r="A64" s="44"/>
      <c r="B64" s="44"/>
      <c r="C64" s="266"/>
      <c r="D64" s="266"/>
      <c r="E64" s="266"/>
      <c r="F64" s="266"/>
      <c r="G64" s="266"/>
      <c r="H64" s="266"/>
      <c r="I64" s="266"/>
      <c r="J64" s="266"/>
      <c r="K64" s="266"/>
      <c r="L64" s="44"/>
      <c r="M64" s="44"/>
      <c r="N64" s="44"/>
      <c r="O64" s="144"/>
      <c r="P64" s="144"/>
      <c r="Q64" s="144"/>
      <c r="R64" s="144"/>
      <c r="S64" s="144"/>
      <c r="T64" s="144"/>
      <c r="U64" s="144"/>
      <c r="V64" s="144"/>
      <c r="W64" s="144"/>
    </row>
    <row r="65" customFormat="false" ht="12.75" hidden="false" customHeight="false" outlineLevel="0" collapsed="false">
      <c r="A65" s="44"/>
      <c r="B65" s="44"/>
      <c r="C65" s="266"/>
      <c r="D65" s="266"/>
      <c r="E65" s="266"/>
      <c r="F65" s="266"/>
      <c r="G65" s="266"/>
      <c r="H65" s="266"/>
      <c r="I65" s="266"/>
      <c r="J65" s="266"/>
      <c r="K65" s="266"/>
      <c r="L65" s="44"/>
      <c r="M65" s="44"/>
      <c r="N65" s="44"/>
      <c r="O65" s="144"/>
      <c r="P65" s="144"/>
      <c r="Q65" s="144"/>
      <c r="R65" s="144"/>
      <c r="S65" s="144"/>
      <c r="T65" s="144"/>
      <c r="U65" s="144"/>
      <c r="V65" s="144"/>
      <c r="W65" s="144"/>
    </row>
    <row r="66" customFormat="false" ht="12.75" hidden="false" customHeight="false" outlineLevel="0" collapsed="false">
      <c r="A66" s="44"/>
      <c r="B66" s="44"/>
      <c r="C66" s="266"/>
      <c r="D66" s="266"/>
      <c r="E66" s="266"/>
      <c r="F66" s="266"/>
      <c r="G66" s="266"/>
      <c r="H66" s="266"/>
      <c r="I66" s="266"/>
      <c r="J66" s="266"/>
      <c r="K66" s="266"/>
      <c r="L66" s="44"/>
      <c r="M66" s="44"/>
      <c r="N66" s="44"/>
      <c r="O66" s="144"/>
      <c r="P66" s="144"/>
      <c r="Q66" s="144"/>
      <c r="R66" s="144"/>
      <c r="S66" s="144"/>
      <c r="T66" s="144"/>
      <c r="U66" s="144"/>
      <c r="V66" s="144"/>
      <c r="W66" s="144"/>
    </row>
    <row r="67" customFormat="false" ht="12.75" hidden="false" customHeight="false" outlineLevel="0" collapsed="false">
      <c r="A67" s="44"/>
      <c r="B67" s="44"/>
      <c r="C67" s="266"/>
      <c r="D67" s="266"/>
      <c r="E67" s="266"/>
      <c r="F67" s="266"/>
      <c r="G67" s="266"/>
      <c r="H67" s="266"/>
      <c r="I67" s="266"/>
      <c r="J67" s="266"/>
      <c r="K67" s="266"/>
      <c r="L67" s="44"/>
      <c r="M67" s="44"/>
      <c r="N67" s="44"/>
      <c r="O67" s="144"/>
      <c r="P67" s="144"/>
      <c r="Q67" s="144"/>
      <c r="R67" s="144"/>
      <c r="S67" s="144"/>
      <c r="T67" s="144"/>
      <c r="U67" s="144"/>
      <c r="V67" s="144"/>
      <c r="W67" s="144"/>
    </row>
    <row r="68" customFormat="false" ht="12.75" hidden="false" customHeight="false" outlineLevel="0" collapsed="false">
      <c r="A68" s="44"/>
      <c r="B68" s="44"/>
      <c r="C68" s="266"/>
      <c r="D68" s="266"/>
      <c r="E68" s="266"/>
      <c r="F68" s="266"/>
      <c r="G68" s="266"/>
      <c r="H68" s="266"/>
      <c r="I68" s="266"/>
      <c r="J68" s="266"/>
      <c r="K68" s="266"/>
      <c r="L68" s="44"/>
      <c r="M68" s="44"/>
      <c r="N68" s="44"/>
      <c r="O68" s="144"/>
      <c r="P68" s="144"/>
      <c r="Q68" s="144"/>
      <c r="R68" s="144"/>
      <c r="S68" s="144"/>
      <c r="T68" s="144"/>
      <c r="U68" s="144"/>
      <c r="V68" s="144"/>
      <c r="W68" s="144"/>
    </row>
    <row r="69" customFormat="false" ht="12.75" hidden="false" customHeight="false" outlineLevel="0" collapsed="false">
      <c r="A69" s="44"/>
      <c r="B69" s="44"/>
      <c r="C69" s="266"/>
      <c r="D69" s="266"/>
      <c r="E69" s="266"/>
      <c r="F69" s="266"/>
      <c r="G69" s="266"/>
      <c r="H69" s="266"/>
      <c r="I69" s="266"/>
      <c r="J69" s="266"/>
      <c r="K69" s="266"/>
      <c r="L69" s="44"/>
      <c r="M69" s="44"/>
      <c r="N69" s="44"/>
      <c r="O69" s="144"/>
      <c r="P69" s="144"/>
      <c r="Q69" s="144"/>
      <c r="R69" s="144"/>
      <c r="S69" s="144"/>
      <c r="T69" s="144"/>
      <c r="U69" s="144"/>
      <c r="V69" s="144"/>
      <c r="W69" s="144"/>
    </row>
    <row r="70" customFormat="false" ht="12.75" hidden="false" customHeight="false" outlineLevel="0" collapsed="false">
      <c r="A70" s="44"/>
      <c r="B70" s="44"/>
      <c r="C70" s="266"/>
      <c r="D70" s="266"/>
      <c r="E70" s="266"/>
      <c r="F70" s="266"/>
      <c r="G70" s="266"/>
      <c r="H70" s="266"/>
      <c r="I70" s="266"/>
      <c r="J70" s="266"/>
      <c r="K70" s="266"/>
      <c r="L70" s="330"/>
      <c r="M70" s="44"/>
      <c r="N70" s="44"/>
      <c r="O70" s="144"/>
      <c r="P70" s="144"/>
      <c r="Q70" s="144"/>
      <c r="R70" s="144"/>
      <c r="S70" s="144"/>
      <c r="T70" s="144"/>
      <c r="U70" s="144"/>
      <c r="V70" s="144"/>
      <c r="W70" s="144"/>
    </row>
    <row r="71" customFormat="false" ht="12.75" hidden="false" customHeight="false" outlineLevel="0" collapsed="false">
      <c r="A71" s="44"/>
      <c r="B71" s="44"/>
      <c r="C71" s="266"/>
      <c r="D71" s="266"/>
      <c r="E71" s="266"/>
      <c r="F71" s="266"/>
      <c r="G71" s="266"/>
      <c r="H71" s="266"/>
      <c r="I71" s="266"/>
      <c r="J71" s="266"/>
      <c r="K71" s="266"/>
      <c r="L71" s="44"/>
      <c r="M71" s="44"/>
      <c r="N71" s="44"/>
      <c r="O71" s="44"/>
      <c r="P71" s="44"/>
      <c r="Q71" s="144"/>
      <c r="R71" s="144"/>
      <c r="S71" s="144"/>
      <c r="T71" s="144"/>
      <c r="U71" s="144"/>
      <c r="V71" s="144"/>
      <c r="W71" s="144"/>
    </row>
    <row r="72" customFormat="false" ht="12.75" hidden="false" customHeight="false" outlineLevel="0" collapsed="false">
      <c r="A72" s="44"/>
      <c r="B72" s="44"/>
      <c r="C72" s="266"/>
      <c r="D72" s="266"/>
      <c r="E72" s="266"/>
      <c r="F72" s="266"/>
      <c r="G72" s="266"/>
      <c r="H72" s="266"/>
      <c r="I72" s="266"/>
      <c r="J72" s="266"/>
      <c r="K72" s="266"/>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Q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5.25" hidden="false" customHeight="true" outlineLevel="0" collapsed="false">
      <c r="D2" s="147"/>
      <c r="E2" s="260"/>
      <c r="F2" s="260"/>
      <c r="G2" s="260"/>
      <c r="H2" s="260"/>
      <c r="I2" s="260"/>
      <c r="J2" s="260"/>
      <c r="K2" s="260"/>
      <c r="L2" s="260"/>
      <c r="M2" s="260"/>
      <c r="N2" s="260"/>
      <c r="O2" s="261"/>
      <c r="P2" s="261"/>
      <c r="Q2" s="137"/>
    </row>
    <row r="3" customFormat="false" ht="18" hidden="false" customHeight="true" outlineLevel="0" collapsed="false">
      <c r="A3" s="21" t="s">
        <v>221</v>
      </c>
      <c r="B3" s="375"/>
      <c r="C3" s="21" t="s">
        <v>222</v>
      </c>
      <c r="D3" s="21"/>
      <c r="E3" s="21"/>
      <c r="F3" s="21"/>
      <c r="G3" s="21"/>
      <c r="H3" s="21"/>
      <c r="I3" s="21"/>
      <c r="J3" s="21"/>
      <c r="K3" s="21"/>
      <c r="L3" s="21"/>
      <c r="M3" s="21"/>
      <c r="N3" s="21"/>
      <c r="O3" s="0"/>
      <c r="P3" s="137"/>
    </row>
    <row r="4" customFormat="false" ht="9.6" hidden="false" customHeight="true" outlineLevel="0" collapsed="false">
      <c r="D4" s="154"/>
      <c r="E4" s="260"/>
      <c r="F4" s="260"/>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6" t="s">
        <v>225</v>
      </c>
      <c r="F6" s="376"/>
      <c r="G6" s="376"/>
      <c r="H6" s="376"/>
      <c r="I6" s="376"/>
      <c r="J6" s="376"/>
      <c r="K6" s="163"/>
      <c r="L6" s="376" t="s">
        <v>225</v>
      </c>
      <c r="M6" s="376"/>
      <c r="N6" s="376"/>
      <c r="O6" s="376"/>
      <c r="P6" s="376"/>
      <c r="Q6" s="376"/>
    </row>
    <row r="7" customFormat="false" ht="15" hidden="false" customHeight="true" outlineLevel="0" collapsed="false">
      <c r="A7" s="160"/>
      <c r="B7" s="160"/>
      <c r="C7" s="160"/>
      <c r="D7" s="158"/>
      <c r="E7" s="161" t="s">
        <v>36</v>
      </c>
      <c r="F7" s="84" t="s">
        <v>189</v>
      </c>
      <c r="G7" s="84" t="s">
        <v>226</v>
      </c>
      <c r="H7" s="84" t="s">
        <v>227</v>
      </c>
      <c r="I7" s="84" t="s">
        <v>228</v>
      </c>
      <c r="J7" s="164" t="s">
        <v>229</v>
      </c>
      <c r="K7" s="163"/>
      <c r="L7" s="161" t="s">
        <v>36</v>
      </c>
      <c r="M7" s="84" t="s">
        <v>189</v>
      </c>
      <c r="N7" s="84" t="s">
        <v>226</v>
      </c>
      <c r="O7" s="84" t="s">
        <v>227</v>
      </c>
      <c r="P7" s="84" t="s">
        <v>228</v>
      </c>
      <c r="Q7" s="164" t="s">
        <v>229</v>
      </c>
    </row>
    <row r="8" customFormat="false" ht="6" hidden="false" customHeight="true" outlineLevel="0" collapsed="false">
      <c r="A8" s="165"/>
      <c r="C8" s="377"/>
      <c r="D8" s="165"/>
      <c r="E8" s="261"/>
      <c r="F8" s="261"/>
      <c r="G8" s="261"/>
      <c r="H8" s="261"/>
      <c r="I8" s="261"/>
      <c r="J8" s="261"/>
      <c r="K8" s="165"/>
      <c r="L8" s="266"/>
      <c r="M8" s="266"/>
      <c r="N8" s="266"/>
      <c r="O8" s="266"/>
      <c r="P8" s="266"/>
      <c r="Q8" s="266"/>
    </row>
    <row r="9" s="379" customFormat="true" ht="12" hidden="false" customHeight="true" outlineLevel="0" collapsed="false">
      <c r="A9" s="167" t="s">
        <v>230</v>
      </c>
      <c r="B9" s="168"/>
      <c r="C9" s="268"/>
      <c r="D9" s="269"/>
      <c r="E9" s="270" t="n">
        <v>324225</v>
      </c>
      <c r="F9" s="272" t="n">
        <v>1330</v>
      </c>
      <c r="G9" s="272" t="n">
        <v>165944</v>
      </c>
      <c r="H9" s="272" t="n">
        <v>146975</v>
      </c>
      <c r="I9" s="272" t="n">
        <v>9962</v>
      </c>
      <c r="J9" s="273" t="n">
        <v>14</v>
      </c>
      <c r="K9" s="378"/>
      <c r="L9" s="270" t="n">
        <v>218031628.96</v>
      </c>
      <c r="M9" s="272" t="n">
        <v>386432.19</v>
      </c>
      <c r="N9" s="272" t="n">
        <v>68873760</v>
      </c>
      <c r="O9" s="272" t="n">
        <v>124376435.31</v>
      </c>
      <c r="P9" s="272" t="n">
        <v>24286169.42</v>
      </c>
      <c r="Q9" s="273" t="n">
        <v>108832.04</v>
      </c>
    </row>
    <row r="10" customFormat="false" ht="12" hidden="false" customHeight="true" outlineLevel="0" collapsed="false">
      <c r="A10" s="59" t="s">
        <v>231</v>
      </c>
      <c r="B10" s="294"/>
      <c r="C10" s="295"/>
      <c r="D10" s="115"/>
      <c r="E10" s="297" t="n">
        <v>15797</v>
      </c>
      <c r="F10" s="299" t="n">
        <v>31</v>
      </c>
      <c r="G10" s="299" t="n">
        <v>11588</v>
      </c>
      <c r="H10" s="299" t="n">
        <v>3946</v>
      </c>
      <c r="I10" s="299" t="n">
        <v>232</v>
      </c>
      <c r="J10" s="300" t="n">
        <v>0</v>
      </c>
      <c r="K10" s="380"/>
      <c r="L10" s="297" t="n">
        <v>8566269.71</v>
      </c>
      <c r="M10" s="299" t="n">
        <v>7536.36</v>
      </c>
      <c r="N10" s="299" t="n">
        <v>4809770</v>
      </c>
      <c r="O10" s="299" t="n">
        <v>3178815.34</v>
      </c>
      <c r="P10" s="299" t="n">
        <v>570148.01</v>
      </c>
      <c r="Q10" s="300" t="n">
        <v>0</v>
      </c>
    </row>
    <row r="11" customFormat="false" ht="12" hidden="false" customHeight="true" outlineLevel="0" collapsed="false">
      <c r="A11" s="381" t="s">
        <v>232</v>
      </c>
      <c r="B11" s="284"/>
      <c r="C11" s="285"/>
      <c r="D11" s="115"/>
      <c r="E11" s="286" t="n">
        <v>2292</v>
      </c>
      <c r="F11" s="288" t="n">
        <v>15</v>
      </c>
      <c r="G11" s="288" t="n">
        <v>1663</v>
      </c>
      <c r="H11" s="288" t="n">
        <v>585</v>
      </c>
      <c r="I11" s="288" t="n">
        <v>29</v>
      </c>
      <c r="J11" s="289" t="n">
        <v>0</v>
      </c>
      <c r="K11" s="380"/>
      <c r="L11" s="286" t="n">
        <v>1187455.5</v>
      </c>
      <c r="M11" s="288" t="n">
        <v>3357.75</v>
      </c>
      <c r="N11" s="288" t="n">
        <v>690145</v>
      </c>
      <c r="O11" s="288" t="n">
        <v>419745.42</v>
      </c>
      <c r="P11" s="288" t="n">
        <v>74207.33</v>
      </c>
      <c r="Q11" s="289" t="n">
        <v>0</v>
      </c>
    </row>
    <row r="12" customFormat="false" ht="12" hidden="false" customHeight="true" outlineLevel="0" collapsed="false">
      <c r="A12" s="381" t="s">
        <v>233</v>
      </c>
      <c r="B12" s="284"/>
      <c r="C12" s="285"/>
      <c r="D12" s="115"/>
      <c r="E12" s="286" t="n">
        <v>866</v>
      </c>
      <c r="F12" s="288" t="n">
        <v>1</v>
      </c>
      <c r="G12" s="288" t="n">
        <v>707</v>
      </c>
      <c r="H12" s="288" t="n">
        <v>149</v>
      </c>
      <c r="I12" s="288" t="n">
        <v>9</v>
      </c>
      <c r="J12" s="289" t="n">
        <v>0</v>
      </c>
      <c r="K12" s="380"/>
      <c r="L12" s="286" t="n">
        <v>436699.19</v>
      </c>
      <c r="M12" s="288" t="n">
        <v>207.5</v>
      </c>
      <c r="N12" s="288" t="n">
        <v>293505</v>
      </c>
      <c r="O12" s="288" t="n">
        <v>119948.81</v>
      </c>
      <c r="P12" s="288" t="n">
        <v>23037.88</v>
      </c>
      <c r="Q12" s="289" t="n">
        <v>0</v>
      </c>
    </row>
    <row r="13" customFormat="false" ht="12" hidden="false" customHeight="true" outlineLevel="0" collapsed="false">
      <c r="A13" s="381" t="s">
        <v>234</v>
      </c>
      <c r="B13" s="284"/>
      <c r="C13" s="285"/>
      <c r="D13" s="115"/>
      <c r="E13" s="286" t="n">
        <v>3085</v>
      </c>
      <c r="F13" s="288" t="n">
        <v>1</v>
      </c>
      <c r="G13" s="288" t="n">
        <v>2008</v>
      </c>
      <c r="H13" s="288" t="n">
        <v>1013</v>
      </c>
      <c r="I13" s="288" t="n">
        <v>63</v>
      </c>
      <c r="J13" s="289" t="n">
        <v>0</v>
      </c>
      <c r="K13" s="380"/>
      <c r="L13" s="286" t="n">
        <v>1886246.62</v>
      </c>
      <c r="M13" s="288" t="n">
        <v>207.5</v>
      </c>
      <c r="N13" s="288" t="n">
        <v>833420</v>
      </c>
      <c r="O13" s="288" t="n">
        <v>898715.26</v>
      </c>
      <c r="P13" s="288" t="n">
        <v>153903.86</v>
      </c>
      <c r="Q13" s="289" t="n">
        <v>0</v>
      </c>
    </row>
    <row r="14" customFormat="false" ht="12" hidden="false" customHeight="true" outlineLevel="0" collapsed="false">
      <c r="A14" s="381" t="s">
        <v>235</v>
      </c>
      <c r="B14" s="284"/>
      <c r="C14" s="285"/>
      <c r="D14" s="115"/>
      <c r="E14" s="286" t="n">
        <v>336</v>
      </c>
      <c r="F14" s="288" t="n">
        <v>0</v>
      </c>
      <c r="G14" s="288" t="n">
        <v>222</v>
      </c>
      <c r="H14" s="288" t="n">
        <v>103</v>
      </c>
      <c r="I14" s="288" t="n">
        <v>11</v>
      </c>
      <c r="J14" s="289" t="n">
        <v>0</v>
      </c>
      <c r="K14" s="380"/>
      <c r="L14" s="286" t="n">
        <v>198716.66</v>
      </c>
      <c r="M14" s="288" t="n">
        <v>0</v>
      </c>
      <c r="N14" s="288" t="n">
        <v>92130</v>
      </c>
      <c r="O14" s="288" t="n">
        <v>80284.82</v>
      </c>
      <c r="P14" s="288" t="n">
        <v>26301.84</v>
      </c>
      <c r="Q14" s="289" t="n">
        <v>0</v>
      </c>
    </row>
    <row r="15" customFormat="false" ht="12" hidden="false" customHeight="true" outlineLevel="0" collapsed="false">
      <c r="A15" s="381" t="s">
        <v>236</v>
      </c>
      <c r="B15" s="284"/>
      <c r="C15" s="285"/>
      <c r="D15" s="115"/>
      <c r="E15" s="286" t="n">
        <v>7154</v>
      </c>
      <c r="F15" s="288" t="n">
        <v>12</v>
      </c>
      <c r="G15" s="288" t="n">
        <v>5503</v>
      </c>
      <c r="H15" s="288" t="n">
        <v>1552</v>
      </c>
      <c r="I15" s="288" t="n">
        <v>87</v>
      </c>
      <c r="J15" s="289" t="n">
        <v>0</v>
      </c>
      <c r="K15" s="380"/>
      <c r="L15" s="286" t="n">
        <v>3745443.72</v>
      </c>
      <c r="M15" s="288" t="n">
        <v>3348.61</v>
      </c>
      <c r="N15" s="288" t="n">
        <v>2284095</v>
      </c>
      <c r="O15" s="288" t="n">
        <v>1245729.51</v>
      </c>
      <c r="P15" s="288" t="n">
        <v>212270.6</v>
      </c>
      <c r="Q15" s="289" t="n">
        <v>0</v>
      </c>
    </row>
    <row r="16" customFormat="false" ht="12" hidden="false" customHeight="true" outlineLevel="0" collapsed="false">
      <c r="A16" s="381" t="s">
        <v>237</v>
      </c>
      <c r="B16" s="284"/>
      <c r="C16" s="285"/>
      <c r="D16" s="115"/>
      <c r="E16" s="286" t="n">
        <v>488</v>
      </c>
      <c r="F16" s="288" t="n">
        <v>0</v>
      </c>
      <c r="G16" s="288" t="n">
        <v>346</v>
      </c>
      <c r="H16" s="288" t="n">
        <v>133</v>
      </c>
      <c r="I16" s="288" t="n">
        <v>9</v>
      </c>
      <c r="J16" s="289" t="n">
        <v>0</v>
      </c>
      <c r="K16" s="380"/>
      <c r="L16" s="286" t="n">
        <v>275409.78</v>
      </c>
      <c r="M16" s="288" t="n">
        <v>0</v>
      </c>
      <c r="N16" s="288" t="n">
        <v>143790</v>
      </c>
      <c r="O16" s="288" t="n">
        <v>109750.54</v>
      </c>
      <c r="P16" s="288" t="n">
        <v>21869.24</v>
      </c>
      <c r="Q16" s="289" t="n">
        <v>0</v>
      </c>
    </row>
    <row r="17" customFormat="false" ht="12" hidden="false" customHeight="true" outlineLevel="0" collapsed="false">
      <c r="A17" s="381" t="s">
        <v>238</v>
      </c>
      <c r="B17" s="284"/>
      <c r="C17" s="285"/>
      <c r="D17" s="115"/>
      <c r="E17" s="286" t="n">
        <v>1576</v>
      </c>
      <c r="F17" s="288" t="n">
        <v>2</v>
      </c>
      <c r="G17" s="288" t="n">
        <v>1139</v>
      </c>
      <c r="H17" s="288" t="n">
        <v>411</v>
      </c>
      <c r="I17" s="288" t="n">
        <v>24</v>
      </c>
      <c r="J17" s="289" t="n">
        <v>0</v>
      </c>
      <c r="K17" s="380"/>
      <c r="L17" s="286" t="n">
        <v>836298.24</v>
      </c>
      <c r="M17" s="288" t="n">
        <v>415</v>
      </c>
      <c r="N17" s="288" t="n">
        <v>472685</v>
      </c>
      <c r="O17" s="288" t="n">
        <v>304640.98</v>
      </c>
      <c r="P17" s="288" t="n">
        <v>58557.26</v>
      </c>
      <c r="Q17" s="289" t="n">
        <v>0</v>
      </c>
    </row>
    <row r="18" customFormat="false" ht="12" hidden="false" customHeight="true" outlineLevel="0" collapsed="false">
      <c r="A18" s="59" t="s">
        <v>239</v>
      </c>
      <c r="B18" s="294"/>
      <c r="C18" s="295"/>
      <c r="D18" s="296"/>
      <c r="E18" s="297" t="n">
        <v>76689</v>
      </c>
      <c r="F18" s="299" t="n">
        <v>233</v>
      </c>
      <c r="G18" s="299" t="n">
        <v>61020</v>
      </c>
      <c r="H18" s="299" t="n">
        <v>14398</v>
      </c>
      <c r="I18" s="299" t="n">
        <v>1035</v>
      </c>
      <c r="J18" s="300" t="n">
        <v>3</v>
      </c>
      <c r="K18" s="299"/>
      <c r="L18" s="297" t="n">
        <v>39376889.23</v>
      </c>
      <c r="M18" s="299" t="n">
        <v>58434.7</v>
      </c>
      <c r="N18" s="299" t="n">
        <v>25325850</v>
      </c>
      <c r="O18" s="299" t="n">
        <v>11429403.8</v>
      </c>
      <c r="P18" s="299" t="n">
        <v>2546975.48</v>
      </c>
      <c r="Q18" s="300" t="n">
        <v>16225.25</v>
      </c>
    </row>
    <row r="19" customFormat="false" ht="12" hidden="false" customHeight="true" outlineLevel="0" collapsed="false">
      <c r="A19" s="381" t="s">
        <v>240</v>
      </c>
      <c r="B19" s="284"/>
      <c r="C19" s="285"/>
      <c r="D19" s="115"/>
      <c r="E19" s="286" t="n">
        <v>9929</v>
      </c>
      <c r="F19" s="288" t="n">
        <v>35</v>
      </c>
      <c r="G19" s="288" t="n">
        <v>8953</v>
      </c>
      <c r="H19" s="288" t="n">
        <v>879</v>
      </c>
      <c r="I19" s="288" t="n">
        <v>62</v>
      </c>
      <c r="J19" s="289" t="n">
        <v>0</v>
      </c>
      <c r="K19" s="380"/>
      <c r="L19" s="286" t="n">
        <v>4566004.66</v>
      </c>
      <c r="M19" s="288" t="n">
        <v>8609.53</v>
      </c>
      <c r="N19" s="288" t="n">
        <v>3715545</v>
      </c>
      <c r="O19" s="288" t="n">
        <v>687558.27</v>
      </c>
      <c r="P19" s="288" t="n">
        <v>154291.86</v>
      </c>
      <c r="Q19" s="289" t="n">
        <v>0</v>
      </c>
    </row>
    <row r="20" s="238" customFormat="true" ht="12" hidden="false" customHeight="true" outlineLevel="0" collapsed="false">
      <c r="A20" s="381" t="s">
        <v>241</v>
      </c>
      <c r="B20" s="284"/>
      <c r="C20" s="285"/>
      <c r="D20" s="115"/>
      <c r="E20" s="286" t="n">
        <v>5837</v>
      </c>
      <c r="F20" s="288" t="n">
        <v>13</v>
      </c>
      <c r="G20" s="288" t="n">
        <v>5157</v>
      </c>
      <c r="H20" s="288" t="n">
        <v>632</v>
      </c>
      <c r="I20" s="288" t="n">
        <v>35</v>
      </c>
      <c r="J20" s="289" t="n">
        <v>0</v>
      </c>
      <c r="K20" s="380"/>
      <c r="L20" s="286" t="n">
        <v>2718276.28</v>
      </c>
      <c r="M20" s="288" t="n">
        <v>2915.78</v>
      </c>
      <c r="N20" s="288" t="n">
        <v>2140405</v>
      </c>
      <c r="O20" s="288" t="n">
        <v>485474.1</v>
      </c>
      <c r="P20" s="288" t="n">
        <v>89481.4</v>
      </c>
      <c r="Q20" s="289" t="n">
        <v>0</v>
      </c>
    </row>
    <row r="21" customFormat="false" ht="12" hidden="false" customHeight="true" outlineLevel="0" collapsed="false">
      <c r="A21" s="381" t="s">
        <v>242</v>
      </c>
      <c r="B21" s="284"/>
      <c r="C21" s="285"/>
      <c r="D21" s="115"/>
      <c r="E21" s="286" t="n">
        <v>11853</v>
      </c>
      <c r="F21" s="288" t="n">
        <v>39</v>
      </c>
      <c r="G21" s="288" t="n">
        <v>9661</v>
      </c>
      <c r="H21" s="288" t="n">
        <v>1999</v>
      </c>
      <c r="I21" s="288" t="n">
        <v>154</v>
      </c>
      <c r="J21" s="289" t="n">
        <v>0</v>
      </c>
      <c r="K21" s="380"/>
      <c r="L21" s="286" t="n">
        <v>5945155.5</v>
      </c>
      <c r="M21" s="288" t="n">
        <v>9117.11</v>
      </c>
      <c r="N21" s="288" t="n">
        <v>4009715</v>
      </c>
      <c r="O21" s="288" t="n">
        <v>1545719.38</v>
      </c>
      <c r="P21" s="288" t="n">
        <v>380604.01</v>
      </c>
      <c r="Q21" s="289" t="n">
        <v>0</v>
      </c>
    </row>
    <row r="22" customFormat="false" ht="12" hidden="false" customHeight="true" outlineLevel="0" collapsed="false">
      <c r="A22" s="381" t="s">
        <v>243</v>
      </c>
      <c r="B22" s="284"/>
      <c r="C22" s="285"/>
      <c r="D22" s="115"/>
      <c r="E22" s="286" t="n">
        <v>4720</v>
      </c>
      <c r="F22" s="288" t="n">
        <v>14</v>
      </c>
      <c r="G22" s="288" t="n">
        <v>3508</v>
      </c>
      <c r="H22" s="288" t="n">
        <v>1138</v>
      </c>
      <c r="I22" s="288" t="n">
        <v>59</v>
      </c>
      <c r="J22" s="289" t="n">
        <v>1</v>
      </c>
      <c r="K22" s="380"/>
      <c r="L22" s="286" t="n">
        <v>2497068.92</v>
      </c>
      <c r="M22" s="288" t="n">
        <v>3585.6</v>
      </c>
      <c r="N22" s="288" t="n">
        <v>1455820</v>
      </c>
      <c r="O22" s="288" t="n">
        <v>885234.35</v>
      </c>
      <c r="P22" s="288" t="n">
        <v>145744.98</v>
      </c>
      <c r="Q22" s="289" t="n">
        <v>6683.99</v>
      </c>
    </row>
    <row r="23" customFormat="false" ht="12" hidden="false" customHeight="true" outlineLevel="0" collapsed="false">
      <c r="A23" s="381" t="s">
        <v>244</v>
      </c>
      <c r="B23" s="284"/>
      <c r="C23" s="285"/>
      <c r="D23" s="115"/>
      <c r="E23" s="286" t="n">
        <v>5341</v>
      </c>
      <c r="F23" s="288" t="n">
        <v>16</v>
      </c>
      <c r="G23" s="288" t="n">
        <v>4236</v>
      </c>
      <c r="H23" s="288" t="n">
        <v>1035</v>
      </c>
      <c r="I23" s="288" t="n">
        <v>54</v>
      </c>
      <c r="J23" s="289" t="n">
        <v>0</v>
      </c>
      <c r="K23" s="380"/>
      <c r="L23" s="286" t="n">
        <v>2685514.59</v>
      </c>
      <c r="M23" s="288" t="n">
        <v>3997.68</v>
      </c>
      <c r="N23" s="288" t="n">
        <v>1757940</v>
      </c>
      <c r="O23" s="288" t="n">
        <v>788609.48</v>
      </c>
      <c r="P23" s="288" t="n">
        <v>134967.43</v>
      </c>
      <c r="Q23" s="289" t="n">
        <v>0</v>
      </c>
    </row>
    <row r="24" customFormat="false" ht="12" hidden="false" customHeight="true" outlineLevel="0" collapsed="false">
      <c r="A24" s="381" t="s">
        <v>245</v>
      </c>
      <c r="B24" s="284"/>
      <c r="C24" s="285"/>
      <c r="D24" s="115"/>
      <c r="E24" s="286" t="n">
        <v>11928</v>
      </c>
      <c r="F24" s="288" t="n">
        <v>34</v>
      </c>
      <c r="G24" s="288" t="n">
        <v>8821</v>
      </c>
      <c r="H24" s="288" t="n">
        <v>2867</v>
      </c>
      <c r="I24" s="288" t="n">
        <v>204</v>
      </c>
      <c r="J24" s="289" t="n">
        <v>2</v>
      </c>
      <c r="K24" s="380"/>
      <c r="L24" s="286" t="n">
        <v>6443936.67</v>
      </c>
      <c r="M24" s="288" t="n">
        <v>8432.78</v>
      </c>
      <c r="N24" s="288" t="n">
        <v>3660915</v>
      </c>
      <c r="O24" s="288" t="n">
        <v>2264336.11</v>
      </c>
      <c r="P24" s="288" t="n">
        <v>500711.52</v>
      </c>
      <c r="Q24" s="289" t="n">
        <v>9541.26</v>
      </c>
    </row>
    <row r="25" s="238" customFormat="true" ht="12" hidden="false" customHeight="true" outlineLevel="0" collapsed="false">
      <c r="A25" s="381" t="s">
        <v>246</v>
      </c>
      <c r="B25" s="284"/>
      <c r="C25" s="285"/>
      <c r="D25" s="115"/>
      <c r="E25" s="286" t="n">
        <v>5422</v>
      </c>
      <c r="F25" s="288" t="n">
        <v>3</v>
      </c>
      <c r="G25" s="288" t="n">
        <v>4302</v>
      </c>
      <c r="H25" s="288" t="n">
        <v>1069</v>
      </c>
      <c r="I25" s="288" t="n">
        <v>48</v>
      </c>
      <c r="J25" s="289" t="n">
        <v>0</v>
      </c>
      <c r="K25" s="380"/>
      <c r="L25" s="286" t="n">
        <v>2733612.19</v>
      </c>
      <c r="M25" s="288" t="n">
        <v>922.95</v>
      </c>
      <c r="N25" s="288" t="n">
        <v>1786230</v>
      </c>
      <c r="O25" s="288" t="n">
        <v>828868.69</v>
      </c>
      <c r="P25" s="288" t="n">
        <v>117590.55</v>
      </c>
      <c r="Q25" s="289" t="n">
        <v>0</v>
      </c>
    </row>
    <row r="26" s="238" customFormat="true" ht="12" hidden="false" customHeight="true" outlineLevel="0" collapsed="false">
      <c r="A26" s="381" t="s">
        <v>247</v>
      </c>
      <c r="B26" s="284"/>
      <c r="C26" s="285"/>
      <c r="D26" s="115"/>
      <c r="E26" s="286" t="n">
        <v>2432</v>
      </c>
      <c r="F26" s="288" t="n">
        <v>7</v>
      </c>
      <c r="G26" s="288" t="n">
        <v>1778</v>
      </c>
      <c r="H26" s="288" t="n">
        <v>591</v>
      </c>
      <c r="I26" s="288" t="n">
        <v>56</v>
      </c>
      <c r="J26" s="289" t="n">
        <v>0</v>
      </c>
      <c r="K26" s="380"/>
      <c r="L26" s="286" t="n">
        <v>1348066.15</v>
      </c>
      <c r="M26" s="288" t="n">
        <v>2519.45</v>
      </c>
      <c r="N26" s="288" t="n">
        <v>737870</v>
      </c>
      <c r="O26" s="288" t="n">
        <v>470372.8</v>
      </c>
      <c r="P26" s="288" t="n">
        <v>137303.9</v>
      </c>
      <c r="Q26" s="289" t="n">
        <v>0</v>
      </c>
    </row>
    <row r="27" s="238" customFormat="true" ht="12" hidden="false" customHeight="true" outlineLevel="0" collapsed="false">
      <c r="A27" s="381" t="s">
        <v>248</v>
      </c>
      <c r="B27" s="284"/>
      <c r="C27" s="285"/>
      <c r="D27" s="115"/>
      <c r="E27" s="286" t="n">
        <v>19227</v>
      </c>
      <c r="F27" s="288" t="n">
        <v>72</v>
      </c>
      <c r="G27" s="288" t="n">
        <v>14604</v>
      </c>
      <c r="H27" s="288" t="n">
        <v>4188</v>
      </c>
      <c r="I27" s="288" t="n">
        <v>363</v>
      </c>
      <c r="J27" s="289" t="n">
        <v>0</v>
      </c>
      <c r="K27" s="380"/>
      <c r="L27" s="286" t="n">
        <v>10439254.27</v>
      </c>
      <c r="M27" s="288" t="n">
        <v>18333.82</v>
      </c>
      <c r="N27" s="288" t="n">
        <v>6061410</v>
      </c>
      <c r="O27" s="288" t="n">
        <v>3473230.62</v>
      </c>
      <c r="P27" s="288" t="n">
        <v>886279.83</v>
      </c>
      <c r="Q27" s="289" t="n">
        <v>0</v>
      </c>
    </row>
    <row r="28" s="238" customFormat="true" ht="12" hidden="false" customHeight="true" outlineLevel="0" collapsed="false">
      <c r="A28" s="59" t="s">
        <v>249</v>
      </c>
      <c r="B28" s="294"/>
      <c r="C28" s="295"/>
      <c r="D28" s="296"/>
      <c r="E28" s="297" t="n">
        <v>149547</v>
      </c>
      <c r="F28" s="299" t="n">
        <v>685</v>
      </c>
      <c r="G28" s="299" t="n">
        <v>56434</v>
      </c>
      <c r="H28" s="299" t="n">
        <v>85859</v>
      </c>
      <c r="I28" s="299" t="n">
        <v>6562</v>
      </c>
      <c r="J28" s="300" t="n">
        <v>7</v>
      </c>
      <c r="K28" s="380"/>
      <c r="L28" s="297" t="n">
        <v>115543445.11</v>
      </c>
      <c r="M28" s="299" t="n">
        <v>209581.69</v>
      </c>
      <c r="N28" s="299" t="n">
        <v>23422460</v>
      </c>
      <c r="O28" s="299" t="n">
        <v>75928257.94</v>
      </c>
      <c r="P28" s="299" t="n">
        <v>15929321.25</v>
      </c>
      <c r="Q28" s="300" t="n">
        <v>53824.23</v>
      </c>
    </row>
    <row r="29" s="238" customFormat="true" ht="12" hidden="false" customHeight="true" outlineLevel="0" collapsed="false">
      <c r="A29" s="381" t="s">
        <v>250</v>
      </c>
      <c r="B29" s="284"/>
      <c r="C29" s="285"/>
      <c r="D29" s="115"/>
      <c r="E29" s="286" t="n">
        <v>36361</v>
      </c>
      <c r="F29" s="288" t="n">
        <v>128</v>
      </c>
      <c r="G29" s="288" t="n">
        <v>20175</v>
      </c>
      <c r="H29" s="288" t="n">
        <v>15270</v>
      </c>
      <c r="I29" s="288" t="n">
        <v>787</v>
      </c>
      <c r="J29" s="289" t="n">
        <v>1</v>
      </c>
      <c r="K29" s="380"/>
      <c r="L29" s="286" t="n">
        <v>22437004.35</v>
      </c>
      <c r="M29" s="288" t="n">
        <v>37539.82</v>
      </c>
      <c r="N29" s="288" t="n">
        <v>8372675</v>
      </c>
      <c r="O29" s="288" t="n">
        <v>12100101.28</v>
      </c>
      <c r="P29" s="288" t="n">
        <v>1921494.53</v>
      </c>
      <c r="Q29" s="289" t="n">
        <v>5193.72</v>
      </c>
    </row>
    <row r="30" customFormat="false" ht="12" hidden="false" customHeight="true" outlineLevel="0" collapsed="false">
      <c r="A30" s="381" t="s">
        <v>251</v>
      </c>
      <c r="B30" s="284"/>
      <c r="C30" s="285"/>
      <c r="D30" s="115"/>
      <c r="E30" s="286" t="n">
        <v>5508</v>
      </c>
      <c r="F30" s="288" t="n">
        <v>22</v>
      </c>
      <c r="G30" s="288" t="n">
        <v>2827</v>
      </c>
      <c r="H30" s="288" t="n">
        <v>2460</v>
      </c>
      <c r="I30" s="288" t="n">
        <v>199</v>
      </c>
      <c r="J30" s="289" t="n">
        <v>0</v>
      </c>
      <c r="K30" s="380"/>
      <c r="L30" s="286" t="n">
        <v>3644393.75</v>
      </c>
      <c r="M30" s="288" t="n">
        <v>6087.18</v>
      </c>
      <c r="N30" s="288" t="n">
        <v>1173205</v>
      </c>
      <c r="O30" s="288" t="n">
        <v>1974692.81</v>
      </c>
      <c r="P30" s="288" t="n">
        <v>490408.76</v>
      </c>
      <c r="Q30" s="289" t="n">
        <v>0</v>
      </c>
    </row>
    <row r="31" customFormat="false" ht="12" hidden="false" customHeight="true" outlineLevel="0" collapsed="false">
      <c r="A31" s="381" t="s">
        <v>252</v>
      </c>
      <c r="B31" s="284"/>
      <c r="C31" s="285"/>
      <c r="D31" s="115"/>
      <c r="E31" s="286" t="n">
        <v>25961</v>
      </c>
      <c r="F31" s="288" t="n">
        <v>65</v>
      </c>
      <c r="G31" s="288" t="n">
        <v>10231</v>
      </c>
      <c r="H31" s="288" t="n">
        <v>14413</v>
      </c>
      <c r="I31" s="288" t="n">
        <v>1249</v>
      </c>
      <c r="J31" s="289" t="n">
        <v>3</v>
      </c>
      <c r="K31" s="380"/>
      <c r="L31" s="286" t="n">
        <v>19779920.53</v>
      </c>
      <c r="M31" s="288" t="n">
        <v>19804.89</v>
      </c>
      <c r="N31" s="288" t="n">
        <v>4245915</v>
      </c>
      <c r="O31" s="288" t="n">
        <v>12444890.7</v>
      </c>
      <c r="P31" s="288" t="n">
        <v>3043887.88</v>
      </c>
      <c r="Q31" s="289" t="n">
        <v>25422.06</v>
      </c>
    </row>
    <row r="32" customFormat="false" ht="12" hidden="false" customHeight="true" outlineLevel="0" collapsed="false">
      <c r="A32" s="381" t="s">
        <v>253</v>
      </c>
      <c r="B32" s="284"/>
      <c r="C32" s="285"/>
      <c r="D32" s="115"/>
      <c r="E32" s="286" t="n">
        <v>81717</v>
      </c>
      <c r="F32" s="288" t="n">
        <v>470</v>
      </c>
      <c r="G32" s="288" t="n">
        <v>23201</v>
      </c>
      <c r="H32" s="288" t="n">
        <v>53716</v>
      </c>
      <c r="I32" s="288" t="n">
        <v>4327</v>
      </c>
      <c r="J32" s="289" t="n">
        <v>3</v>
      </c>
      <c r="K32" s="380"/>
      <c r="L32" s="286" t="n">
        <v>69682126.48</v>
      </c>
      <c r="M32" s="288" t="n">
        <v>146149.8</v>
      </c>
      <c r="N32" s="288" t="n">
        <v>9630665</v>
      </c>
      <c r="O32" s="288" t="n">
        <v>49408573.15</v>
      </c>
      <c r="P32" s="288" t="n">
        <v>10473530.08</v>
      </c>
      <c r="Q32" s="289" t="n">
        <v>23208.45</v>
      </c>
    </row>
    <row r="33" customFormat="false" ht="12" hidden="false" customHeight="true" outlineLevel="0" collapsed="false">
      <c r="A33" s="59" t="s">
        <v>254</v>
      </c>
      <c r="B33" s="294"/>
      <c r="C33" s="295"/>
      <c r="D33" s="296"/>
      <c r="E33" s="297" t="n">
        <v>62610</v>
      </c>
      <c r="F33" s="299" t="n">
        <v>316</v>
      </c>
      <c r="G33" s="299" t="n">
        <v>27264</v>
      </c>
      <c r="H33" s="299" t="n">
        <v>33460</v>
      </c>
      <c r="I33" s="299" t="n">
        <v>1568</v>
      </c>
      <c r="J33" s="300" t="n">
        <v>2</v>
      </c>
      <c r="K33" s="299"/>
      <c r="L33" s="297" t="n">
        <v>41894002.75</v>
      </c>
      <c r="M33" s="299" t="n">
        <v>93178.96</v>
      </c>
      <c r="N33" s="299" t="n">
        <v>11315410</v>
      </c>
      <c r="O33" s="299" t="n">
        <v>26617877.79</v>
      </c>
      <c r="P33" s="299" t="n">
        <v>3847360.37</v>
      </c>
      <c r="Q33" s="300" t="n">
        <v>20175.63</v>
      </c>
    </row>
    <row r="34" customFormat="false" ht="12" hidden="false" customHeight="true" outlineLevel="0" collapsed="false">
      <c r="A34" s="381" t="s">
        <v>255</v>
      </c>
      <c r="B34" s="284"/>
      <c r="C34" s="285"/>
      <c r="D34" s="115"/>
      <c r="E34" s="286" t="n">
        <v>18846</v>
      </c>
      <c r="F34" s="288" t="n">
        <v>103</v>
      </c>
      <c r="G34" s="288" t="n">
        <v>8261</v>
      </c>
      <c r="H34" s="288" t="n">
        <v>10031</v>
      </c>
      <c r="I34" s="288" t="n">
        <v>451</v>
      </c>
      <c r="J34" s="289" t="n">
        <v>0</v>
      </c>
      <c r="K34" s="380"/>
      <c r="L34" s="286" t="n">
        <v>12391966.2</v>
      </c>
      <c r="M34" s="288" t="n">
        <v>30046.2</v>
      </c>
      <c r="N34" s="288" t="n">
        <v>3428315</v>
      </c>
      <c r="O34" s="288" t="n">
        <v>7829006.39</v>
      </c>
      <c r="P34" s="288" t="n">
        <v>1104598.61</v>
      </c>
      <c r="Q34" s="289" t="n">
        <v>0</v>
      </c>
    </row>
    <row r="35" customFormat="false" ht="12" hidden="false" customHeight="true" outlineLevel="0" collapsed="false">
      <c r="A35" s="381" t="s">
        <v>256</v>
      </c>
      <c r="B35" s="284"/>
      <c r="C35" s="285"/>
      <c r="D35" s="115"/>
      <c r="E35" s="286" t="n">
        <v>16506</v>
      </c>
      <c r="F35" s="288" t="n">
        <v>103</v>
      </c>
      <c r="G35" s="288" t="n">
        <v>6337</v>
      </c>
      <c r="H35" s="288" t="n">
        <v>9629</v>
      </c>
      <c r="I35" s="288" t="n">
        <v>436</v>
      </c>
      <c r="J35" s="289" t="n">
        <v>1</v>
      </c>
      <c r="K35" s="380"/>
      <c r="L35" s="286" t="n">
        <v>11338348.98</v>
      </c>
      <c r="M35" s="288" t="n">
        <v>30061.98</v>
      </c>
      <c r="N35" s="288" t="n">
        <v>2629905</v>
      </c>
      <c r="O35" s="288" t="n">
        <v>7603974.23</v>
      </c>
      <c r="P35" s="288" t="n">
        <v>1067425.4</v>
      </c>
      <c r="Q35" s="289" t="n">
        <v>6982.37</v>
      </c>
    </row>
    <row r="36" customFormat="false" ht="12" hidden="false" customHeight="true" outlineLevel="0" collapsed="false">
      <c r="A36" s="381" t="s">
        <v>257</v>
      </c>
      <c r="B36" s="284"/>
      <c r="C36" s="285"/>
      <c r="D36" s="115"/>
      <c r="E36" s="286" t="n">
        <v>27258</v>
      </c>
      <c r="F36" s="288" t="n">
        <v>110</v>
      </c>
      <c r="G36" s="288" t="n">
        <v>12666</v>
      </c>
      <c r="H36" s="288" t="n">
        <v>13800</v>
      </c>
      <c r="I36" s="288" t="n">
        <v>681</v>
      </c>
      <c r="J36" s="289" t="n">
        <v>1</v>
      </c>
      <c r="K36" s="380"/>
      <c r="L36" s="286" t="n">
        <v>18163687.57</v>
      </c>
      <c r="M36" s="288" t="n">
        <v>33070.78</v>
      </c>
      <c r="N36" s="288" t="n">
        <v>5257190</v>
      </c>
      <c r="O36" s="288" t="n">
        <v>11184897.17</v>
      </c>
      <c r="P36" s="288" t="n">
        <v>1675336.36</v>
      </c>
      <c r="Q36" s="289" t="n">
        <v>13193.26</v>
      </c>
    </row>
    <row r="37" customFormat="false" ht="12" hidden="false" customHeight="true" outlineLevel="0" collapsed="false">
      <c r="A37" s="59" t="s">
        <v>258</v>
      </c>
      <c r="B37" s="294"/>
      <c r="C37" s="295"/>
      <c r="D37" s="296"/>
      <c r="E37" s="297" t="n">
        <v>19582</v>
      </c>
      <c r="F37" s="299" t="n">
        <v>65</v>
      </c>
      <c r="G37" s="299" t="n">
        <v>9638</v>
      </c>
      <c r="H37" s="299" t="n">
        <v>9312</v>
      </c>
      <c r="I37" s="299" t="n">
        <v>565</v>
      </c>
      <c r="J37" s="300" t="n">
        <v>2</v>
      </c>
      <c r="K37" s="380"/>
      <c r="L37" s="297" t="n">
        <v>12651022.16</v>
      </c>
      <c r="M37" s="299" t="n">
        <v>17700.48</v>
      </c>
      <c r="N37" s="299" t="n">
        <v>4000270</v>
      </c>
      <c r="O37" s="299" t="n">
        <v>7222080.44</v>
      </c>
      <c r="P37" s="299" t="n">
        <v>1392364.31</v>
      </c>
      <c r="Q37" s="300" t="n">
        <v>18606.93</v>
      </c>
    </row>
    <row r="38" customFormat="false" ht="12" hidden="false" customHeight="true" outlineLevel="0" collapsed="false">
      <c r="A38" s="381" t="s">
        <v>259</v>
      </c>
      <c r="B38" s="284"/>
      <c r="C38" s="285"/>
      <c r="D38" s="115"/>
      <c r="E38" s="286" t="n">
        <v>4175</v>
      </c>
      <c r="F38" s="288" t="n">
        <v>12</v>
      </c>
      <c r="G38" s="288" t="n">
        <v>2236</v>
      </c>
      <c r="H38" s="288" t="n">
        <v>1861</v>
      </c>
      <c r="I38" s="288" t="n">
        <v>66</v>
      </c>
      <c r="J38" s="289" t="n">
        <v>0</v>
      </c>
      <c r="K38" s="380"/>
      <c r="L38" s="286" t="n">
        <v>2453526.72</v>
      </c>
      <c r="M38" s="288" t="n">
        <v>3825.86</v>
      </c>
      <c r="N38" s="288" t="n">
        <v>928090</v>
      </c>
      <c r="O38" s="288" t="n">
        <v>1358042.08</v>
      </c>
      <c r="P38" s="288" t="n">
        <v>163568.78</v>
      </c>
      <c r="Q38" s="289" t="n">
        <v>0</v>
      </c>
    </row>
    <row r="39" customFormat="false" ht="12" hidden="false" customHeight="true" outlineLevel="0" collapsed="false">
      <c r="A39" s="381" t="s">
        <v>260</v>
      </c>
      <c r="B39" s="284"/>
      <c r="C39" s="285"/>
      <c r="D39" s="115"/>
      <c r="E39" s="286" t="n">
        <v>3916</v>
      </c>
      <c r="F39" s="288" t="n">
        <v>5</v>
      </c>
      <c r="G39" s="288" t="n">
        <v>2070</v>
      </c>
      <c r="H39" s="288" t="n">
        <v>1791</v>
      </c>
      <c r="I39" s="288" t="n">
        <v>50</v>
      </c>
      <c r="J39" s="289" t="n">
        <v>0</v>
      </c>
      <c r="K39" s="380"/>
      <c r="L39" s="286" t="n">
        <v>2310154.73</v>
      </c>
      <c r="M39" s="288" t="n">
        <v>1458.72</v>
      </c>
      <c r="N39" s="288" t="n">
        <v>859250</v>
      </c>
      <c r="O39" s="288" t="n">
        <v>1328284.4</v>
      </c>
      <c r="P39" s="288" t="n">
        <v>121161.61</v>
      </c>
      <c r="Q39" s="289" t="n">
        <v>0</v>
      </c>
    </row>
    <row r="40" customFormat="false" ht="12" hidden="false" customHeight="true" outlineLevel="0" collapsed="false">
      <c r="A40" s="381" t="s">
        <v>261</v>
      </c>
      <c r="B40" s="284"/>
      <c r="C40" s="285"/>
      <c r="D40" s="115"/>
      <c r="E40" s="286" t="n">
        <v>7277</v>
      </c>
      <c r="F40" s="288" t="n">
        <v>31</v>
      </c>
      <c r="G40" s="288" t="n">
        <v>3683</v>
      </c>
      <c r="H40" s="288" t="n">
        <v>3355</v>
      </c>
      <c r="I40" s="288" t="n">
        <v>208</v>
      </c>
      <c r="J40" s="289" t="n">
        <v>0</v>
      </c>
      <c r="K40" s="380"/>
      <c r="L40" s="286" t="n">
        <v>4604648.68</v>
      </c>
      <c r="M40" s="288" t="n">
        <v>7997.84</v>
      </c>
      <c r="N40" s="288" t="n">
        <v>1528445</v>
      </c>
      <c r="O40" s="288" t="n">
        <v>2555080.46</v>
      </c>
      <c r="P40" s="288" t="n">
        <v>513125.38</v>
      </c>
      <c r="Q40" s="289" t="n">
        <v>0</v>
      </c>
    </row>
    <row r="41" customFormat="false" ht="12" hidden="false" customHeight="true" outlineLevel="0" collapsed="false">
      <c r="A41" s="382" t="s">
        <v>262</v>
      </c>
      <c r="B41" s="383"/>
      <c r="C41" s="384"/>
      <c r="D41" s="115"/>
      <c r="E41" s="346" t="n">
        <v>4214</v>
      </c>
      <c r="F41" s="348" t="n">
        <v>17</v>
      </c>
      <c r="G41" s="348" t="n">
        <v>1649</v>
      </c>
      <c r="H41" s="348" t="n">
        <v>2305</v>
      </c>
      <c r="I41" s="348" t="n">
        <v>241</v>
      </c>
      <c r="J41" s="349" t="n">
        <v>2</v>
      </c>
      <c r="K41" s="380"/>
      <c r="L41" s="346" t="n">
        <v>3282692.03</v>
      </c>
      <c r="M41" s="348" t="n">
        <v>4418.06</v>
      </c>
      <c r="N41" s="348" t="n">
        <v>684485</v>
      </c>
      <c r="O41" s="348" t="n">
        <v>1980673.5</v>
      </c>
      <c r="P41" s="348" t="n">
        <v>594508.54</v>
      </c>
      <c r="Q41" s="349" t="n">
        <v>18606.93</v>
      </c>
    </row>
    <row r="42" customFormat="false" ht="11.25" hidden="false" customHeight="true" outlineLevel="0" collapsed="false">
      <c r="A42" s="115" t="s">
        <v>70</v>
      </c>
      <c r="C42" s="137"/>
      <c r="G42" s="385"/>
      <c r="H42" s="137"/>
      <c r="I42" s="137"/>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
        <v>8</v>
      </c>
      <c r="L1" s="145"/>
      <c r="N1" s="10"/>
      <c r="O1" s="386"/>
      <c r="T1" s="10"/>
      <c r="U1" s="146" t="s">
        <v>9</v>
      </c>
    </row>
    <row r="2" customFormat="false" ht="9" hidden="false" customHeight="true" outlineLevel="0" collapsed="false">
      <c r="D2" s="147"/>
      <c r="E2" s="260"/>
      <c r="F2" s="260"/>
      <c r="G2" s="260"/>
      <c r="H2" s="260"/>
      <c r="I2" s="260"/>
      <c r="J2" s="260"/>
      <c r="K2" s="260"/>
      <c r="L2" s="260"/>
      <c r="M2" s="261"/>
      <c r="N2" s="261"/>
      <c r="O2" s="137"/>
      <c r="P2" s="261"/>
      <c r="Q2" s="261"/>
      <c r="R2" s="261"/>
      <c r="S2" s="261"/>
      <c r="T2" s="137"/>
    </row>
    <row r="3" customFormat="false" ht="18" hidden="false" customHeight="true" outlineLevel="0" collapsed="false">
      <c r="A3" s="21" t="s">
        <v>263</v>
      </c>
      <c r="B3" s="375"/>
      <c r="C3" s="21" t="s">
        <v>264</v>
      </c>
      <c r="D3" s="21"/>
      <c r="E3" s="21"/>
      <c r="F3" s="21"/>
      <c r="G3" s="21"/>
      <c r="H3" s="21"/>
      <c r="I3" s="21"/>
      <c r="J3" s="21"/>
      <c r="K3" s="21"/>
      <c r="L3" s="21"/>
      <c r="M3" s="0"/>
      <c r="N3" s="0"/>
      <c r="P3" s="387"/>
      <c r="U3" s="153"/>
      <c r="V3" s="144"/>
      <c r="W3" s="144"/>
    </row>
    <row r="4" customFormat="false" ht="9" hidden="false" customHeight="true" outlineLevel="0" collapsed="false">
      <c r="D4" s="154"/>
      <c r="E4" s="260"/>
      <c r="F4" s="260"/>
      <c r="G4" s="154"/>
      <c r="H4" s="154"/>
      <c r="I4" s="154"/>
      <c r="J4" s="154"/>
      <c r="L4" s="137"/>
      <c r="M4" s="137"/>
      <c r="P4" s="388"/>
      <c r="U4" s="244"/>
    </row>
    <row r="5" customFormat="false" ht="18.6"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c r="T5" s="163"/>
      <c r="U5" s="160" t="s">
        <v>72</v>
      </c>
    </row>
    <row r="6" customFormat="false" ht="21.75" hidden="false" customHeight="true" outlineLevel="0" collapsed="false">
      <c r="A6" s="160"/>
      <c r="B6" s="160"/>
      <c r="C6" s="160"/>
      <c r="D6" s="158"/>
      <c r="E6" s="389" t="s">
        <v>36</v>
      </c>
      <c r="F6" s="390" t="s">
        <v>131</v>
      </c>
      <c r="G6" s="390" t="s">
        <v>265</v>
      </c>
      <c r="H6" s="391" t="s">
        <v>62</v>
      </c>
      <c r="I6" s="391"/>
      <c r="J6" s="163"/>
      <c r="K6" s="389" t="s">
        <v>36</v>
      </c>
      <c r="L6" s="390" t="s">
        <v>131</v>
      </c>
      <c r="M6" s="390" t="s">
        <v>265</v>
      </c>
      <c r="N6" s="391" t="s">
        <v>62</v>
      </c>
      <c r="O6" s="391"/>
      <c r="P6" s="163"/>
      <c r="Q6" s="392" t="s">
        <v>36</v>
      </c>
      <c r="R6" s="391" t="s">
        <v>62</v>
      </c>
      <c r="S6" s="391"/>
      <c r="T6" s="163"/>
      <c r="U6" s="160"/>
      <c r="V6" s="393"/>
      <c r="W6" s="393"/>
    </row>
    <row r="7" customFormat="false" ht="21.75" hidden="false" customHeight="true" outlineLevel="0" collapsed="false">
      <c r="A7" s="160"/>
      <c r="B7" s="160"/>
      <c r="C7" s="160"/>
      <c r="D7" s="158"/>
      <c r="E7" s="389"/>
      <c r="F7" s="390"/>
      <c r="G7" s="390"/>
      <c r="H7" s="390" t="s">
        <v>22</v>
      </c>
      <c r="I7" s="164" t="s">
        <v>24</v>
      </c>
      <c r="J7" s="163"/>
      <c r="K7" s="389"/>
      <c r="L7" s="390"/>
      <c r="M7" s="390"/>
      <c r="N7" s="390" t="s">
        <v>22</v>
      </c>
      <c r="O7" s="164" t="s">
        <v>24</v>
      </c>
      <c r="P7" s="163"/>
      <c r="Q7" s="392"/>
      <c r="R7" s="390" t="s">
        <v>22</v>
      </c>
      <c r="S7" s="164" t="s">
        <v>24</v>
      </c>
      <c r="T7" s="163"/>
      <c r="U7" s="160"/>
      <c r="V7" s="393"/>
      <c r="W7" s="393"/>
    </row>
    <row r="8" customFormat="false" ht="6" hidden="false" customHeight="true" outlineLevel="0" collapsed="false">
      <c r="A8" s="165"/>
      <c r="C8" s="377"/>
      <c r="D8" s="165"/>
      <c r="E8" s="261"/>
      <c r="F8" s="261"/>
      <c r="G8" s="261"/>
      <c r="H8" s="261"/>
      <c r="I8" s="261"/>
      <c r="J8" s="165"/>
      <c r="K8" s="266"/>
      <c r="L8" s="266"/>
      <c r="M8" s="266"/>
      <c r="N8" s="266"/>
      <c r="O8" s="266"/>
      <c r="P8" s="165"/>
      <c r="T8" s="165"/>
      <c r="V8" s="393"/>
      <c r="W8" s="393"/>
    </row>
    <row r="9" s="379" customFormat="true" ht="12.75" hidden="false" customHeight="true" outlineLevel="0" collapsed="false">
      <c r="A9" s="167" t="s">
        <v>230</v>
      </c>
      <c r="B9" s="168"/>
      <c r="C9" s="268"/>
      <c r="D9" s="269"/>
      <c r="E9" s="394" t="n">
        <v>324225</v>
      </c>
      <c r="F9" s="176" t="n">
        <v>100</v>
      </c>
      <c r="G9" s="176" t="n">
        <v>-5.68329251051599</v>
      </c>
      <c r="H9" s="395" t="n">
        <v>251780</v>
      </c>
      <c r="I9" s="396" t="n">
        <v>72445</v>
      </c>
      <c r="J9" s="397"/>
      <c r="K9" s="394" t="n">
        <v>218031628.96</v>
      </c>
      <c r="L9" s="176" t="n">
        <v>100</v>
      </c>
      <c r="M9" s="176" t="n">
        <v>-3.94574101722749</v>
      </c>
      <c r="N9" s="395" t="n">
        <v>187902130.26</v>
      </c>
      <c r="O9" s="396" t="n">
        <v>30129498.7</v>
      </c>
      <c r="P9" s="397"/>
      <c r="Q9" s="177" t="n">
        <v>672.470133271648</v>
      </c>
      <c r="R9" s="176" t="n">
        <v>746.294901342442</v>
      </c>
      <c r="S9" s="178" t="n">
        <v>415.894798812893</v>
      </c>
      <c r="T9" s="269"/>
      <c r="U9" s="398" t="n">
        <v>22</v>
      </c>
      <c r="V9" s="393"/>
      <c r="W9" s="393"/>
    </row>
    <row r="10" customFormat="false" ht="12.75" hidden="false" customHeight="true" outlineLevel="0" collapsed="false">
      <c r="A10" s="59" t="s">
        <v>231</v>
      </c>
      <c r="B10" s="294"/>
      <c r="C10" s="295"/>
      <c r="D10" s="115"/>
      <c r="E10" s="399" t="n">
        <v>15797</v>
      </c>
      <c r="F10" s="400" t="n">
        <v>4.87223378826432</v>
      </c>
      <c r="G10" s="400" t="n">
        <v>-11.9944289693593</v>
      </c>
      <c r="H10" s="401" t="n">
        <v>8588</v>
      </c>
      <c r="I10" s="60" t="n">
        <v>7209</v>
      </c>
      <c r="J10" s="266"/>
      <c r="K10" s="399" t="n">
        <v>8566269.71</v>
      </c>
      <c r="L10" s="400" t="n">
        <v>3.92891148447621</v>
      </c>
      <c r="M10" s="400" t="n">
        <v>-8.9690786569674</v>
      </c>
      <c r="N10" s="401" t="n">
        <v>5575387.21</v>
      </c>
      <c r="O10" s="60" t="n">
        <v>2990882.5</v>
      </c>
      <c r="P10" s="266" t="n">
        <v>0</v>
      </c>
      <c r="Q10" s="402" t="n">
        <v>542.271932012407</v>
      </c>
      <c r="R10" s="400" t="n">
        <v>649.206708197485</v>
      </c>
      <c r="S10" s="403" t="n">
        <v>414.881745040921</v>
      </c>
      <c r="T10" s="115"/>
      <c r="U10" s="404" t="s">
        <v>97</v>
      </c>
      <c r="V10" s="393"/>
      <c r="W10" s="393"/>
    </row>
    <row r="11" customFormat="false" ht="12.75" hidden="false" customHeight="true" outlineLevel="0" collapsed="false">
      <c r="A11" s="381" t="s">
        <v>232</v>
      </c>
      <c r="B11" s="284"/>
      <c r="C11" s="285"/>
      <c r="D11" s="115"/>
      <c r="E11" s="405" t="n">
        <v>2292</v>
      </c>
      <c r="F11" s="406" t="n">
        <v>0.706916493176035</v>
      </c>
      <c r="G11" s="406" t="n">
        <v>-22.3050847457627</v>
      </c>
      <c r="H11" s="13" t="n">
        <v>1132</v>
      </c>
      <c r="I11" s="51" t="n">
        <v>1160</v>
      </c>
      <c r="J11" s="266"/>
      <c r="K11" s="405" t="n">
        <v>1187455.5</v>
      </c>
      <c r="L11" s="406" t="n">
        <v>0.544625339756486</v>
      </c>
      <c r="M11" s="406" t="n">
        <v>-18.4130360887815</v>
      </c>
      <c r="N11" s="13" t="n">
        <v>707300.5</v>
      </c>
      <c r="O11" s="51" t="n">
        <v>480155</v>
      </c>
      <c r="P11" s="266"/>
      <c r="Q11" s="407" t="n">
        <v>518.087041884817</v>
      </c>
      <c r="R11" s="406" t="n">
        <v>624.823763250883</v>
      </c>
      <c r="S11" s="408" t="n">
        <v>413.926724137931</v>
      </c>
      <c r="T11" s="115"/>
      <c r="U11" s="409" t="n">
        <v>17</v>
      </c>
      <c r="V11" s="393"/>
      <c r="W11" s="393"/>
    </row>
    <row r="12" customFormat="false" ht="12.75" hidden="false" customHeight="true" outlineLevel="0" collapsed="false">
      <c r="A12" s="381" t="s">
        <v>233</v>
      </c>
      <c r="B12" s="284"/>
      <c r="C12" s="285"/>
      <c r="D12" s="115"/>
      <c r="E12" s="405" t="n">
        <v>866</v>
      </c>
      <c r="F12" s="406" t="n">
        <v>0.267098465571748</v>
      </c>
      <c r="G12" s="406" t="n">
        <v>-29.1325695581015</v>
      </c>
      <c r="H12" s="13" t="n">
        <v>370</v>
      </c>
      <c r="I12" s="51" t="n">
        <v>496</v>
      </c>
      <c r="J12" s="266"/>
      <c r="K12" s="405" t="n">
        <v>436699.19</v>
      </c>
      <c r="L12" s="406" t="n">
        <v>0.200291669645837</v>
      </c>
      <c r="M12" s="406" t="n">
        <v>-26.1784885745236</v>
      </c>
      <c r="N12" s="13" t="n">
        <v>230859.19</v>
      </c>
      <c r="O12" s="51" t="n">
        <v>205840</v>
      </c>
      <c r="P12" s="266"/>
      <c r="Q12" s="407" t="n">
        <v>504.271581986143</v>
      </c>
      <c r="R12" s="406" t="n">
        <v>623.943756756757</v>
      </c>
      <c r="S12" s="408" t="n">
        <v>415</v>
      </c>
      <c r="T12" s="115"/>
      <c r="U12" s="409" t="n">
        <v>12</v>
      </c>
      <c r="V12" s="393"/>
      <c r="W12" s="393"/>
    </row>
    <row r="13" customFormat="false" ht="12.75" hidden="false" customHeight="true" outlineLevel="0" collapsed="false">
      <c r="A13" s="381" t="s">
        <v>234</v>
      </c>
      <c r="B13" s="284"/>
      <c r="C13" s="285"/>
      <c r="D13" s="115"/>
      <c r="E13" s="405" t="n">
        <v>3085</v>
      </c>
      <c r="F13" s="406" t="n">
        <v>0.951499730125684</v>
      </c>
      <c r="G13" s="406" t="n">
        <v>3.59301544660846</v>
      </c>
      <c r="H13" s="13" t="n">
        <v>1869</v>
      </c>
      <c r="I13" s="51" t="n">
        <v>1216</v>
      </c>
      <c r="J13" s="266"/>
      <c r="K13" s="405" t="n">
        <v>1886246.62</v>
      </c>
      <c r="L13" s="406" t="n">
        <v>0.865125224719598</v>
      </c>
      <c r="M13" s="406" t="n">
        <v>3.47471655707763</v>
      </c>
      <c r="N13" s="13" t="n">
        <v>1381506.62</v>
      </c>
      <c r="O13" s="51" t="n">
        <v>504740</v>
      </c>
      <c r="P13" s="266"/>
      <c r="Q13" s="407" t="n">
        <v>611.425160453809</v>
      </c>
      <c r="R13" s="406" t="n">
        <v>739.16887105404</v>
      </c>
      <c r="S13" s="408" t="n">
        <v>415.082236842105</v>
      </c>
      <c r="T13" s="115"/>
      <c r="U13" s="409" t="n">
        <v>33</v>
      </c>
      <c r="V13" s="393"/>
      <c r="W13" s="393"/>
    </row>
    <row r="14" customFormat="false" ht="12.75" hidden="false" customHeight="true" outlineLevel="0" collapsed="false">
      <c r="A14" s="381" t="s">
        <v>235</v>
      </c>
      <c r="B14" s="284"/>
      <c r="C14" s="285"/>
      <c r="D14" s="115"/>
      <c r="E14" s="405" t="n">
        <v>336</v>
      </c>
      <c r="F14" s="406" t="n">
        <v>0.103631737219523</v>
      </c>
      <c r="G14" s="406" t="n">
        <v>-28.8135593220339</v>
      </c>
      <c r="H14" s="13" t="n">
        <v>202</v>
      </c>
      <c r="I14" s="51" t="n">
        <v>134</v>
      </c>
      <c r="J14" s="266"/>
      <c r="K14" s="405" t="n">
        <v>198716.66</v>
      </c>
      <c r="L14" s="406" t="n">
        <v>0.0911412077907543</v>
      </c>
      <c r="M14" s="406" t="n">
        <v>-17.6883269465327</v>
      </c>
      <c r="N14" s="13" t="n">
        <v>143106.66</v>
      </c>
      <c r="O14" s="51" t="n">
        <v>55610</v>
      </c>
      <c r="P14" s="266"/>
      <c r="Q14" s="407" t="n">
        <v>591.418630952381</v>
      </c>
      <c r="R14" s="406" t="n">
        <v>708.448811881188</v>
      </c>
      <c r="S14" s="408" t="n">
        <v>415</v>
      </c>
      <c r="T14" s="115"/>
      <c r="U14" s="409" t="n">
        <v>11</v>
      </c>
      <c r="V14" s="393"/>
      <c r="W14" s="393"/>
    </row>
    <row r="15" customFormat="false" ht="12.75" hidden="false" customHeight="true" outlineLevel="0" collapsed="false">
      <c r="A15" s="381" t="s">
        <v>236</v>
      </c>
      <c r="B15" s="284"/>
      <c r="C15" s="285"/>
      <c r="D15" s="115"/>
      <c r="E15" s="405" t="n">
        <v>7154</v>
      </c>
      <c r="F15" s="406" t="n">
        <v>2.20649240496569</v>
      </c>
      <c r="G15" s="406" t="n">
        <v>-7.07884140797507</v>
      </c>
      <c r="H15" s="13" t="n">
        <v>3750</v>
      </c>
      <c r="I15" s="51" t="n">
        <v>3404</v>
      </c>
      <c r="J15" s="266"/>
      <c r="K15" s="405" t="n">
        <v>3745443.72</v>
      </c>
      <c r="L15" s="406" t="n">
        <v>1.71784421272527</v>
      </c>
      <c r="M15" s="406" t="n">
        <v>-5.57685443699491</v>
      </c>
      <c r="N15" s="13" t="n">
        <v>2332433.72</v>
      </c>
      <c r="O15" s="51" t="n">
        <v>1413010</v>
      </c>
      <c r="P15" s="266"/>
      <c r="Q15" s="407" t="n">
        <v>523.545389991613</v>
      </c>
      <c r="R15" s="406" t="n">
        <v>621.982325333333</v>
      </c>
      <c r="S15" s="408" t="n">
        <v>415.102820211516</v>
      </c>
      <c r="T15" s="115"/>
      <c r="U15" s="409" t="n">
        <v>49</v>
      </c>
      <c r="V15" s="393"/>
      <c r="W15" s="393"/>
    </row>
    <row r="16" customFormat="false" ht="12.75" hidden="false" customHeight="true" outlineLevel="0" collapsed="false">
      <c r="A16" s="381" t="s">
        <v>237</v>
      </c>
      <c r="B16" s="284"/>
      <c r="C16" s="285"/>
      <c r="D16" s="115"/>
      <c r="E16" s="405" t="n">
        <v>488</v>
      </c>
      <c r="F16" s="406" t="n">
        <v>0.150512761199784</v>
      </c>
      <c r="G16" s="406" t="n">
        <v>-33.1506849315068</v>
      </c>
      <c r="H16" s="13" t="n">
        <v>340</v>
      </c>
      <c r="I16" s="51" t="n">
        <v>148</v>
      </c>
      <c r="J16" s="266"/>
      <c r="K16" s="405" t="n">
        <v>275409.78</v>
      </c>
      <c r="L16" s="406" t="n">
        <v>0.12631643459882</v>
      </c>
      <c r="M16" s="406" t="n">
        <v>-25.8472878316247</v>
      </c>
      <c r="N16" s="13" t="n">
        <v>213632.28</v>
      </c>
      <c r="O16" s="51" t="n">
        <v>61777.5</v>
      </c>
      <c r="P16" s="266"/>
      <c r="Q16" s="407" t="n">
        <v>564.364303278689</v>
      </c>
      <c r="R16" s="406" t="n">
        <v>628.330235294118</v>
      </c>
      <c r="S16" s="408" t="n">
        <v>417.415540540541</v>
      </c>
      <c r="T16" s="115"/>
      <c r="U16" s="409" t="n">
        <v>17</v>
      </c>
      <c r="V16" s="393"/>
      <c r="W16" s="393"/>
    </row>
    <row r="17" customFormat="false" ht="12.75" hidden="false" customHeight="true" outlineLevel="0" collapsed="false">
      <c r="A17" s="381" t="s">
        <v>238</v>
      </c>
      <c r="B17" s="284"/>
      <c r="C17" s="285"/>
      <c r="D17" s="115"/>
      <c r="E17" s="405" t="n">
        <v>1576</v>
      </c>
      <c r="F17" s="406" t="n">
        <v>0.48608219600586</v>
      </c>
      <c r="G17" s="406" t="n">
        <v>-17.0089520800421</v>
      </c>
      <c r="H17" s="13" t="n">
        <v>925</v>
      </c>
      <c r="I17" s="51" t="n">
        <v>651</v>
      </c>
      <c r="J17" s="266"/>
      <c r="K17" s="405" t="n">
        <v>836298.24</v>
      </c>
      <c r="L17" s="406" t="n">
        <v>0.383567395239443</v>
      </c>
      <c r="M17" s="406" t="n">
        <v>-12.965758536388</v>
      </c>
      <c r="N17" s="13" t="n">
        <v>566548.24</v>
      </c>
      <c r="O17" s="51" t="n">
        <v>269750</v>
      </c>
      <c r="P17" s="266"/>
      <c r="Q17" s="407" t="n">
        <v>530.646091370558</v>
      </c>
      <c r="R17" s="406" t="n">
        <v>612.484583783784</v>
      </c>
      <c r="S17" s="408" t="n">
        <v>414.362519201229</v>
      </c>
      <c r="T17" s="115"/>
      <c r="U17" s="409" t="n">
        <v>13</v>
      </c>
      <c r="V17" s="393"/>
      <c r="W17" s="393"/>
    </row>
    <row r="18" customFormat="false" ht="12.75" hidden="false" customHeight="true" outlineLevel="0" collapsed="false">
      <c r="A18" s="59" t="s">
        <v>239</v>
      </c>
      <c r="B18" s="294"/>
      <c r="C18" s="295"/>
      <c r="D18" s="296"/>
      <c r="E18" s="399" t="n">
        <v>76689</v>
      </c>
      <c r="F18" s="400" t="n">
        <v>23.6530187369882</v>
      </c>
      <c r="G18" s="400" t="n">
        <v>-11.1655546288574</v>
      </c>
      <c r="H18" s="401" t="n">
        <v>36235</v>
      </c>
      <c r="I18" s="60" t="n">
        <v>40454</v>
      </c>
      <c r="J18" s="410"/>
      <c r="K18" s="399" t="n">
        <v>39376889.23</v>
      </c>
      <c r="L18" s="400" t="n">
        <v>18.060172928958</v>
      </c>
      <c r="M18" s="400" t="n">
        <v>-8.42893851006665</v>
      </c>
      <c r="N18" s="401" t="n">
        <v>22597472.92</v>
      </c>
      <c r="O18" s="60" t="n">
        <v>16779416.31</v>
      </c>
      <c r="P18" s="266" t="n">
        <v>0</v>
      </c>
      <c r="Q18" s="402" t="n">
        <v>513.462024931868</v>
      </c>
      <c r="R18" s="400" t="n">
        <v>623.636619842694</v>
      </c>
      <c r="S18" s="403" t="n">
        <v>414.777681069857</v>
      </c>
      <c r="T18" s="296"/>
      <c r="U18" s="404" t="s">
        <v>97</v>
      </c>
      <c r="V18" s="393"/>
      <c r="W18" s="393"/>
    </row>
    <row r="19" customFormat="false" ht="12.75" hidden="false" customHeight="true" outlineLevel="0" collapsed="false">
      <c r="A19" s="381" t="s">
        <v>240</v>
      </c>
      <c r="B19" s="284"/>
      <c r="C19" s="285"/>
      <c r="D19" s="115"/>
      <c r="E19" s="405" t="n">
        <v>9929</v>
      </c>
      <c r="F19" s="406" t="n">
        <v>3.06237952039479</v>
      </c>
      <c r="G19" s="406" t="n">
        <v>-11.364042135333</v>
      </c>
      <c r="H19" s="13" t="n">
        <v>2668</v>
      </c>
      <c r="I19" s="51" t="n">
        <v>7261</v>
      </c>
      <c r="J19" s="266"/>
      <c r="K19" s="405" t="n">
        <v>4566004.66</v>
      </c>
      <c r="L19" s="406" t="n">
        <v>2.09419371023352</v>
      </c>
      <c r="M19" s="406" t="n">
        <v>-9.67682946561478</v>
      </c>
      <c r="N19" s="13" t="n">
        <v>1555751.33</v>
      </c>
      <c r="O19" s="51" t="n">
        <v>3010253.33</v>
      </c>
      <c r="P19" s="266"/>
      <c r="Q19" s="407" t="n">
        <v>459.865511129016</v>
      </c>
      <c r="R19" s="406" t="n">
        <v>583.115191154423</v>
      </c>
      <c r="S19" s="408" t="n">
        <v>414.578340448974</v>
      </c>
      <c r="T19" s="115"/>
      <c r="U19" s="409" t="n">
        <v>60</v>
      </c>
      <c r="V19" s="393"/>
      <c r="W19" s="393"/>
    </row>
    <row r="20" s="238" customFormat="true" ht="12.75" hidden="false" customHeight="true" outlineLevel="0" collapsed="false">
      <c r="A20" s="381" t="s">
        <v>241</v>
      </c>
      <c r="B20" s="284"/>
      <c r="C20" s="285"/>
      <c r="D20" s="115"/>
      <c r="E20" s="405" t="n">
        <v>5837</v>
      </c>
      <c r="F20" s="406" t="n">
        <v>1.80029300639988</v>
      </c>
      <c r="G20" s="406" t="n">
        <v>-2.8462050599201</v>
      </c>
      <c r="H20" s="13" t="n">
        <v>1867</v>
      </c>
      <c r="I20" s="51" t="n">
        <v>3970</v>
      </c>
      <c r="J20" s="266"/>
      <c r="K20" s="405" t="n">
        <v>2718276.28</v>
      </c>
      <c r="L20" s="406" t="n">
        <v>1.24673483978726</v>
      </c>
      <c r="M20" s="406" t="n">
        <v>-0.553167088420925</v>
      </c>
      <c r="N20" s="13" t="n">
        <v>1071771.28</v>
      </c>
      <c r="O20" s="51" t="n">
        <v>1646505</v>
      </c>
      <c r="P20" s="266"/>
      <c r="Q20" s="407" t="n">
        <v>465.697495288676</v>
      </c>
      <c r="R20" s="406" t="n">
        <v>574.060674879486</v>
      </c>
      <c r="S20" s="408" t="n">
        <v>414.73677581864</v>
      </c>
      <c r="T20" s="115"/>
      <c r="U20" s="409" t="n">
        <v>23</v>
      </c>
      <c r="V20" s="393"/>
      <c r="W20" s="393"/>
    </row>
    <row r="21" customFormat="false" ht="12.75" hidden="false" customHeight="true" outlineLevel="0" collapsed="false">
      <c r="A21" s="381" t="s">
        <v>242</v>
      </c>
      <c r="B21" s="284"/>
      <c r="C21" s="285"/>
      <c r="D21" s="115"/>
      <c r="E21" s="405" t="n">
        <v>11853</v>
      </c>
      <c r="F21" s="406" t="n">
        <v>3.6557945870923</v>
      </c>
      <c r="G21" s="406" t="n">
        <v>-10.9533468559838</v>
      </c>
      <c r="H21" s="13" t="n">
        <v>5623</v>
      </c>
      <c r="I21" s="51" t="n">
        <v>6230</v>
      </c>
      <c r="J21" s="266"/>
      <c r="K21" s="405" t="n">
        <v>5945155.5</v>
      </c>
      <c r="L21" s="406" t="n">
        <v>2.72673993601667</v>
      </c>
      <c r="M21" s="406" t="n">
        <v>-9.47499293283892</v>
      </c>
      <c r="N21" s="13" t="n">
        <v>3363136.35</v>
      </c>
      <c r="O21" s="51" t="n">
        <v>2582019.15</v>
      </c>
      <c r="P21" s="266"/>
      <c r="Q21" s="407" t="n">
        <v>501.57390534042</v>
      </c>
      <c r="R21" s="406" t="n">
        <v>598.103565712253</v>
      </c>
      <c r="S21" s="408" t="n">
        <v>414.44930176565</v>
      </c>
      <c r="T21" s="115"/>
      <c r="U21" s="409" t="n">
        <v>17</v>
      </c>
      <c r="V21" s="393"/>
      <c r="W21" s="393"/>
    </row>
    <row r="22" customFormat="false" ht="12.75" hidden="false" customHeight="true" outlineLevel="0" collapsed="false">
      <c r="A22" s="381" t="s">
        <v>243</v>
      </c>
      <c r="B22" s="284"/>
      <c r="C22" s="285"/>
      <c r="D22" s="115"/>
      <c r="E22" s="405" t="n">
        <v>4720</v>
      </c>
      <c r="F22" s="406" t="n">
        <v>1.45577916570283</v>
      </c>
      <c r="G22" s="406" t="n">
        <v>-13.9628144367481</v>
      </c>
      <c r="H22" s="13" t="n">
        <v>2516</v>
      </c>
      <c r="I22" s="51" t="n">
        <v>2204</v>
      </c>
      <c r="J22" s="266"/>
      <c r="K22" s="405" t="n">
        <v>2497068.92</v>
      </c>
      <c r="L22" s="406" t="n">
        <v>1.14527829375531</v>
      </c>
      <c r="M22" s="406" t="n">
        <v>-10.0823236442732</v>
      </c>
      <c r="N22" s="13" t="n">
        <v>1583132.27</v>
      </c>
      <c r="O22" s="51" t="n">
        <v>913936.65</v>
      </c>
      <c r="P22" s="266"/>
      <c r="Q22" s="407" t="n">
        <v>529.040025423729</v>
      </c>
      <c r="R22" s="406" t="n">
        <v>629.225862480127</v>
      </c>
      <c r="S22" s="408" t="n">
        <v>414.671801270417</v>
      </c>
      <c r="T22" s="115"/>
      <c r="U22" s="409" t="n">
        <v>12</v>
      </c>
      <c r="V22" s="393"/>
      <c r="W22" s="393"/>
    </row>
    <row r="23" customFormat="false" ht="12.75" hidden="false" customHeight="true" outlineLevel="0" collapsed="false">
      <c r="A23" s="381" t="s">
        <v>244</v>
      </c>
      <c r="B23" s="284"/>
      <c r="C23" s="285"/>
      <c r="D23" s="115"/>
      <c r="E23" s="405" t="n">
        <v>5341</v>
      </c>
      <c r="F23" s="406" t="n">
        <v>1.64731282288534</v>
      </c>
      <c r="G23" s="406" t="n">
        <v>-9.24384027187766</v>
      </c>
      <c r="H23" s="13" t="n">
        <v>2476</v>
      </c>
      <c r="I23" s="51" t="n">
        <v>2865</v>
      </c>
      <c r="J23" s="266"/>
      <c r="K23" s="405" t="n">
        <v>2685514.59</v>
      </c>
      <c r="L23" s="406" t="n">
        <v>1.2317087217161</v>
      </c>
      <c r="M23" s="406" t="n">
        <v>-7.73136080970025</v>
      </c>
      <c r="N23" s="13" t="n">
        <v>1497408.19</v>
      </c>
      <c r="O23" s="51" t="n">
        <v>1188106.4</v>
      </c>
      <c r="P23" s="266"/>
      <c r="Q23" s="407" t="n">
        <v>502.811194532859</v>
      </c>
      <c r="R23" s="406" t="n">
        <v>604.769058966074</v>
      </c>
      <c r="S23" s="408" t="n">
        <v>414.696823734729</v>
      </c>
      <c r="T23" s="115"/>
      <c r="U23" s="409" t="n">
        <v>11</v>
      </c>
      <c r="V23" s="393"/>
      <c r="W23" s="393"/>
    </row>
    <row r="24" customFormat="false" ht="12.75" hidden="false" customHeight="true" outlineLevel="0" collapsed="false">
      <c r="A24" s="381" t="s">
        <v>245</v>
      </c>
      <c r="B24" s="284"/>
      <c r="C24" s="285"/>
      <c r="D24" s="115"/>
      <c r="E24" s="405" t="n">
        <v>11928</v>
      </c>
      <c r="F24" s="406" t="n">
        <v>3.67892667129308</v>
      </c>
      <c r="G24" s="406" t="n">
        <v>-19.4815714864318</v>
      </c>
      <c r="H24" s="13" t="n">
        <v>6734</v>
      </c>
      <c r="I24" s="51" t="n">
        <v>5194</v>
      </c>
      <c r="J24" s="266"/>
      <c r="K24" s="405" t="n">
        <v>6443936.67</v>
      </c>
      <c r="L24" s="406" t="n">
        <v>2.95550544695614</v>
      </c>
      <c r="M24" s="406" t="n">
        <v>-15.0602056648313</v>
      </c>
      <c r="N24" s="13" t="n">
        <v>4288882.45</v>
      </c>
      <c r="O24" s="51" t="n">
        <v>2155054.22</v>
      </c>
      <c r="P24" s="266"/>
      <c r="Q24" s="407" t="n">
        <v>540.236139336016</v>
      </c>
      <c r="R24" s="406" t="n">
        <v>636.899680724681</v>
      </c>
      <c r="S24" s="408" t="n">
        <v>414.912248748556</v>
      </c>
      <c r="T24" s="115"/>
      <c r="U24" s="409" t="n">
        <v>19</v>
      </c>
      <c r="V24" s="393"/>
      <c r="W24" s="393"/>
    </row>
    <row r="25" s="238" customFormat="true" ht="12.75" hidden="false" customHeight="true" outlineLevel="0" collapsed="false">
      <c r="A25" s="381" t="s">
        <v>246</v>
      </c>
      <c r="B25" s="284"/>
      <c r="C25" s="285"/>
      <c r="D25" s="115"/>
      <c r="E25" s="405" t="n">
        <v>5422</v>
      </c>
      <c r="F25" s="406" t="n">
        <v>1.67229547382219</v>
      </c>
      <c r="G25" s="406" t="n">
        <v>-3.07472291741151</v>
      </c>
      <c r="H25" s="13" t="n">
        <v>3057</v>
      </c>
      <c r="I25" s="51" t="n">
        <v>2365</v>
      </c>
      <c r="J25" s="266"/>
      <c r="K25" s="405" t="n">
        <v>2733612.19</v>
      </c>
      <c r="L25" s="406" t="n">
        <v>1.25376864037534</v>
      </c>
      <c r="M25" s="406" t="n">
        <v>-1.05269530390969</v>
      </c>
      <c r="N25" s="13" t="n">
        <v>1748670.17</v>
      </c>
      <c r="O25" s="51" t="n">
        <v>984942.02</v>
      </c>
      <c r="P25" s="266"/>
      <c r="Q25" s="407" t="n">
        <v>504.170451862781</v>
      </c>
      <c r="R25" s="406" t="n">
        <v>572.021645403991</v>
      </c>
      <c r="S25" s="408" t="n">
        <v>416.465970401691</v>
      </c>
      <c r="T25" s="115"/>
      <c r="U25" s="409" t="n">
        <v>11</v>
      </c>
      <c r="V25" s="393"/>
      <c r="W25" s="393"/>
    </row>
    <row r="26" s="238" customFormat="true" ht="12.75" hidden="false" customHeight="true" outlineLevel="0" collapsed="false">
      <c r="A26" s="381" t="s">
        <v>247</v>
      </c>
      <c r="B26" s="284"/>
      <c r="C26" s="285"/>
      <c r="D26" s="115"/>
      <c r="E26" s="405" t="n">
        <v>2432</v>
      </c>
      <c r="F26" s="406" t="n">
        <v>0.75009638368417</v>
      </c>
      <c r="G26" s="406" t="n">
        <v>-16.1957270847691</v>
      </c>
      <c r="H26" s="13" t="n">
        <v>1537</v>
      </c>
      <c r="I26" s="51" t="n">
        <v>895</v>
      </c>
      <c r="J26" s="266"/>
      <c r="K26" s="405" t="n">
        <v>1348066.15</v>
      </c>
      <c r="L26" s="406" t="n">
        <v>0.618289262172745</v>
      </c>
      <c r="M26" s="406" t="n">
        <v>-9.70757795952785</v>
      </c>
      <c r="N26" s="13" t="n">
        <v>976641.15</v>
      </c>
      <c r="O26" s="51" t="n">
        <v>371425</v>
      </c>
      <c r="P26" s="266"/>
      <c r="Q26" s="407" t="n">
        <v>554.303515625</v>
      </c>
      <c r="R26" s="406" t="n">
        <v>635.420396877033</v>
      </c>
      <c r="S26" s="408" t="n">
        <v>415</v>
      </c>
      <c r="T26" s="115"/>
      <c r="U26" s="409" t="n">
        <v>18</v>
      </c>
      <c r="V26" s="393"/>
      <c r="W26" s="393"/>
    </row>
    <row r="27" s="238" customFormat="true" ht="12.75" hidden="false" customHeight="true" outlineLevel="0" collapsed="false">
      <c r="A27" s="381" t="s">
        <v>248</v>
      </c>
      <c r="B27" s="284"/>
      <c r="C27" s="285"/>
      <c r="D27" s="115"/>
      <c r="E27" s="405" t="n">
        <v>19227</v>
      </c>
      <c r="F27" s="406" t="n">
        <v>5.93014110571362</v>
      </c>
      <c r="G27" s="406" t="n">
        <v>-8.98892360124964</v>
      </c>
      <c r="H27" s="13" t="n">
        <v>9757</v>
      </c>
      <c r="I27" s="51" t="n">
        <v>9470</v>
      </c>
      <c r="J27" s="266"/>
      <c r="K27" s="405" t="n">
        <v>10439254.27</v>
      </c>
      <c r="L27" s="406" t="n">
        <v>4.78795407794489</v>
      </c>
      <c r="M27" s="406" t="n">
        <v>-6.08536147269198</v>
      </c>
      <c r="N27" s="13" t="n">
        <v>6512079.73</v>
      </c>
      <c r="O27" s="51" t="n">
        <v>3927174.54</v>
      </c>
      <c r="P27" s="266"/>
      <c r="Q27" s="407" t="n">
        <v>542.947639777396</v>
      </c>
      <c r="R27" s="406" t="n">
        <v>667.426435379727</v>
      </c>
      <c r="S27" s="408" t="n">
        <v>414.696361140444</v>
      </c>
      <c r="T27" s="115"/>
      <c r="U27" s="409" t="n">
        <v>23</v>
      </c>
      <c r="V27" s="393"/>
      <c r="W27" s="393"/>
    </row>
    <row r="28" s="238" customFormat="true" ht="12.75" hidden="false" customHeight="true" outlineLevel="0" collapsed="false">
      <c r="A28" s="59" t="s">
        <v>249</v>
      </c>
      <c r="B28" s="294"/>
      <c r="C28" s="295"/>
      <c r="D28" s="296"/>
      <c r="E28" s="399" t="n">
        <v>149547</v>
      </c>
      <c r="F28" s="400" t="n">
        <v>46.1244506130002</v>
      </c>
      <c r="G28" s="400" t="n">
        <v>-1.69788996253204</v>
      </c>
      <c r="H28" s="401" t="n">
        <v>139452</v>
      </c>
      <c r="I28" s="60" t="n">
        <v>10095</v>
      </c>
      <c r="J28" s="266"/>
      <c r="K28" s="399" t="n">
        <v>115543445.11</v>
      </c>
      <c r="L28" s="400" t="n">
        <v>52.9938916023957</v>
      </c>
      <c r="M28" s="400" t="n">
        <v>-1.35179536314263</v>
      </c>
      <c r="N28" s="401" t="n">
        <v>111298325.16</v>
      </c>
      <c r="O28" s="60" t="n">
        <v>4245119.95</v>
      </c>
      <c r="P28" s="266"/>
      <c r="Q28" s="402" t="n">
        <v>772.62295539195</v>
      </c>
      <c r="R28" s="400" t="n">
        <v>798.112075552878</v>
      </c>
      <c r="S28" s="403" t="n">
        <v>420.517082714215</v>
      </c>
      <c r="T28" s="296"/>
      <c r="U28" s="404" t="s">
        <v>97</v>
      </c>
      <c r="V28" s="393"/>
      <c r="W28" s="393"/>
    </row>
    <row r="29" s="238" customFormat="true" ht="12.75" hidden="false" customHeight="true" outlineLevel="0" collapsed="false">
      <c r="A29" s="381" t="s">
        <v>250</v>
      </c>
      <c r="B29" s="284"/>
      <c r="C29" s="285"/>
      <c r="D29" s="115"/>
      <c r="E29" s="405" t="n">
        <v>36361</v>
      </c>
      <c r="F29" s="406" t="n">
        <v>11.2147428483306</v>
      </c>
      <c r="G29" s="406" t="n">
        <v>0.239841208579139</v>
      </c>
      <c r="H29" s="13" t="n">
        <v>30345</v>
      </c>
      <c r="I29" s="51" t="n">
        <v>6016</v>
      </c>
      <c r="J29" s="266"/>
      <c r="K29" s="405" t="n">
        <v>22437004.35</v>
      </c>
      <c r="L29" s="406" t="n">
        <v>10.2907107822032</v>
      </c>
      <c r="M29" s="406" t="n">
        <v>1.85672077581198</v>
      </c>
      <c r="N29" s="13" t="n">
        <v>19930419.66</v>
      </c>
      <c r="O29" s="51" t="n">
        <v>2506584.69</v>
      </c>
      <c r="P29" s="266"/>
      <c r="Q29" s="407" t="n">
        <v>617.062356645857</v>
      </c>
      <c r="R29" s="406" t="n">
        <v>656.794188828473</v>
      </c>
      <c r="S29" s="408" t="n">
        <v>416.653040226064</v>
      </c>
      <c r="T29" s="115"/>
      <c r="U29" s="409" t="n">
        <v>17</v>
      </c>
      <c r="V29" s="393"/>
      <c r="W29" s="393"/>
    </row>
    <row r="30" customFormat="false" ht="12.75" hidden="false" customHeight="true" outlineLevel="0" collapsed="false">
      <c r="A30" s="381" t="s">
        <v>251</v>
      </c>
      <c r="B30" s="284"/>
      <c r="C30" s="285"/>
      <c r="D30" s="115"/>
      <c r="E30" s="405" t="n">
        <v>5508</v>
      </c>
      <c r="F30" s="406" t="n">
        <v>1.69882026370576</v>
      </c>
      <c r="G30" s="406" t="n">
        <v>-13.4370579915134</v>
      </c>
      <c r="H30" s="13" t="n">
        <v>4376</v>
      </c>
      <c r="I30" s="51" t="n">
        <v>1132</v>
      </c>
      <c r="J30" s="266"/>
      <c r="K30" s="405" t="n">
        <v>3644393.75</v>
      </c>
      <c r="L30" s="406" t="n">
        <v>1.67149773974702</v>
      </c>
      <c r="M30" s="406" t="n">
        <v>-8.45584928613802</v>
      </c>
      <c r="N30" s="13" t="n">
        <v>3175319.67</v>
      </c>
      <c r="O30" s="51" t="n">
        <v>469074.08</v>
      </c>
      <c r="P30" s="266"/>
      <c r="Q30" s="407" t="n">
        <v>661.654638707335</v>
      </c>
      <c r="R30" s="406" t="n">
        <v>725.621496800731</v>
      </c>
      <c r="S30" s="408" t="n">
        <v>414.376395759717</v>
      </c>
      <c r="T30" s="115"/>
      <c r="U30" s="409" t="n">
        <v>20</v>
      </c>
      <c r="V30" s="393"/>
      <c r="W30" s="393"/>
    </row>
    <row r="31" customFormat="false" ht="12.75" hidden="false" customHeight="true" outlineLevel="0" collapsed="false">
      <c r="A31" s="381" t="s">
        <v>252</v>
      </c>
      <c r="B31" s="284"/>
      <c r="C31" s="285"/>
      <c r="D31" s="115"/>
      <c r="E31" s="405" t="n">
        <v>25961</v>
      </c>
      <c r="F31" s="406" t="n">
        <v>8.00709383915491</v>
      </c>
      <c r="G31" s="406" t="n">
        <v>-2.08938336790496</v>
      </c>
      <c r="H31" s="13" t="n">
        <v>25661</v>
      </c>
      <c r="I31" s="51" t="n">
        <v>300</v>
      </c>
      <c r="J31" s="266"/>
      <c r="K31" s="405" t="n">
        <v>19779920.53</v>
      </c>
      <c r="L31" s="406" t="n">
        <v>9.07204180620455</v>
      </c>
      <c r="M31" s="406" t="n">
        <v>-1.53327082755081</v>
      </c>
      <c r="N31" s="13" t="n">
        <v>19655347.08</v>
      </c>
      <c r="O31" s="51" t="n">
        <v>124573.45</v>
      </c>
      <c r="P31" s="266"/>
      <c r="Q31" s="407" t="n">
        <v>761.90903778745</v>
      </c>
      <c r="R31" s="406" t="n">
        <v>765.961851837419</v>
      </c>
      <c r="S31" s="408" t="n">
        <v>415.244833333333</v>
      </c>
      <c r="T31" s="115"/>
      <c r="U31" s="409" t="n">
        <v>25</v>
      </c>
      <c r="V31" s="393"/>
      <c r="W31" s="393"/>
    </row>
    <row r="32" customFormat="false" ht="12.75" hidden="false" customHeight="true" outlineLevel="0" collapsed="false">
      <c r="A32" s="381" t="s">
        <v>253</v>
      </c>
      <c r="B32" s="284"/>
      <c r="C32" s="285"/>
      <c r="D32" s="115"/>
      <c r="E32" s="405" t="n">
        <v>81717</v>
      </c>
      <c r="F32" s="406" t="n">
        <v>25.2037936618089</v>
      </c>
      <c r="G32" s="406" t="n">
        <v>-1.51967991515823</v>
      </c>
      <c r="H32" s="13" t="n">
        <v>79070</v>
      </c>
      <c r="I32" s="51" t="n">
        <v>2647</v>
      </c>
      <c r="J32" s="266"/>
      <c r="K32" s="405" t="n">
        <v>69682126.48</v>
      </c>
      <c r="L32" s="406" t="n">
        <v>31.9596412742409</v>
      </c>
      <c r="M32" s="406" t="n">
        <v>-1.8973458272034</v>
      </c>
      <c r="N32" s="13" t="n">
        <v>68537238.75</v>
      </c>
      <c r="O32" s="51" t="n">
        <v>1144887.73</v>
      </c>
      <c r="P32" s="266"/>
      <c r="Q32" s="407" t="n">
        <v>852.724971303401</v>
      </c>
      <c r="R32" s="406" t="n">
        <v>866.791940685469</v>
      </c>
      <c r="S32" s="408" t="n">
        <v>432.522754061201</v>
      </c>
      <c r="T32" s="115"/>
      <c r="U32" s="409" t="n">
        <v>27</v>
      </c>
      <c r="V32" s="393"/>
      <c r="W32" s="393"/>
    </row>
    <row r="33" customFormat="false" ht="12.75" hidden="false" customHeight="true" outlineLevel="0" collapsed="false">
      <c r="A33" s="59" t="s">
        <v>254</v>
      </c>
      <c r="B33" s="294"/>
      <c r="C33" s="295"/>
      <c r="D33" s="296"/>
      <c r="E33" s="399" t="n">
        <v>62610</v>
      </c>
      <c r="F33" s="400" t="n">
        <v>19.3106638908166</v>
      </c>
      <c r="G33" s="400" t="n">
        <v>-6.65116071029208</v>
      </c>
      <c r="H33" s="401" t="n">
        <v>51014</v>
      </c>
      <c r="I33" s="60" t="n">
        <v>11596</v>
      </c>
      <c r="J33" s="410"/>
      <c r="K33" s="399" t="n">
        <v>41894002.75</v>
      </c>
      <c r="L33" s="400" t="n">
        <v>19.2146446595076</v>
      </c>
      <c r="M33" s="400" t="n">
        <v>-5.99534216801604</v>
      </c>
      <c r="N33" s="401" t="n">
        <v>37066271.91</v>
      </c>
      <c r="O33" s="60" t="n">
        <v>4827730.84</v>
      </c>
      <c r="P33" s="266"/>
      <c r="Q33" s="402" t="n">
        <v>669.12638156844</v>
      </c>
      <c r="R33" s="400" t="n">
        <v>726.590189163759</v>
      </c>
      <c r="S33" s="403" t="n">
        <v>416.327254225595</v>
      </c>
      <c r="T33" s="296"/>
      <c r="U33" s="404" t="s">
        <v>97</v>
      </c>
      <c r="V33" s="393"/>
      <c r="W33" s="393"/>
    </row>
    <row r="34" customFormat="false" ht="12.75" hidden="false" customHeight="true" outlineLevel="0" collapsed="false">
      <c r="A34" s="381" t="s">
        <v>255</v>
      </c>
      <c r="B34" s="284"/>
      <c r="C34" s="285"/>
      <c r="D34" s="115"/>
      <c r="E34" s="405" t="n">
        <v>18846</v>
      </c>
      <c r="F34" s="406" t="n">
        <v>5.81263011797363</v>
      </c>
      <c r="G34" s="406" t="n">
        <v>-7.63123070136744</v>
      </c>
      <c r="H34" s="13" t="n">
        <v>15482</v>
      </c>
      <c r="I34" s="51" t="n">
        <v>3364</v>
      </c>
      <c r="J34" s="266"/>
      <c r="K34" s="405" t="n">
        <v>12391966.2</v>
      </c>
      <c r="L34" s="406" t="n">
        <v>5.68356355410867</v>
      </c>
      <c r="M34" s="406" t="n">
        <v>-5.49690798568331</v>
      </c>
      <c r="N34" s="13" t="n">
        <v>10990840.42</v>
      </c>
      <c r="O34" s="51" t="n">
        <v>1401125.78</v>
      </c>
      <c r="P34" s="266"/>
      <c r="Q34" s="407" t="n">
        <v>657.538268067494</v>
      </c>
      <c r="R34" s="406" t="n">
        <v>709.910891357706</v>
      </c>
      <c r="S34" s="408" t="n">
        <v>416.505879904875</v>
      </c>
      <c r="T34" s="115"/>
      <c r="U34" s="409" t="n">
        <v>21</v>
      </c>
      <c r="V34" s="393"/>
      <c r="W34" s="393"/>
    </row>
    <row r="35" customFormat="false" ht="12.75" hidden="false" customHeight="true" outlineLevel="0" collapsed="false">
      <c r="A35" s="381" t="s">
        <v>256</v>
      </c>
      <c r="B35" s="284"/>
      <c r="C35" s="285"/>
      <c r="D35" s="115"/>
      <c r="E35" s="405" t="n">
        <v>16506</v>
      </c>
      <c r="F35" s="406" t="n">
        <v>5.09090909090909</v>
      </c>
      <c r="G35" s="406" t="n">
        <v>-12.3187250996016</v>
      </c>
      <c r="H35" s="13" t="n">
        <v>14022</v>
      </c>
      <c r="I35" s="51" t="n">
        <v>2484</v>
      </c>
      <c r="J35" s="266"/>
      <c r="K35" s="405" t="n">
        <v>11338348.98</v>
      </c>
      <c r="L35" s="406" t="n">
        <v>5.20032301463937</v>
      </c>
      <c r="M35" s="406" t="n">
        <v>-12.2257113324723</v>
      </c>
      <c r="N35" s="13" t="n">
        <v>10305438.9</v>
      </c>
      <c r="O35" s="51" t="n">
        <v>1032910.08</v>
      </c>
      <c r="P35" s="266"/>
      <c r="Q35" s="407" t="n">
        <v>686.922875318066</v>
      </c>
      <c r="R35" s="406" t="n">
        <v>734.947860504921</v>
      </c>
      <c r="S35" s="408" t="n">
        <v>415.825314009662</v>
      </c>
      <c r="T35" s="115"/>
      <c r="U35" s="409" t="n">
        <v>16</v>
      </c>
      <c r="V35" s="393"/>
      <c r="W35" s="393"/>
    </row>
    <row r="36" customFormat="false" ht="12.75" hidden="false" customHeight="true" outlineLevel="0" collapsed="false">
      <c r="A36" s="381" t="s">
        <v>257</v>
      </c>
      <c r="B36" s="284"/>
      <c r="C36" s="285"/>
      <c r="D36" s="115"/>
      <c r="E36" s="405" t="n">
        <v>27258</v>
      </c>
      <c r="F36" s="406" t="n">
        <v>8.40712468193384</v>
      </c>
      <c r="G36" s="406" t="n">
        <v>-2.1010666953992</v>
      </c>
      <c r="H36" s="13" t="n">
        <v>21510</v>
      </c>
      <c r="I36" s="51" t="n">
        <v>5748</v>
      </c>
      <c r="J36" s="266"/>
      <c r="K36" s="405" t="n">
        <v>18163687.57</v>
      </c>
      <c r="L36" s="406" t="n">
        <v>8.33075809075953</v>
      </c>
      <c r="M36" s="406" t="n">
        <v>-2.00593249478169</v>
      </c>
      <c r="N36" s="13" t="n">
        <v>15769992.59</v>
      </c>
      <c r="O36" s="51" t="n">
        <v>2393694.98</v>
      </c>
      <c r="P36" s="266"/>
      <c r="Q36" s="407" t="n">
        <v>666.361712891628</v>
      </c>
      <c r="R36" s="406" t="n">
        <v>733.147028823803</v>
      </c>
      <c r="S36" s="408" t="n">
        <v>416.43962769659</v>
      </c>
      <c r="T36" s="115"/>
      <c r="U36" s="409" t="n">
        <v>14</v>
      </c>
      <c r="V36" s="393"/>
      <c r="W36" s="393"/>
    </row>
    <row r="37" customFormat="false" ht="12.75" hidden="false" customHeight="true" outlineLevel="0" collapsed="false">
      <c r="A37" s="59" t="s">
        <v>258</v>
      </c>
      <c r="B37" s="294"/>
      <c r="C37" s="295"/>
      <c r="D37" s="296"/>
      <c r="E37" s="399" t="n">
        <v>19582</v>
      </c>
      <c r="F37" s="400" t="n">
        <v>6.03963297093068</v>
      </c>
      <c r="G37" s="400" t="n">
        <v>-3.45609623822906</v>
      </c>
      <c r="H37" s="401" t="n">
        <v>16491</v>
      </c>
      <c r="I37" s="60" t="n">
        <v>3091</v>
      </c>
      <c r="J37" s="411"/>
      <c r="K37" s="399" t="n">
        <v>12651022.16</v>
      </c>
      <c r="L37" s="400" t="n">
        <v>5.80237932466255</v>
      </c>
      <c r="M37" s="400" t="n">
        <v>-1.80527758614819</v>
      </c>
      <c r="N37" s="401" t="n">
        <v>11364673.06</v>
      </c>
      <c r="O37" s="60" t="n">
        <v>1286349.1</v>
      </c>
      <c r="P37" s="410" t="n">
        <v>0</v>
      </c>
      <c r="Q37" s="402" t="n">
        <v>646.053628842815</v>
      </c>
      <c r="R37" s="400" t="n">
        <v>689.143960948396</v>
      </c>
      <c r="S37" s="403" t="n">
        <v>416.159527660951</v>
      </c>
      <c r="T37" s="296"/>
      <c r="U37" s="404" t="s">
        <v>97</v>
      </c>
    </row>
    <row r="38" customFormat="false" ht="12.75" hidden="false" customHeight="true" outlineLevel="0" collapsed="false">
      <c r="A38" s="381" t="s">
        <v>259</v>
      </c>
      <c r="B38" s="284"/>
      <c r="C38" s="285"/>
      <c r="D38" s="115"/>
      <c r="E38" s="405" t="n">
        <v>4175</v>
      </c>
      <c r="F38" s="406" t="n">
        <v>1.28768602051045</v>
      </c>
      <c r="G38" s="406" t="n">
        <v>-0.476758045292014</v>
      </c>
      <c r="H38" s="13" t="n">
        <v>3321</v>
      </c>
      <c r="I38" s="51" t="n">
        <v>854</v>
      </c>
      <c r="J38" s="266"/>
      <c r="K38" s="405" t="n">
        <v>2453526.72</v>
      </c>
      <c r="L38" s="406" t="n">
        <v>1.12530770498904</v>
      </c>
      <c r="M38" s="406" t="n">
        <v>-1.10517661300545</v>
      </c>
      <c r="N38" s="13" t="n">
        <v>2097204.43</v>
      </c>
      <c r="O38" s="51" t="n">
        <v>356322.29</v>
      </c>
      <c r="P38" s="266"/>
      <c r="Q38" s="407" t="n">
        <v>587.671070658683</v>
      </c>
      <c r="R38" s="406" t="n">
        <v>631.497871123156</v>
      </c>
      <c r="S38" s="408" t="n">
        <v>417.239215456674</v>
      </c>
      <c r="T38" s="115"/>
      <c r="U38" s="409" t="n">
        <v>16</v>
      </c>
      <c r="V38" s="412"/>
      <c r="W38" s="412"/>
    </row>
    <row r="39" customFormat="false" ht="12.75" hidden="false" customHeight="true" outlineLevel="0" collapsed="false">
      <c r="A39" s="381" t="s">
        <v>260</v>
      </c>
      <c r="B39" s="284"/>
      <c r="C39" s="285"/>
      <c r="D39" s="115"/>
      <c r="E39" s="405" t="n">
        <v>3916</v>
      </c>
      <c r="F39" s="406" t="n">
        <v>1.2078032230704</v>
      </c>
      <c r="G39" s="406" t="n">
        <v>-9.9148838279273</v>
      </c>
      <c r="H39" s="13" t="n">
        <v>3014</v>
      </c>
      <c r="I39" s="51" t="n">
        <v>902</v>
      </c>
      <c r="J39" s="266"/>
      <c r="K39" s="405" t="n">
        <v>2310154.73</v>
      </c>
      <c r="L39" s="406" t="n">
        <v>1.05955027764519</v>
      </c>
      <c r="M39" s="406" t="n">
        <v>-9.16714913635619</v>
      </c>
      <c r="N39" s="13" t="n">
        <v>1934851.56</v>
      </c>
      <c r="O39" s="51" t="n">
        <v>375303.17</v>
      </c>
      <c r="P39" s="266"/>
      <c r="Q39" s="407" t="n">
        <v>589.927152706844</v>
      </c>
      <c r="R39" s="406" t="n">
        <v>641.954731254147</v>
      </c>
      <c r="S39" s="408" t="n">
        <v>416.078902439024</v>
      </c>
      <c r="T39" s="115"/>
      <c r="U39" s="409" t="n">
        <v>16</v>
      </c>
      <c r="V39" s="412"/>
      <c r="W39" s="412"/>
    </row>
    <row r="40" customFormat="false" ht="12.75" hidden="false" customHeight="true" outlineLevel="0" collapsed="false">
      <c r="A40" s="381" t="s">
        <v>261</v>
      </c>
      <c r="B40" s="284"/>
      <c r="C40" s="285"/>
      <c r="D40" s="115"/>
      <c r="E40" s="405" t="n">
        <v>7277</v>
      </c>
      <c r="F40" s="406" t="n">
        <v>2.24442902305498</v>
      </c>
      <c r="G40" s="406" t="n">
        <v>-2.60974304068522</v>
      </c>
      <c r="H40" s="13" t="n">
        <v>6190</v>
      </c>
      <c r="I40" s="51" t="n">
        <v>1087</v>
      </c>
      <c r="J40" s="266"/>
      <c r="K40" s="405" t="n">
        <v>4604648.68</v>
      </c>
      <c r="L40" s="406" t="n">
        <v>2.11191775338466</v>
      </c>
      <c r="M40" s="406" t="n">
        <v>1.02156699897633</v>
      </c>
      <c r="N40" s="13" t="n">
        <v>4152977.21</v>
      </c>
      <c r="O40" s="51" t="n">
        <v>451671.47</v>
      </c>
      <c r="P40" s="266"/>
      <c r="Q40" s="407" t="n">
        <v>632.767442627456</v>
      </c>
      <c r="R40" s="406" t="n">
        <v>670.917158319871</v>
      </c>
      <c r="S40" s="408" t="n">
        <v>415.521131554738</v>
      </c>
      <c r="T40" s="115"/>
      <c r="U40" s="409" t="n">
        <v>13</v>
      </c>
      <c r="V40" s="412"/>
      <c r="W40" s="412"/>
    </row>
    <row r="41" customFormat="false" ht="12.75" hidden="false" customHeight="true" outlineLevel="0" collapsed="false">
      <c r="A41" s="382" t="s">
        <v>262</v>
      </c>
      <c r="B41" s="383"/>
      <c r="C41" s="384"/>
      <c r="D41" s="115"/>
      <c r="E41" s="413" t="n">
        <v>4214</v>
      </c>
      <c r="F41" s="414" t="n">
        <v>1.29971470429486</v>
      </c>
      <c r="G41" s="414" t="n">
        <v>-1.28835792925743</v>
      </c>
      <c r="H41" s="415" t="n">
        <v>3966</v>
      </c>
      <c r="I41" s="416" t="n">
        <v>248</v>
      </c>
      <c r="J41" s="266"/>
      <c r="K41" s="413" t="n">
        <v>3282692.03</v>
      </c>
      <c r="L41" s="414" t="n">
        <v>1.50560358864366</v>
      </c>
      <c r="M41" s="414" t="n">
        <v>-0.562859745064992</v>
      </c>
      <c r="N41" s="415" t="n">
        <v>3179639.86</v>
      </c>
      <c r="O41" s="416" t="n">
        <v>103052.17</v>
      </c>
      <c r="P41" s="266"/>
      <c r="Q41" s="417" t="n">
        <v>778.99668485999</v>
      </c>
      <c r="R41" s="414" t="n">
        <v>801.724624306606</v>
      </c>
      <c r="S41" s="418" t="n">
        <v>415.532943548387</v>
      </c>
      <c r="T41" s="115"/>
      <c r="U41" s="419" t="n">
        <v>25</v>
      </c>
      <c r="V41" s="412"/>
      <c r="W41" s="412"/>
    </row>
    <row r="42" customFormat="false" ht="10.5" hidden="false" customHeight="true" outlineLevel="0" collapsed="false">
      <c r="A42" s="115" t="s">
        <v>70</v>
      </c>
      <c r="C42" s="137"/>
      <c r="G42" s="385"/>
      <c r="H42" s="137"/>
      <c r="U42" s="243"/>
    </row>
    <row r="43" s="137" customFormat="true" ht="24.75" hidden="false" customHeight="true" outlineLevel="0" collapsed="false">
      <c r="A43" s="115"/>
      <c r="B43" s="11"/>
      <c r="C43" s="11"/>
      <c r="D43" s="11"/>
      <c r="E43" s="186"/>
      <c r="F43" s="185"/>
      <c r="G43" s="186"/>
      <c r="H43" s="186"/>
      <c r="I43" s="175"/>
      <c r="K43" s="420"/>
      <c r="L43" s="186"/>
      <c r="M43" s="186"/>
      <c r="N43" s="11"/>
      <c r="O43" s="185"/>
      <c r="P43" s="185"/>
      <c r="Q43" s="185"/>
      <c r="R43" s="11"/>
      <c r="S43" s="237"/>
      <c r="T43" s="144"/>
      <c r="U43" s="144"/>
      <c r="V43" s="144"/>
      <c r="W43" s="144"/>
    </row>
    <row r="44" customFormat="false" ht="12.75" hidden="false" customHeight="false" outlineLevel="0" collapsed="false">
      <c r="A44" s="11" t="s">
        <v>8</v>
      </c>
      <c r="B44" s="44"/>
      <c r="C44" s="44"/>
      <c r="D44" s="44"/>
      <c r="E44" s="44"/>
      <c r="F44" s="44"/>
      <c r="G44" s="44"/>
      <c r="H44" s="44"/>
      <c r="I44" s="44"/>
      <c r="J44" s="44"/>
      <c r="L44" s="44"/>
      <c r="M44" s="44"/>
      <c r="N44" s="44"/>
      <c r="O44" s="44"/>
      <c r="P44" s="44"/>
      <c r="Q44" s="241"/>
      <c r="R44" s="296"/>
      <c r="U44" s="259" t="s">
        <v>9</v>
      </c>
    </row>
    <row r="45" customFormat="false" ht="12.75" hidden="false" customHeight="false" outlineLevel="0" collapsed="false">
      <c r="A45" s="44"/>
      <c r="B45" s="44"/>
      <c r="C45" s="44"/>
      <c r="D45" s="44"/>
      <c r="E45" s="44"/>
      <c r="F45" s="44"/>
      <c r="G45" s="44"/>
      <c r="H45" s="44"/>
      <c r="I45" s="44"/>
      <c r="J45" s="44"/>
      <c r="K45" s="44"/>
      <c r="L45" s="44"/>
      <c r="M45" s="44"/>
      <c r="N45" s="284"/>
      <c r="O45" s="44"/>
      <c r="P45" s="44"/>
      <c r="S45" s="243"/>
    </row>
    <row r="46" customFormat="false" ht="12.75" hidden="false" customHeight="false" outlineLevel="0" collapsed="false">
      <c r="A46" s="266"/>
      <c r="B46" s="266"/>
      <c r="C46" s="266"/>
      <c r="D46" s="266"/>
      <c r="E46" s="266"/>
      <c r="F46" s="266"/>
      <c r="G46" s="266"/>
      <c r="H46" s="266"/>
      <c r="I46" s="266"/>
      <c r="J46" s="266"/>
      <c r="K46" s="266"/>
      <c r="L46" s="266"/>
      <c r="M46" s="266"/>
      <c r="N46" s="266"/>
      <c r="O46" s="266"/>
      <c r="P46" s="266"/>
      <c r="Q46" s="266"/>
      <c r="R46" s="266"/>
    </row>
    <row r="47" customFormat="false" ht="12.75" hidden="false" customHeight="false" outlineLevel="0" collapsed="false">
      <c r="A47" s="44"/>
      <c r="B47" s="44"/>
      <c r="C47" s="44"/>
      <c r="D47" s="44"/>
      <c r="E47" s="44"/>
      <c r="F47" s="44"/>
      <c r="G47" s="44"/>
      <c r="H47" s="44"/>
      <c r="I47" s="44"/>
      <c r="J47" s="44"/>
      <c r="K47" s="44"/>
      <c r="L47" s="44"/>
      <c r="M47" s="44"/>
      <c r="W47" s="242" t="s">
        <v>266</v>
      </c>
      <c r="X47" s="421" t="n">
        <v>60</v>
      </c>
      <c r="Y47" s="10"/>
      <c r="Z47" s="325" t="s">
        <v>93</v>
      </c>
      <c r="AA47" s="251" t="s">
        <v>163</v>
      </c>
    </row>
    <row r="48" customFormat="false" ht="12.75" hidden="false" customHeight="false" outlineLevel="0" collapsed="false">
      <c r="A48" s="44"/>
      <c r="B48" s="44"/>
      <c r="C48" s="44"/>
      <c r="D48" s="44"/>
      <c r="E48" s="44"/>
      <c r="F48" s="44"/>
      <c r="G48" s="44"/>
      <c r="H48" s="44"/>
      <c r="I48" s="44"/>
      <c r="J48" s="44"/>
      <c r="K48" s="44"/>
      <c r="L48" s="44"/>
      <c r="M48" s="44"/>
      <c r="W48" s="242" t="s">
        <v>267</v>
      </c>
      <c r="X48" s="421" t="n">
        <v>49</v>
      </c>
      <c r="Y48" s="10" t="s">
        <v>268</v>
      </c>
      <c r="Z48" s="79" t="n">
        <v>15797</v>
      </c>
      <c r="AA48" s="79" t="n">
        <v>8566269.71</v>
      </c>
    </row>
    <row r="49" customFormat="false" ht="12.75" hidden="false" customHeight="false" outlineLevel="0" collapsed="false">
      <c r="A49" s="44"/>
      <c r="B49" s="44"/>
      <c r="C49" s="44"/>
      <c r="D49" s="44"/>
      <c r="E49" s="44"/>
      <c r="F49" s="44"/>
      <c r="G49" s="44"/>
      <c r="H49" s="44"/>
      <c r="I49" s="44"/>
      <c r="J49" s="44"/>
      <c r="K49" s="44"/>
      <c r="L49" s="44"/>
      <c r="M49" s="44"/>
      <c r="W49" s="242" t="s">
        <v>269</v>
      </c>
      <c r="X49" s="421" t="n">
        <v>33</v>
      </c>
      <c r="Y49" s="10" t="s">
        <v>270</v>
      </c>
      <c r="Z49" s="79" t="n">
        <v>76689</v>
      </c>
      <c r="AA49" s="79" t="n">
        <v>39376889.23</v>
      </c>
    </row>
    <row r="50" customFormat="false" ht="12.75" hidden="false" customHeight="false" outlineLevel="0" collapsed="false">
      <c r="A50" s="44"/>
      <c r="B50" s="44"/>
      <c r="C50" s="44"/>
      <c r="D50" s="44"/>
      <c r="E50" s="44"/>
      <c r="F50" s="44"/>
      <c r="G50" s="44"/>
      <c r="H50" s="44"/>
      <c r="I50" s="44"/>
      <c r="J50" s="44"/>
      <c r="K50" s="44"/>
      <c r="L50" s="44"/>
      <c r="M50" s="44"/>
      <c r="W50" s="242" t="s">
        <v>271</v>
      </c>
      <c r="X50" s="421" t="n">
        <v>27</v>
      </c>
      <c r="Y50" s="10" t="s">
        <v>272</v>
      </c>
      <c r="Z50" s="79" t="n">
        <v>149547</v>
      </c>
      <c r="AA50" s="79" t="n">
        <v>115543445.11</v>
      </c>
    </row>
    <row r="51" customFormat="false" ht="12.75" hidden="false" customHeight="false" outlineLevel="0" collapsed="false">
      <c r="A51" s="44"/>
      <c r="B51" s="44"/>
      <c r="C51" s="44"/>
      <c r="D51" s="44"/>
      <c r="E51" s="44"/>
      <c r="F51" s="44"/>
      <c r="G51" s="44"/>
      <c r="H51" s="44"/>
      <c r="I51" s="44"/>
      <c r="J51" s="44"/>
      <c r="K51" s="44"/>
      <c r="L51" s="44"/>
      <c r="M51" s="44"/>
      <c r="W51" s="242" t="s">
        <v>273</v>
      </c>
      <c r="X51" s="421" t="n">
        <v>25</v>
      </c>
      <c r="Y51" s="10" t="s">
        <v>274</v>
      </c>
      <c r="Z51" s="79" t="n">
        <v>62610</v>
      </c>
      <c r="AA51" s="79" t="n">
        <v>41894002.75</v>
      </c>
    </row>
    <row r="52" customFormat="false" ht="12.75" hidden="false" customHeight="false" outlineLevel="0" collapsed="false">
      <c r="A52" s="44"/>
      <c r="B52" s="44"/>
      <c r="C52" s="44"/>
      <c r="D52" s="44"/>
      <c r="E52" s="44"/>
      <c r="F52" s="44"/>
      <c r="G52" s="44"/>
      <c r="H52" s="44"/>
      <c r="I52" s="44"/>
      <c r="J52" s="44"/>
      <c r="K52" s="44"/>
      <c r="L52" s="44"/>
      <c r="M52" s="44"/>
      <c r="W52" s="10" t="s">
        <v>275</v>
      </c>
      <c r="X52" s="421" t="n">
        <v>25</v>
      </c>
      <c r="Y52" s="10" t="s">
        <v>276</v>
      </c>
      <c r="Z52" s="79" t="n">
        <v>19582</v>
      </c>
      <c r="AA52" s="79" t="n">
        <v>12651022.16</v>
      </c>
    </row>
    <row r="53" customFormat="false" ht="12.75" hidden="false" customHeight="false" outlineLevel="0" collapsed="false">
      <c r="A53" s="44"/>
      <c r="B53" s="44"/>
      <c r="C53" s="44"/>
      <c r="D53" s="44"/>
      <c r="E53" s="44"/>
      <c r="F53" s="44"/>
      <c r="G53" s="44"/>
      <c r="H53" s="44"/>
      <c r="I53" s="44"/>
      <c r="J53" s="44"/>
      <c r="K53" s="44"/>
      <c r="L53" s="44"/>
      <c r="M53" s="44"/>
      <c r="W53" s="242" t="s">
        <v>277</v>
      </c>
      <c r="X53" s="421" t="n">
        <v>23</v>
      </c>
      <c r="Y53" s="422"/>
      <c r="Z53" s="422"/>
      <c r="AA53" s="422"/>
    </row>
    <row r="54" customFormat="false" ht="12.75" hidden="false" customHeight="false" outlineLevel="0" collapsed="false">
      <c r="A54" s="44"/>
      <c r="B54" s="44"/>
      <c r="C54" s="44"/>
      <c r="D54" s="44"/>
      <c r="E54" s="44"/>
      <c r="F54" s="44"/>
      <c r="G54" s="44"/>
      <c r="H54" s="44"/>
      <c r="I54" s="44"/>
      <c r="J54" s="44"/>
      <c r="K54" s="44"/>
      <c r="L54" s="44"/>
      <c r="M54" s="44"/>
      <c r="W54" s="242" t="s">
        <v>278</v>
      </c>
      <c r="X54" s="421" t="n">
        <v>23</v>
      </c>
      <c r="Y54" s="422"/>
      <c r="Z54" s="422"/>
      <c r="AA54" s="422"/>
    </row>
    <row r="55" customFormat="false" ht="12.75" hidden="false" customHeight="false" outlineLevel="0" collapsed="false">
      <c r="A55" s="44"/>
      <c r="B55" s="44"/>
      <c r="C55" s="44"/>
      <c r="D55" s="44"/>
      <c r="E55" s="44"/>
      <c r="F55" s="44"/>
      <c r="G55" s="44"/>
      <c r="H55" s="44"/>
      <c r="I55" s="44"/>
      <c r="J55" s="44"/>
      <c r="K55" s="44"/>
      <c r="L55" s="44"/>
      <c r="M55" s="44"/>
      <c r="W55" s="242" t="s">
        <v>279</v>
      </c>
      <c r="X55" s="421" t="n">
        <v>21</v>
      </c>
      <c r="Y55" s="422"/>
      <c r="Z55" s="422"/>
      <c r="AA55" s="422"/>
    </row>
    <row r="56" customFormat="false" ht="12.75" hidden="false" customHeight="false" outlineLevel="0" collapsed="false">
      <c r="A56" s="44"/>
      <c r="B56" s="44"/>
      <c r="C56" s="44"/>
      <c r="D56" s="44"/>
      <c r="E56" s="44"/>
      <c r="F56" s="44"/>
      <c r="G56" s="44"/>
      <c r="H56" s="44"/>
      <c r="I56" s="44"/>
      <c r="J56" s="44"/>
      <c r="K56" s="44"/>
      <c r="L56" s="44"/>
      <c r="M56" s="44"/>
      <c r="W56" s="242" t="s">
        <v>280</v>
      </c>
      <c r="X56" s="421" t="n">
        <v>20</v>
      </c>
      <c r="Y56" s="422"/>
      <c r="Z56" s="422"/>
      <c r="AA56" s="422"/>
    </row>
    <row r="57" customFormat="false" ht="12.75" hidden="false" customHeight="false" outlineLevel="0" collapsed="false">
      <c r="A57" s="44"/>
      <c r="B57" s="44"/>
      <c r="C57" s="44"/>
      <c r="D57" s="44"/>
      <c r="E57" s="44"/>
      <c r="F57" s="44"/>
      <c r="G57" s="44"/>
      <c r="H57" s="44"/>
      <c r="I57" s="44"/>
      <c r="J57" s="44"/>
      <c r="K57" s="44"/>
      <c r="L57" s="44"/>
      <c r="M57" s="44"/>
      <c r="W57" s="242" t="s">
        <v>281</v>
      </c>
      <c r="X57" s="421" t="n">
        <v>19</v>
      </c>
      <c r="Y57" s="422"/>
      <c r="Z57" s="422"/>
      <c r="AA57" s="422"/>
    </row>
    <row r="58" customFormat="false" ht="12.75" hidden="false" customHeight="false" outlineLevel="0" collapsed="false">
      <c r="A58" s="44"/>
      <c r="B58" s="44"/>
      <c r="C58" s="44"/>
      <c r="D58" s="44"/>
      <c r="E58" s="44"/>
      <c r="F58" s="44"/>
      <c r="G58" s="44"/>
      <c r="H58" s="44"/>
      <c r="I58" s="44"/>
      <c r="J58" s="44"/>
      <c r="K58" s="44"/>
      <c r="L58" s="44"/>
      <c r="M58" s="44"/>
      <c r="W58" s="242" t="s">
        <v>282</v>
      </c>
      <c r="X58" s="421" t="n">
        <v>18</v>
      </c>
      <c r="Y58" s="422"/>
      <c r="Z58" s="422"/>
      <c r="AA58" s="422"/>
    </row>
    <row r="59" customFormat="false" ht="12.75" hidden="false" customHeight="false" outlineLevel="0" collapsed="false">
      <c r="A59" s="44"/>
      <c r="B59" s="44"/>
      <c r="C59" s="44"/>
      <c r="D59" s="44"/>
      <c r="E59" s="44"/>
      <c r="F59" s="44"/>
      <c r="G59" s="44"/>
      <c r="H59" s="44"/>
      <c r="I59" s="44"/>
      <c r="J59" s="44"/>
      <c r="K59" s="44"/>
      <c r="L59" s="44"/>
      <c r="M59" s="44"/>
      <c r="W59" s="242" t="s">
        <v>283</v>
      </c>
      <c r="X59" s="421" t="n">
        <v>17</v>
      </c>
      <c r="Y59" s="422"/>
      <c r="Z59" s="422"/>
      <c r="AA59" s="422"/>
    </row>
    <row r="60" customFormat="false" ht="12.75" hidden="false" customHeight="false" outlineLevel="0" collapsed="false">
      <c r="A60" s="44"/>
      <c r="B60" s="44"/>
      <c r="C60" s="44"/>
      <c r="D60" s="44"/>
      <c r="E60" s="44"/>
      <c r="F60" s="44"/>
      <c r="G60" s="44"/>
      <c r="H60" s="44"/>
      <c r="I60" s="44"/>
      <c r="J60" s="44"/>
      <c r="K60" s="44"/>
      <c r="L60" s="44"/>
      <c r="M60" s="44"/>
      <c r="W60" s="242" t="s">
        <v>284</v>
      </c>
      <c r="X60" s="421" t="n">
        <v>17</v>
      </c>
      <c r="Y60" s="422"/>
      <c r="Z60" s="422"/>
      <c r="AA60" s="422"/>
    </row>
    <row r="61" customFormat="false" ht="12.75" hidden="false" customHeight="false" outlineLevel="0" collapsed="false">
      <c r="A61" s="44"/>
      <c r="B61" s="44"/>
      <c r="C61" s="44"/>
      <c r="D61" s="44"/>
      <c r="E61" s="44"/>
      <c r="F61" s="44"/>
      <c r="G61" s="44"/>
      <c r="H61" s="44"/>
      <c r="I61" s="44"/>
      <c r="J61" s="44"/>
      <c r="K61" s="44"/>
      <c r="L61" s="44"/>
      <c r="M61" s="44"/>
      <c r="W61" s="242" t="s">
        <v>285</v>
      </c>
      <c r="X61" s="421" t="n">
        <v>17</v>
      </c>
      <c r="Y61" s="422"/>
      <c r="Z61" s="422"/>
      <c r="AA61" s="422"/>
    </row>
    <row r="62" customFormat="false" ht="12.75" hidden="false" customHeight="false" outlineLevel="0" collapsed="false">
      <c r="A62" s="44"/>
      <c r="B62" s="44"/>
      <c r="C62" s="44"/>
      <c r="D62" s="44"/>
      <c r="E62" s="44"/>
      <c r="F62" s="44"/>
      <c r="G62" s="44"/>
      <c r="H62" s="44"/>
      <c r="I62" s="44"/>
      <c r="J62" s="44"/>
      <c r="K62" s="44"/>
      <c r="L62" s="44"/>
      <c r="M62" s="44"/>
      <c r="W62" s="242" t="s">
        <v>286</v>
      </c>
      <c r="X62" s="421" t="n">
        <v>17</v>
      </c>
      <c r="Y62" s="422"/>
      <c r="Z62" s="422"/>
      <c r="AA62" s="422"/>
    </row>
    <row r="63" customFormat="false" ht="12.75" hidden="false" customHeight="false" outlineLevel="0" collapsed="false">
      <c r="A63" s="44"/>
      <c r="B63" s="44"/>
      <c r="C63" s="44"/>
      <c r="D63" s="44"/>
      <c r="E63" s="44"/>
      <c r="F63" s="44"/>
      <c r="G63" s="44"/>
      <c r="H63" s="44"/>
      <c r="I63" s="44"/>
      <c r="J63" s="44"/>
      <c r="K63" s="44"/>
      <c r="L63" s="44"/>
      <c r="M63" s="44"/>
      <c r="W63" s="242" t="s">
        <v>287</v>
      </c>
      <c r="X63" s="421" t="n">
        <v>16</v>
      </c>
      <c r="Y63" s="422"/>
      <c r="Z63" s="422"/>
      <c r="AA63" s="422"/>
    </row>
    <row r="64" customFormat="false" ht="12.75" hidden="false" customHeight="false" outlineLevel="0" collapsed="false">
      <c r="A64" s="44"/>
      <c r="B64" s="44"/>
      <c r="C64" s="44"/>
      <c r="D64" s="44"/>
      <c r="E64" s="44"/>
      <c r="F64" s="44"/>
      <c r="G64" s="44"/>
      <c r="H64" s="44"/>
      <c r="I64" s="44"/>
      <c r="J64" s="44"/>
      <c r="K64" s="44"/>
      <c r="L64" s="44"/>
      <c r="M64" s="44"/>
      <c r="W64" s="242" t="s">
        <v>288</v>
      </c>
      <c r="X64" s="421" t="n">
        <v>16</v>
      </c>
      <c r="Y64" s="422"/>
      <c r="Z64" s="422"/>
      <c r="AA64" s="422"/>
    </row>
    <row r="65" customFormat="false" ht="12.75" hidden="false" customHeight="false" outlineLevel="0" collapsed="false">
      <c r="A65" s="44"/>
      <c r="B65" s="44"/>
      <c r="C65" s="44"/>
      <c r="D65" s="44"/>
      <c r="E65" s="44"/>
      <c r="F65" s="44"/>
      <c r="G65" s="44"/>
      <c r="H65" s="44"/>
      <c r="I65" s="44"/>
      <c r="J65" s="44"/>
      <c r="K65" s="44"/>
      <c r="L65" s="44"/>
      <c r="M65" s="44"/>
      <c r="W65" s="242" t="s">
        <v>289</v>
      </c>
      <c r="X65" s="421" t="n">
        <v>16</v>
      </c>
      <c r="Y65" s="422"/>
      <c r="Z65" s="422"/>
      <c r="AA65" s="422"/>
    </row>
    <row r="66" customFormat="false" ht="12.75" hidden="false" customHeight="false" outlineLevel="0" collapsed="false">
      <c r="A66" s="44"/>
      <c r="B66" s="44"/>
      <c r="C66" s="44"/>
      <c r="D66" s="44"/>
      <c r="E66" s="44"/>
      <c r="F66" s="44"/>
      <c r="G66" s="44"/>
      <c r="H66" s="44"/>
      <c r="I66" s="44"/>
      <c r="J66" s="44"/>
      <c r="K66" s="44"/>
      <c r="L66" s="44"/>
      <c r="M66" s="44"/>
      <c r="W66" s="242" t="s">
        <v>290</v>
      </c>
      <c r="X66" s="421" t="n">
        <v>14</v>
      </c>
      <c r="Y66" s="422"/>
      <c r="Z66" s="422"/>
      <c r="AA66" s="422"/>
    </row>
    <row r="67" customFormat="false" ht="12.75" hidden="false" customHeight="false" outlineLevel="0" collapsed="false">
      <c r="A67" s="44"/>
      <c r="B67" s="44"/>
      <c r="C67" s="44"/>
      <c r="D67" s="44"/>
      <c r="E67" s="44"/>
      <c r="F67" s="44"/>
      <c r="G67" s="44"/>
      <c r="H67" s="44"/>
      <c r="I67" s="44"/>
      <c r="J67" s="44"/>
      <c r="K67" s="44"/>
      <c r="L67" s="44"/>
      <c r="M67" s="44"/>
      <c r="W67" s="242" t="s">
        <v>291</v>
      </c>
      <c r="X67" s="421" t="n">
        <v>13</v>
      </c>
      <c r="Y67" s="422"/>
      <c r="Z67" s="422"/>
      <c r="AA67" s="422"/>
    </row>
    <row r="68" customFormat="false" ht="12.75" hidden="false" customHeight="false" outlineLevel="0" collapsed="false">
      <c r="A68" s="44"/>
      <c r="B68" s="44"/>
      <c r="C68" s="44"/>
      <c r="D68" s="44"/>
      <c r="E68" s="44"/>
      <c r="F68" s="44"/>
      <c r="G68" s="44"/>
      <c r="H68" s="44"/>
      <c r="I68" s="44"/>
      <c r="J68" s="44"/>
      <c r="K68" s="44"/>
      <c r="L68" s="44"/>
      <c r="M68" s="44"/>
      <c r="W68" s="242" t="s">
        <v>292</v>
      </c>
      <c r="X68" s="421" t="n">
        <v>13</v>
      </c>
      <c r="Y68" s="422"/>
      <c r="Z68" s="422"/>
      <c r="AA68" s="422"/>
    </row>
    <row r="69" customFormat="false" ht="12.75" hidden="false" customHeight="false" outlineLevel="0" collapsed="false">
      <c r="A69" s="44"/>
      <c r="B69" s="44"/>
      <c r="C69" s="44"/>
      <c r="D69" s="44"/>
      <c r="E69" s="44"/>
      <c r="F69" s="44"/>
      <c r="G69" s="44"/>
      <c r="H69" s="44"/>
      <c r="I69" s="44"/>
      <c r="J69" s="44"/>
      <c r="K69" s="44"/>
      <c r="L69" s="44"/>
      <c r="M69" s="44"/>
      <c r="W69" s="242" t="s">
        <v>293</v>
      </c>
      <c r="X69" s="421" t="n">
        <v>12</v>
      </c>
      <c r="Y69" s="422"/>
      <c r="Z69" s="422"/>
      <c r="AA69" s="422"/>
    </row>
    <row r="70" customFormat="false" ht="12.75" hidden="false" customHeight="false" outlineLevel="0" collapsed="false">
      <c r="A70" s="44"/>
      <c r="B70" s="44"/>
      <c r="C70" s="44"/>
      <c r="D70" s="44"/>
      <c r="E70" s="44"/>
      <c r="F70" s="44"/>
      <c r="G70" s="44"/>
      <c r="H70" s="44"/>
      <c r="I70" s="44"/>
      <c r="J70" s="44"/>
      <c r="K70" s="44"/>
      <c r="L70" s="44"/>
      <c r="M70" s="44"/>
      <c r="W70" s="242" t="s">
        <v>294</v>
      </c>
      <c r="X70" s="421" t="n">
        <v>12</v>
      </c>
      <c r="Y70" s="422"/>
      <c r="Z70" s="422"/>
      <c r="AA70" s="422"/>
    </row>
    <row r="71" customFormat="false" ht="12.75" hidden="false" customHeight="false" outlineLevel="0" collapsed="false">
      <c r="A71" s="44"/>
      <c r="B71" s="44"/>
      <c r="C71" s="44"/>
      <c r="D71" s="44"/>
      <c r="E71" s="44"/>
      <c r="F71" s="44"/>
      <c r="G71" s="44"/>
      <c r="H71" s="44"/>
      <c r="I71" s="44"/>
      <c r="J71" s="44"/>
      <c r="K71" s="44"/>
      <c r="L71" s="44"/>
      <c r="M71" s="44"/>
      <c r="W71" s="242" t="s">
        <v>295</v>
      </c>
      <c r="X71" s="421" t="n">
        <v>11</v>
      </c>
      <c r="Y71" s="422"/>
      <c r="Z71" s="422"/>
      <c r="AA71" s="422"/>
    </row>
    <row r="72" customFormat="false" ht="12.75" hidden="false" customHeight="false" outlineLevel="0" collapsed="false">
      <c r="A72" s="44"/>
      <c r="B72" s="44"/>
      <c r="C72" s="44"/>
      <c r="D72" s="44"/>
      <c r="E72" s="44"/>
      <c r="F72" s="44"/>
      <c r="G72" s="44"/>
      <c r="H72" s="44"/>
      <c r="I72" s="44"/>
      <c r="J72" s="44"/>
      <c r="K72" s="44"/>
      <c r="L72" s="44"/>
      <c r="M72" s="44"/>
      <c r="W72" s="242" t="s">
        <v>296</v>
      </c>
      <c r="X72" s="421" t="n">
        <v>11</v>
      </c>
      <c r="Y72" s="422"/>
      <c r="Z72" s="422"/>
      <c r="AA72" s="422"/>
    </row>
    <row r="73" customFormat="false" ht="12.75" hidden="false" customHeight="false" outlineLevel="0" collapsed="false">
      <c r="A73" s="44"/>
      <c r="B73" s="44"/>
      <c r="C73" s="44"/>
      <c r="D73" s="44"/>
      <c r="E73" s="44"/>
      <c r="F73" s="44"/>
      <c r="G73" s="44"/>
      <c r="H73" s="44"/>
      <c r="I73" s="44"/>
      <c r="J73" s="44"/>
      <c r="K73" s="44"/>
      <c r="L73" s="44"/>
      <c r="M73" s="44"/>
      <c r="W73" s="242" t="s">
        <v>297</v>
      </c>
      <c r="X73" s="421" t="n">
        <v>11</v>
      </c>
      <c r="Y73" s="422"/>
      <c r="Z73" s="422"/>
      <c r="AA73" s="422"/>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3"/>
    </row>
    <row r="75" customFormat="false" ht="12.75" hidden="false" customHeight="false" outlineLevel="0" collapsed="false">
      <c r="A75" s="44"/>
      <c r="B75" s="44"/>
      <c r="C75" s="44"/>
      <c r="D75" s="44"/>
      <c r="E75" s="44"/>
      <c r="F75" s="44"/>
      <c r="G75" s="44"/>
      <c r="H75" s="44"/>
      <c r="I75" s="44"/>
      <c r="J75" s="44"/>
      <c r="K75" s="44"/>
      <c r="L75" s="44"/>
      <c r="M75" s="44"/>
      <c r="N75" s="393"/>
      <c r="O75" s="393"/>
      <c r="P75" s="393"/>
      <c r="Q75" s="44"/>
      <c r="R75" s="393"/>
    </row>
    <row r="76" customFormat="false" ht="12.75" hidden="false" customHeight="false" outlineLevel="0" collapsed="false">
      <c r="A76" s="44"/>
      <c r="B76" s="44"/>
      <c r="C76" s="44"/>
      <c r="D76" s="44"/>
      <c r="E76" s="44"/>
      <c r="F76" s="44"/>
      <c r="G76" s="44"/>
      <c r="H76" s="44"/>
      <c r="I76" s="44"/>
      <c r="J76" s="44"/>
      <c r="K76" s="44"/>
      <c r="L76" s="44"/>
      <c r="M76" s="44"/>
      <c r="N76" s="393"/>
      <c r="O76" s="393"/>
      <c r="P76" s="393"/>
      <c r="Q76" s="44"/>
      <c r="R76" s="393"/>
    </row>
    <row r="77" customFormat="false" ht="12.75" hidden="false" customHeight="false" outlineLevel="0" collapsed="false">
      <c r="A77" s="44"/>
      <c r="B77" s="44"/>
      <c r="C77" s="44"/>
      <c r="D77" s="44"/>
      <c r="E77" s="44"/>
      <c r="F77" s="44"/>
      <c r="G77" s="44"/>
      <c r="H77" s="44"/>
      <c r="I77" s="44"/>
      <c r="J77" s="44"/>
      <c r="K77" s="44"/>
      <c r="L77" s="44"/>
      <c r="M77" s="44"/>
      <c r="N77" s="393"/>
      <c r="O77" s="393"/>
      <c r="P77" s="393"/>
      <c r="Q77" s="44"/>
      <c r="R77" s="393"/>
    </row>
    <row r="78" customFormat="false" ht="12.75" hidden="false" customHeight="false" outlineLevel="0" collapsed="false">
      <c r="A78" s="44"/>
      <c r="B78" s="44"/>
      <c r="C78" s="44"/>
      <c r="D78" s="44"/>
      <c r="E78" s="44"/>
      <c r="F78" s="44"/>
      <c r="G78" s="44"/>
      <c r="H78" s="44"/>
      <c r="I78" s="44"/>
      <c r="J78" s="44"/>
      <c r="K78" s="44"/>
      <c r="L78" s="44"/>
      <c r="M78" s="44"/>
      <c r="N78" s="393"/>
      <c r="O78" s="393"/>
      <c r="P78" s="393"/>
      <c r="Q78" s="44"/>
      <c r="R78" s="393"/>
    </row>
    <row r="79" customFormat="false" ht="12.75" hidden="false" customHeight="false" outlineLevel="0" collapsed="false">
      <c r="A79" s="44"/>
      <c r="B79" s="44"/>
      <c r="C79" s="44"/>
      <c r="D79" s="44"/>
      <c r="E79" s="44"/>
      <c r="F79" s="44"/>
      <c r="G79" s="44"/>
      <c r="H79" s="44"/>
      <c r="I79" s="44"/>
      <c r="J79" s="44"/>
      <c r="K79" s="44"/>
      <c r="L79" s="44"/>
      <c r="M79" s="44"/>
      <c r="N79" s="393"/>
      <c r="O79" s="393"/>
      <c r="P79" s="393"/>
      <c r="Q79" s="44"/>
      <c r="R79" s="393"/>
    </row>
    <row r="80" customFormat="false" ht="12.75" hidden="false" customHeight="false" outlineLevel="0" collapsed="false">
      <c r="A80" s="44"/>
      <c r="B80" s="44"/>
      <c r="C80" s="44"/>
      <c r="D80" s="44"/>
      <c r="E80" s="44"/>
      <c r="F80" s="44"/>
      <c r="G80" s="44"/>
      <c r="H80" s="44"/>
      <c r="I80" s="44"/>
      <c r="J80" s="330"/>
      <c r="K80" s="44"/>
      <c r="L80" s="44"/>
      <c r="M80" s="44"/>
      <c r="N80" s="393"/>
      <c r="O80" s="393"/>
      <c r="P80" s="393"/>
      <c r="Q80" s="44"/>
      <c r="R80" s="393"/>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3"/>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3"/>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3"/>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3"/>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3"/>
    </row>
    <row r="86" customFormat="false" ht="20.25" hidden="false" customHeight="true" outlineLevel="0" collapsed="false">
      <c r="A86" s="44"/>
      <c r="B86" s="44"/>
      <c r="C86" s="44"/>
      <c r="D86" s="44"/>
      <c r="E86" s="44"/>
      <c r="F86" s="44"/>
      <c r="G86" s="44"/>
      <c r="H86" s="44"/>
      <c r="I86" s="44"/>
      <c r="J86" s="44"/>
      <c r="K86" s="423"/>
      <c r="L86" s="44"/>
      <c r="M86" s="44"/>
      <c r="N86" s="44"/>
      <c r="O86" s="44"/>
      <c r="P86" s="44"/>
      <c r="Q86" s="44"/>
      <c r="R86" s="393"/>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3" activeCellId="0" sqref="A3:O122"/>
    </sheetView>
  </sheetViews>
  <sheetFormatPr defaultColWidth="8.84765625" defaultRowHeight="12.75" zeroHeight="false" outlineLevelRow="0" outlineLevelCol="0"/>
  <cols>
    <col collapsed="false" customWidth="true" hidden="false" outlineLevel="0" max="1" min="1" style="137" width="6.85"/>
    <col collapsed="false" customWidth="true" hidden="false" outlineLevel="0" max="2" min="2" style="137" width="0.85"/>
    <col collapsed="false" customWidth="true" hidden="false" outlineLevel="0" max="3" min="3" style="137" width="9.14"/>
    <col collapsed="false" customWidth="true" hidden="false" outlineLevel="0" max="4" min="4" style="137" width="41.14"/>
    <col collapsed="false" customWidth="true" hidden="false" outlineLevel="0" max="7" min="5" style="137" width="8.14"/>
    <col collapsed="false" customWidth="true" hidden="false" outlineLevel="0" max="8" min="8" style="137" width="0.85"/>
    <col collapsed="false" customWidth="true" hidden="false" outlineLevel="0" max="11" min="9" style="137" width="9.56"/>
    <col collapsed="false" customWidth="true" hidden="false" outlineLevel="0" max="12" min="12" style="137" width="0.85"/>
    <col collapsed="false" customWidth="true" hidden="false" outlineLevel="0" max="15" min="13" style="137" width="7.7"/>
    <col collapsed="false" customWidth="false" hidden="false" outlineLevel="0" max="257" min="16" style="137" width="8.85"/>
  </cols>
  <sheetData>
    <row r="1" s="10" customFormat="true" ht="16.5" hidden="false" customHeight="true" outlineLevel="0" collapsed="false">
      <c r="A1" s="11" t="s">
        <v>8</v>
      </c>
      <c r="B1" s="14"/>
      <c r="C1" s="14"/>
      <c r="D1" s="14"/>
      <c r="E1" s="14"/>
      <c r="F1" s="14"/>
      <c r="H1" s="367"/>
      <c r="I1" s="14"/>
      <c r="J1" s="14"/>
      <c r="K1" s="14"/>
      <c r="L1" s="14"/>
      <c r="M1" s="14"/>
      <c r="N1" s="14"/>
      <c r="O1" s="146" t="s">
        <v>9</v>
      </c>
    </row>
    <row r="2" customFormat="false" ht="9" hidden="false" customHeight="true" outlineLevel="0" collapsed="false">
      <c r="A2" s="144"/>
      <c r="B2" s="144"/>
      <c r="C2" s="144"/>
      <c r="D2" s="147"/>
      <c r="E2" s="260"/>
      <c r="F2" s="260"/>
      <c r="G2" s="424"/>
      <c r="H2" s="425"/>
      <c r="I2" s="144"/>
      <c r="J2" s="144"/>
      <c r="K2" s="144"/>
      <c r="L2" s="144"/>
      <c r="M2" s="144"/>
      <c r="N2" s="144"/>
    </row>
    <row r="3" customFormat="false" ht="18" hidden="false" customHeight="true" outlineLevel="0" collapsed="false">
      <c r="A3" s="21" t="s">
        <v>298</v>
      </c>
      <c r="B3" s="375"/>
      <c r="C3" s="21" t="s">
        <v>299</v>
      </c>
      <c r="D3" s="21"/>
      <c r="E3" s="0"/>
      <c r="F3" s="426"/>
      <c r="G3" s="144"/>
      <c r="H3" s="144"/>
      <c r="I3" s="144"/>
      <c r="J3" s="426"/>
      <c r="K3" s="144"/>
      <c r="L3" s="144"/>
      <c r="N3" s="147"/>
      <c r="P3" s="147"/>
    </row>
    <row r="4" customFormat="false" ht="9" hidden="false" customHeight="true" outlineLevel="0" collapsed="false">
      <c r="A4" s="144"/>
      <c r="B4" s="153"/>
      <c r="C4" s="144"/>
      <c r="D4" s="154"/>
      <c r="E4" s="260"/>
      <c r="F4" s="260"/>
      <c r="H4" s="154"/>
      <c r="I4" s="144"/>
      <c r="J4" s="144"/>
      <c r="K4" s="144"/>
      <c r="L4" s="144"/>
      <c r="M4" s="144"/>
      <c r="N4" s="144"/>
    </row>
    <row r="5" customFormat="false" ht="12.75" hidden="false" customHeight="true" outlineLevel="0" collapsed="false">
      <c r="A5" s="0"/>
      <c r="B5" s="0"/>
      <c r="C5" s="21" t="s">
        <v>135</v>
      </c>
      <c r="D5" s="21"/>
      <c r="E5" s="260"/>
      <c r="F5" s="260"/>
      <c r="G5" s="427"/>
      <c r="H5" s="425"/>
      <c r="I5" s="144"/>
      <c r="J5" s="144"/>
      <c r="K5" s="144"/>
      <c r="L5" s="144"/>
      <c r="O5" s="428" t="s">
        <v>300</v>
      </c>
      <c r="P5" s="147"/>
      <c r="Q5" s="147"/>
    </row>
    <row r="6" customFormat="false" ht="6.6" hidden="false" customHeight="true" outlineLevel="0" collapsed="false">
      <c r="A6" s="153"/>
      <c r="B6" s="153"/>
      <c r="C6" s="153"/>
      <c r="D6" s="153"/>
      <c r="E6" s="260"/>
      <c r="F6" s="260"/>
      <c r="G6" s="260"/>
      <c r="H6" s="425"/>
      <c r="I6" s="144"/>
      <c r="J6" s="144"/>
      <c r="K6" s="144"/>
      <c r="L6" s="144"/>
      <c r="M6" s="144"/>
      <c r="N6" s="144"/>
    </row>
    <row r="7" s="266" customFormat="true" ht="12.95" hidden="false" customHeight="true" outlineLevel="0" collapsed="false">
      <c r="A7" s="157" t="s">
        <v>301</v>
      </c>
      <c r="B7" s="429"/>
      <c r="C7" s="430" t="s">
        <v>302</v>
      </c>
      <c r="D7" s="430"/>
      <c r="E7" s="431" t="s">
        <v>93</v>
      </c>
      <c r="F7" s="431"/>
      <c r="G7" s="431"/>
      <c r="H7" s="158"/>
      <c r="I7" s="159" t="s">
        <v>94</v>
      </c>
      <c r="J7" s="159"/>
      <c r="K7" s="159"/>
      <c r="L7" s="158"/>
      <c r="M7" s="159" t="s">
        <v>95</v>
      </c>
      <c r="N7" s="159"/>
      <c r="O7" s="159"/>
    </row>
    <row r="8" s="266" customFormat="true" ht="12.95" hidden="false" customHeight="true" outlineLevel="0" collapsed="false">
      <c r="A8" s="157"/>
      <c r="B8" s="429"/>
      <c r="C8" s="430"/>
      <c r="D8" s="430"/>
      <c r="E8" s="432" t="s">
        <v>36</v>
      </c>
      <c r="F8" s="391" t="s">
        <v>62</v>
      </c>
      <c r="G8" s="391"/>
      <c r="H8" s="163"/>
      <c r="I8" s="161" t="s">
        <v>36</v>
      </c>
      <c r="J8" s="391" t="s">
        <v>62</v>
      </c>
      <c r="K8" s="391"/>
      <c r="L8" s="163"/>
      <c r="M8" s="161" t="s">
        <v>36</v>
      </c>
      <c r="N8" s="433" t="s">
        <v>62</v>
      </c>
      <c r="O8" s="433"/>
    </row>
    <row r="9" s="266" customFormat="true" ht="12.95" hidden="false" customHeight="true" outlineLevel="0" collapsed="false">
      <c r="A9" s="157"/>
      <c r="B9" s="429"/>
      <c r="C9" s="430"/>
      <c r="D9" s="430"/>
      <c r="E9" s="432"/>
      <c r="F9" s="84" t="s">
        <v>22</v>
      </c>
      <c r="G9" s="85" t="s">
        <v>24</v>
      </c>
      <c r="H9" s="163"/>
      <c r="I9" s="161"/>
      <c r="J9" s="84" t="s">
        <v>22</v>
      </c>
      <c r="K9" s="434" t="s">
        <v>24</v>
      </c>
      <c r="L9" s="163"/>
      <c r="M9" s="161"/>
      <c r="N9" s="432" t="s">
        <v>22</v>
      </c>
      <c r="O9" s="164" t="s">
        <v>24</v>
      </c>
    </row>
    <row r="10" s="266" customFormat="true" ht="13.5" hidden="false" customHeight="true" outlineLevel="0" collapsed="false">
      <c r="A10" s="344"/>
      <c r="B10" s="14"/>
      <c r="C10" s="113" t="s">
        <v>303</v>
      </c>
      <c r="D10" s="435"/>
      <c r="E10" s="436"/>
      <c r="F10" s="436"/>
      <c r="G10" s="437"/>
      <c r="H10" s="438"/>
      <c r="I10" s="439"/>
      <c r="J10" s="436"/>
      <c r="K10" s="437"/>
      <c r="L10" s="14"/>
      <c r="M10" s="440"/>
      <c r="N10" s="441"/>
      <c r="O10" s="442"/>
    </row>
    <row r="11" s="266" customFormat="true" ht="13.5" hidden="false" customHeight="true" outlineLevel="0" collapsed="false">
      <c r="A11" s="344" t="s">
        <v>263</v>
      </c>
      <c r="B11" s="14"/>
      <c r="C11" s="443" t="s">
        <v>304</v>
      </c>
      <c r="D11" s="444"/>
      <c r="E11" s="436" t="n">
        <v>0</v>
      </c>
      <c r="F11" s="436" t="n">
        <v>0</v>
      </c>
      <c r="G11" s="437" t="n">
        <v>0</v>
      </c>
      <c r="H11" s="438"/>
      <c r="I11" s="439" t="n">
        <v>0</v>
      </c>
      <c r="J11" s="436" t="n">
        <v>0</v>
      </c>
      <c r="K11" s="437" t="n">
        <v>0</v>
      </c>
      <c r="L11" s="14"/>
      <c r="M11" s="445" t="n">
        <v>0</v>
      </c>
      <c r="N11" s="446" t="n">
        <v>0</v>
      </c>
      <c r="O11" s="447" t="n">
        <v>0</v>
      </c>
    </row>
    <row r="12" s="266" customFormat="true" ht="13.5" hidden="false" customHeight="true" outlineLevel="0" collapsed="false">
      <c r="A12" s="344" t="s">
        <v>298</v>
      </c>
      <c r="B12" s="44"/>
      <c r="C12" s="443" t="s">
        <v>305</v>
      </c>
      <c r="D12" s="444"/>
      <c r="E12" s="436" t="n">
        <v>0</v>
      </c>
      <c r="F12" s="436" t="n">
        <v>0</v>
      </c>
      <c r="G12" s="437" t="n">
        <v>0</v>
      </c>
      <c r="H12" s="438"/>
      <c r="I12" s="439" t="n">
        <v>0</v>
      </c>
      <c r="J12" s="436" t="n">
        <v>0</v>
      </c>
      <c r="K12" s="437" t="n">
        <v>0</v>
      </c>
      <c r="L12" s="14"/>
      <c r="M12" s="445" t="n">
        <v>0</v>
      </c>
      <c r="N12" s="446" t="n">
        <v>0</v>
      </c>
      <c r="O12" s="447" t="n">
        <v>0</v>
      </c>
    </row>
    <row r="13" s="266" customFormat="true" ht="13.5" hidden="false" customHeight="true" outlineLevel="0" collapsed="false">
      <c r="A13" s="344" t="n">
        <v>41</v>
      </c>
      <c r="B13" s="14"/>
      <c r="C13" s="443" t="s">
        <v>306</v>
      </c>
      <c r="D13" s="444"/>
      <c r="E13" s="436" t="n">
        <v>43648</v>
      </c>
      <c r="F13" s="436" t="n">
        <v>19422</v>
      </c>
      <c r="G13" s="437" t="n">
        <v>24226</v>
      </c>
      <c r="H13" s="438"/>
      <c r="I13" s="439" t="n">
        <v>22255117.25</v>
      </c>
      <c r="J13" s="436" t="n">
        <v>12158617.67</v>
      </c>
      <c r="K13" s="437" t="n">
        <v>10096499.58</v>
      </c>
      <c r="L13" s="14"/>
      <c r="M13" s="445" t="n">
        <v>509.877136409458</v>
      </c>
      <c r="N13" s="446" t="n">
        <v>626.022946658429</v>
      </c>
      <c r="O13" s="447" t="n">
        <v>416.762964583505</v>
      </c>
    </row>
    <row r="14" s="266" customFormat="true" ht="13.5" hidden="false" customHeight="true" outlineLevel="0" collapsed="false">
      <c r="A14" s="344" t="n">
        <v>52</v>
      </c>
      <c r="B14" s="14"/>
      <c r="C14" s="443" t="s">
        <v>307</v>
      </c>
      <c r="D14" s="444"/>
      <c r="E14" s="436" t="n">
        <v>0</v>
      </c>
      <c r="F14" s="436" t="n">
        <v>0</v>
      </c>
      <c r="G14" s="437" t="n">
        <v>0</v>
      </c>
      <c r="H14" s="438"/>
      <c r="I14" s="439" t="n">
        <v>0</v>
      </c>
      <c r="J14" s="436" t="n">
        <v>0</v>
      </c>
      <c r="K14" s="437" t="n">
        <v>0</v>
      </c>
      <c r="L14" s="14"/>
      <c r="M14" s="445" t="n">
        <v>0</v>
      </c>
      <c r="N14" s="446" t="n">
        <v>0</v>
      </c>
      <c r="O14" s="447" t="n">
        <v>0</v>
      </c>
    </row>
    <row r="15" s="266" customFormat="true" ht="13.5" hidden="false" customHeight="true" outlineLevel="0" collapsed="false">
      <c r="A15" s="344" t="n">
        <v>78</v>
      </c>
      <c r="B15" s="14"/>
      <c r="C15" s="443" t="s">
        <v>308</v>
      </c>
      <c r="D15" s="444"/>
      <c r="E15" s="436" t="n">
        <v>0</v>
      </c>
      <c r="F15" s="436" t="n">
        <v>0</v>
      </c>
      <c r="G15" s="437" t="n">
        <v>0</v>
      </c>
      <c r="H15" s="438"/>
      <c r="I15" s="439" t="n">
        <v>0</v>
      </c>
      <c r="J15" s="436" t="n">
        <v>0</v>
      </c>
      <c r="K15" s="437" t="n">
        <v>0</v>
      </c>
      <c r="L15" s="14"/>
      <c r="M15" s="445" t="n">
        <v>0</v>
      </c>
      <c r="N15" s="446" t="n">
        <v>0</v>
      </c>
      <c r="O15" s="447" t="n">
        <v>0</v>
      </c>
    </row>
    <row r="16" s="266" customFormat="true" ht="13.5" hidden="false" customHeight="true" outlineLevel="0" collapsed="false">
      <c r="A16" s="448"/>
      <c r="C16" s="449" t="s">
        <v>309</v>
      </c>
      <c r="D16" s="450"/>
      <c r="E16" s="451" t="n">
        <v>43648</v>
      </c>
      <c r="F16" s="451" t="n">
        <v>19422</v>
      </c>
      <c r="G16" s="452" t="n">
        <v>24226</v>
      </c>
      <c r="H16" s="453"/>
      <c r="I16" s="454" t="n">
        <v>22255117.25</v>
      </c>
      <c r="J16" s="451" t="n">
        <v>12158617.67</v>
      </c>
      <c r="K16" s="452" t="n">
        <v>10096499.58</v>
      </c>
      <c r="L16" s="455"/>
      <c r="M16" s="456" t="n">
        <v>509.877136409458</v>
      </c>
      <c r="N16" s="457" t="n">
        <v>626.022946658429</v>
      </c>
      <c r="O16" s="458" t="n">
        <v>416.762964583505</v>
      </c>
    </row>
    <row r="17" customFormat="false" ht="6.6" hidden="false" customHeight="true" outlineLevel="0" collapsed="false">
      <c r="C17" s="147"/>
      <c r="D17" s="147"/>
      <c r="E17" s="459"/>
      <c r="F17" s="460"/>
      <c r="G17" s="460"/>
      <c r="H17" s="460"/>
      <c r="I17" s="461"/>
      <c r="J17" s="460"/>
      <c r="K17" s="460"/>
      <c r="M17" s="462"/>
      <c r="N17" s="462"/>
      <c r="O17" s="462"/>
    </row>
    <row r="18" s="266" customFormat="true" ht="13.5" hidden="false" customHeight="true" outlineLevel="0" collapsed="false">
      <c r="A18" s="463"/>
      <c r="B18" s="14"/>
      <c r="C18" s="464" t="s">
        <v>310</v>
      </c>
      <c r="D18" s="435"/>
      <c r="E18" s="465"/>
      <c r="F18" s="465"/>
      <c r="G18" s="466"/>
      <c r="H18" s="438"/>
      <c r="I18" s="467"/>
      <c r="J18" s="465"/>
      <c r="K18" s="466"/>
      <c r="L18" s="14"/>
      <c r="M18" s="468"/>
      <c r="N18" s="469"/>
      <c r="O18" s="470"/>
    </row>
    <row r="19" s="266" customFormat="true" ht="13.5" hidden="false" customHeight="true" outlineLevel="0" collapsed="false">
      <c r="A19" s="344" t="s">
        <v>182</v>
      </c>
      <c r="B19" s="14"/>
      <c r="C19" s="471" t="s">
        <v>311</v>
      </c>
      <c r="D19" s="444"/>
      <c r="E19" s="436" t="n">
        <v>0</v>
      </c>
      <c r="F19" s="436" t="n">
        <v>0</v>
      </c>
      <c r="G19" s="437" t="n">
        <v>0</v>
      </c>
      <c r="H19" s="438"/>
      <c r="I19" s="439" t="n">
        <v>0</v>
      </c>
      <c r="J19" s="436" t="n">
        <v>0</v>
      </c>
      <c r="K19" s="437" t="n">
        <v>0</v>
      </c>
      <c r="L19" s="14"/>
      <c r="M19" s="445" t="n">
        <v>0</v>
      </c>
      <c r="N19" s="446" t="n">
        <v>0</v>
      </c>
      <c r="O19" s="447" t="n">
        <v>0</v>
      </c>
    </row>
    <row r="20" s="266" customFormat="true" ht="13.5" hidden="false" customHeight="true" outlineLevel="0" collapsed="false">
      <c r="A20" s="344" t="s">
        <v>221</v>
      </c>
      <c r="B20" s="14"/>
      <c r="C20" s="471" t="s">
        <v>312</v>
      </c>
      <c r="D20" s="444"/>
      <c r="E20" s="436" t="n">
        <v>0</v>
      </c>
      <c r="F20" s="436" t="n">
        <v>0</v>
      </c>
      <c r="G20" s="437" t="n">
        <v>0</v>
      </c>
      <c r="H20" s="438"/>
      <c r="I20" s="439" t="n">
        <v>0</v>
      </c>
      <c r="J20" s="436" t="n">
        <v>0</v>
      </c>
      <c r="K20" s="437" t="n">
        <v>0</v>
      </c>
      <c r="L20" s="14"/>
      <c r="M20" s="445" t="n">
        <v>0</v>
      </c>
      <c r="N20" s="446" t="n">
        <v>0</v>
      </c>
      <c r="O20" s="447" t="n">
        <v>0</v>
      </c>
    </row>
    <row r="21" s="266" customFormat="true" ht="13.5" hidden="false" customHeight="true" outlineLevel="0" collapsed="false">
      <c r="A21" s="344" t="n">
        <v>32</v>
      </c>
      <c r="B21" s="14"/>
      <c r="C21" s="471" t="s">
        <v>313</v>
      </c>
      <c r="D21" s="444"/>
      <c r="E21" s="436" t="n">
        <v>14065</v>
      </c>
      <c r="F21" s="436" t="n">
        <v>12561</v>
      </c>
      <c r="G21" s="437" t="n">
        <v>1504</v>
      </c>
      <c r="H21" s="438"/>
      <c r="I21" s="439" t="n">
        <v>11139000.2</v>
      </c>
      <c r="J21" s="436" t="n">
        <v>10513412.61</v>
      </c>
      <c r="K21" s="437" t="n">
        <v>625587.59</v>
      </c>
      <c r="L21" s="14"/>
      <c r="M21" s="445" t="n">
        <v>791.96588695343</v>
      </c>
      <c r="N21" s="446" t="n">
        <v>836.988504896107</v>
      </c>
      <c r="O21" s="447" t="n">
        <v>415.949195478723</v>
      </c>
    </row>
    <row r="22" s="266" customFormat="true" ht="13.5" hidden="false" customHeight="true" outlineLevel="0" collapsed="false">
      <c r="A22" s="344" t="n">
        <v>33</v>
      </c>
      <c r="B22" s="14"/>
      <c r="C22" s="471" t="s">
        <v>314</v>
      </c>
      <c r="D22" s="444"/>
      <c r="E22" s="436" t="n">
        <v>0</v>
      </c>
      <c r="F22" s="436" t="n">
        <v>0</v>
      </c>
      <c r="G22" s="437" t="n">
        <v>0</v>
      </c>
      <c r="H22" s="438"/>
      <c r="I22" s="439" t="n">
        <v>0</v>
      </c>
      <c r="J22" s="436" t="n">
        <v>0</v>
      </c>
      <c r="K22" s="437" t="n">
        <v>0</v>
      </c>
      <c r="L22" s="14"/>
      <c r="M22" s="445" t="n">
        <v>0</v>
      </c>
      <c r="N22" s="446" t="n">
        <v>0</v>
      </c>
      <c r="O22" s="447" t="n">
        <v>0</v>
      </c>
    </row>
    <row r="23" s="266" customFormat="true" ht="13.5" hidden="false" customHeight="true" outlineLevel="0" collapsed="false">
      <c r="A23" s="344" t="n">
        <v>34</v>
      </c>
      <c r="B23" s="44"/>
      <c r="C23" s="471" t="s">
        <v>315</v>
      </c>
      <c r="D23" s="444"/>
      <c r="E23" s="436" t="n">
        <v>0</v>
      </c>
      <c r="F23" s="436" t="n">
        <v>0</v>
      </c>
      <c r="G23" s="437" t="n">
        <v>0</v>
      </c>
      <c r="H23" s="438"/>
      <c r="I23" s="439" t="n">
        <v>0</v>
      </c>
      <c r="J23" s="436" t="n">
        <v>0</v>
      </c>
      <c r="K23" s="437" t="n">
        <v>0</v>
      </c>
      <c r="L23" s="14"/>
      <c r="M23" s="445" t="n">
        <v>0</v>
      </c>
      <c r="N23" s="446" t="n">
        <v>0</v>
      </c>
      <c r="O23" s="447" t="n">
        <v>0</v>
      </c>
    </row>
    <row r="24" s="266" customFormat="true" ht="13.5" hidden="false" customHeight="true" outlineLevel="0" collapsed="false">
      <c r="A24" s="344" t="n">
        <v>51</v>
      </c>
      <c r="B24" s="44"/>
      <c r="C24" s="471" t="s">
        <v>316</v>
      </c>
      <c r="D24" s="444"/>
      <c r="E24" s="436" t="n">
        <v>0</v>
      </c>
      <c r="F24" s="436" t="n">
        <v>0</v>
      </c>
      <c r="G24" s="437" t="n">
        <v>0</v>
      </c>
      <c r="H24" s="438"/>
      <c r="I24" s="439" t="n">
        <v>0</v>
      </c>
      <c r="J24" s="436" t="n">
        <v>0</v>
      </c>
      <c r="K24" s="437" t="n">
        <v>0</v>
      </c>
      <c r="L24" s="14"/>
      <c r="M24" s="445" t="n">
        <v>0</v>
      </c>
      <c r="N24" s="446" t="n">
        <v>0</v>
      </c>
      <c r="O24" s="447" t="n">
        <v>0</v>
      </c>
    </row>
    <row r="25" s="266" customFormat="true" ht="13.5" hidden="false" customHeight="true" outlineLevel="0" collapsed="false">
      <c r="A25" s="344" t="n">
        <v>83</v>
      </c>
      <c r="B25" s="14"/>
      <c r="C25" s="471" t="s">
        <v>317</v>
      </c>
      <c r="D25" s="444"/>
      <c r="E25" s="436" t="n">
        <v>0</v>
      </c>
      <c r="F25" s="436" t="n">
        <v>0</v>
      </c>
      <c r="G25" s="437" t="n">
        <v>0</v>
      </c>
      <c r="H25" s="438"/>
      <c r="I25" s="439" t="n">
        <v>0</v>
      </c>
      <c r="J25" s="436" t="n">
        <v>0</v>
      </c>
      <c r="K25" s="437" t="n">
        <v>0</v>
      </c>
      <c r="L25" s="14"/>
      <c r="M25" s="445" t="n">
        <v>0</v>
      </c>
      <c r="N25" s="446" t="n">
        <v>0</v>
      </c>
      <c r="O25" s="447" t="n">
        <v>0</v>
      </c>
    </row>
    <row r="26" s="266" customFormat="true" ht="13.5" hidden="false" customHeight="true" outlineLevel="0" collapsed="false">
      <c r="A26" s="472"/>
      <c r="B26" s="14"/>
      <c r="C26" s="473" t="s">
        <v>318</v>
      </c>
      <c r="D26" s="474"/>
      <c r="E26" s="475" t="n">
        <v>14065</v>
      </c>
      <c r="F26" s="475" t="n">
        <v>12561</v>
      </c>
      <c r="G26" s="476" t="n">
        <v>1504</v>
      </c>
      <c r="H26" s="438"/>
      <c r="I26" s="477" t="n">
        <v>11139000.2</v>
      </c>
      <c r="J26" s="475" t="n">
        <v>10513412.61</v>
      </c>
      <c r="K26" s="476" t="n">
        <v>625587.59</v>
      </c>
      <c r="L26" s="14"/>
      <c r="M26" s="456" t="n">
        <v>791.96588695343</v>
      </c>
      <c r="N26" s="457" t="n">
        <v>836.988504896107</v>
      </c>
      <c r="O26" s="458" t="n">
        <v>415.949195478723</v>
      </c>
    </row>
    <row r="27" customFormat="false" ht="6.6" hidden="false" customHeight="true" outlineLevel="0" collapsed="false">
      <c r="E27" s="460"/>
      <c r="F27" s="460"/>
      <c r="G27" s="460"/>
      <c r="H27" s="460"/>
      <c r="I27" s="460"/>
      <c r="J27" s="460"/>
      <c r="K27" s="460"/>
      <c r="M27" s="462"/>
      <c r="N27" s="462"/>
      <c r="O27" s="462"/>
    </row>
    <row r="28" s="266" customFormat="true" ht="13.5" hidden="false" customHeight="true" outlineLevel="0" collapsed="false">
      <c r="A28" s="463"/>
      <c r="B28" s="14"/>
      <c r="C28" s="464" t="s">
        <v>319</v>
      </c>
      <c r="D28" s="478"/>
      <c r="E28" s="467"/>
      <c r="F28" s="465"/>
      <c r="G28" s="466"/>
      <c r="H28" s="438"/>
      <c r="I28" s="467"/>
      <c r="J28" s="465"/>
      <c r="K28" s="466"/>
      <c r="L28" s="14"/>
      <c r="M28" s="468"/>
      <c r="N28" s="469"/>
      <c r="O28" s="470"/>
    </row>
    <row r="29" s="266" customFormat="true" ht="13.5" hidden="false" customHeight="true" outlineLevel="0" collapsed="false">
      <c r="A29" s="344" t="n">
        <v>42</v>
      </c>
      <c r="B29" s="14"/>
      <c r="C29" s="471" t="s">
        <v>320</v>
      </c>
      <c r="D29" s="14"/>
      <c r="E29" s="439" t="n">
        <v>19388</v>
      </c>
      <c r="F29" s="436" t="n">
        <v>19209</v>
      </c>
      <c r="G29" s="437" t="n">
        <v>179</v>
      </c>
      <c r="H29" s="438"/>
      <c r="I29" s="439" t="n">
        <v>22049185.65</v>
      </c>
      <c r="J29" s="436" t="n">
        <v>21956210.87</v>
      </c>
      <c r="K29" s="437" t="n">
        <v>92974.78</v>
      </c>
      <c r="L29" s="14"/>
      <c r="M29" s="445" t="n">
        <v>1137.25942077574</v>
      </c>
      <c r="N29" s="446" t="n">
        <v>1143.01686032589</v>
      </c>
      <c r="O29" s="447" t="n">
        <v>519.41217877095</v>
      </c>
    </row>
    <row r="30" s="266" customFormat="true" ht="13.5" hidden="false" customHeight="true" outlineLevel="0" collapsed="false">
      <c r="A30" s="344" t="n">
        <v>43</v>
      </c>
      <c r="B30" s="14"/>
      <c r="C30" s="471" t="s">
        <v>321</v>
      </c>
      <c r="D30" s="14"/>
      <c r="E30" s="439" t="n">
        <v>0</v>
      </c>
      <c r="F30" s="436" t="n">
        <v>0</v>
      </c>
      <c r="G30" s="437" t="n">
        <v>0</v>
      </c>
      <c r="H30" s="438"/>
      <c r="I30" s="439" t="n">
        <v>0</v>
      </c>
      <c r="J30" s="436" t="n">
        <v>0</v>
      </c>
      <c r="K30" s="437" t="n">
        <v>0</v>
      </c>
      <c r="L30" s="14"/>
      <c r="M30" s="445" t="n">
        <v>0</v>
      </c>
      <c r="N30" s="446" t="n">
        <v>0</v>
      </c>
      <c r="O30" s="447" t="n">
        <v>0</v>
      </c>
    </row>
    <row r="31" s="266" customFormat="true" ht="13.5" hidden="false" customHeight="true" outlineLevel="0" collapsed="false">
      <c r="A31" s="344" t="n">
        <v>44</v>
      </c>
      <c r="B31" s="14"/>
      <c r="C31" s="471" t="s">
        <v>322</v>
      </c>
      <c r="D31" s="14"/>
      <c r="E31" s="439" t="n">
        <v>0</v>
      </c>
      <c r="F31" s="436" t="n">
        <v>0</v>
      </c>
      <c r="G31" s="437" t="n">
        <v>0</v>
      </c>
      <c r="H31" s="438"/>
      <c r="I31" s="439" t="n">
        <v>0</v>
      </c>
      <c r="J31" s="436" t="n">
        <v>0</v>
      </c>
      <c r="K31" s="437" t="n">
        <v>0</v>
      </c>
      <c r="L31" s="14"/>
      <c r="M31" s="445" t="n">
        <v>0</v>
      </c>
      <c r="N31" s="446" t="n">
        <v>0</v>
      </c>
      <c r="O31" s="447" t="n">
        <v>0</v>
      </c>
    </row>
    <row r="32" s="266" customFormat="true" ht="13.5" hidden="false" customHeight="true" outlineLevel="0" collapsed="false">
      <c r="A32" s="344" t="n">
        <v>45</v>
      </c>
      <c r="B32" s="14"/>
      <c r="C32" s="471" t="s">
        <v>323</v>
      </c>
      <c r="D32" s="14"/>
      <c r="E32" s="439" t="n">
        <v>0</v>
      </c>
      <c r="F32" s="436" t="n">
        <v>0</v>
      </c>
      <c r="G32" s="437" t="n">
        <v>0</v>
      </c>
      <c r="H32" s="438"/>
      <c r="I32" s="439" t="n">
        <v>0</v>
      </c>
      <c r="J32" s="436" t="n">
        <v>0</v>
      </c>
      <c r="K32" s="437" t="n">
        <v>0</v>
      </c>
      <c r="L32" s="14"/>
      <c r="M32" s="445" t="n">
        <v>0</v>
      </c>
      <c r="N32" s="446" t="n">
        <v>0</v>
      </c>
      <c r="O32" s="447" t="n">
        <v>0</v>
      </c>
    </row>
    <row r="33" s="266" customFormat="true" ht="13.5" hidden="false" customHeight="true" outlineLevel="0" collapsed="false">
      <c r="A33" s="344" t="n">
        <v>46</v>
      </c>
      <c r="B33" s="14"/>
      <c r="C33" s="471" t="s">
        <v>324</v>
      </c>
      <c r="D33" s="14"/>
      <c r="E33" s="439" t="n">
        <v>247</v>
      </c>
      <c r="F33" s="436" t="n">
        <v>247</v>
      </c>
      <c r="G33" s="437" t="n">
        <v>0</v>
      </c>
      <c r="H33" s="438"/>
      <c r="I33" s="439" t="n">
        <v>520605.75</v>
      </c>
      <c r="J33" s="436" t="n">
        <v>520605.75</v>
      </c>
      <c r="K33" s="437" t="n">
        <v>0</v>
      </c>
      <c r="L33" s="14"/>
      <c r="M33" s="445" t="n">
        <v>2107.71558704453</v>
      </c>
      <c r="N33" s="446" t="n">
        <v>2107.71558704453</v>
      </c>
      <c r="O33" s="447" t="n">
        <v>0</v>
      </c>
    </row>
    <row r="34" s="266" customFormat="true" ht="13.5" hidden="false" customHeight="true" outlineLevel="0" collapsed="false">
      <c r="A34" s="344" t="n">
        <v>49</v>
      </c>
      <c r="B34" s="44"/>
      <c r="C34" s="471" t="s">
        <v>325</v>
      </c>
      <c r="D34" s="14"/>
      <c r="E34" s="439" t="n">
        <v>0</v>
      </c>
      <c r="F34" s="436" t="n">
        <v>0</v>
      </c>
      <c r="G34" s="437" t="n">
        <v>0</v>
      </c>
      <c r="H34" s="438"/>
      <c r="I34" s="439" t="n">
        <v>0</v>
      </c>
      <c r="J34" s="436" t="n">
        <v>0</v>
      </c>
      <c r="K34" s="437" t="n">
        <v>0</v>
      </c>
      <c r="L34" s="14"/>
      <c r="M34" s="445" t="n">
        <v>0</v>
      </c>
      <c r="N34" s="446" t="n">
        <v>0</v>
      </c>
      <c r="O34" s="447" t="n">
        <v>0</v>
      </c>
    </row>
    <row r="35" s="266" customFormat="true" ht="13.5" hidden="false" customHeight="true" outlineLevel="0" collapsed="false">
      <c r="A35" s="344" t="n">
        <v>57</v>
      </c>
      <c r="B35" s="14"/>
      <c r="C35" s="471" t="s">
        <v>326</v>
      </c>
      <c r="D35" s="385"/>
      <c r="E35" s="439" t="n">
        <v>355</v>
      </c>
      <c r="F35" s="436" t="n">
        <v>355</v>
      </c>
      <c r="G35" s="437" t="n">
        <v>0</v>
      </c>
      <c r="H35" s="438"/>
      <c r="I35" s="439" t="n">
        <v>357436.38</v>
      </c>
      <c r="J35" s="436" t="n">
        <v>357436.38</v>
      </c>
      <c r="K35" s="437" t="n">
        <v>0</v>
      </c>
      <c r="L35" s="14"/>
      <c r="M35" s="445" t="n">
        <v>1006.86304225352</v>
      </c>
      <c r="N35" s="446" t="n">
        <v>1006.86304225352</v>
      </c>
      <c r="O35" s="447" t="n">
        <v>0</v>
      </c>
    </row>
    <row r="36" s="266" customFormat="true" ht="13.5" hidden="false" customHeight="true" outlineLevel="0" collapsed="false">
      <c r="A36" s="344" t="n">
        <v>72</v>
      </c>
      <c r="B36" s="14"/>
      <c r="C36" s="471" t="s">
        <v>327</v>
      </c>
      <c r="D36" s="14"/>
      <c r="E36" s="439" t="n">
        <v>0</v>
      </c>
      <c r="F36" s="436" t="n">
        <v>0</v>
      </c>
      <c r="G36" s="437" t="n">
        <v>0</v>
      </c>
      <c r="H36" s="438"/>
      <c r="I36" s="439" t="n">
        <v>0</v>
      </c>
      <c r="J36" s="436" t="n">
        <v>0</v>
      </c>
      <c r="K36" s="437" t="n">
        <v>0</v>
      </c>
      <c r="L36" s="14"/>
      <c r="M36" s="445" t="n">
        <v>0</v>
      </c>
      <c r="N36" s="446" t="n">
        <v>0</v>
      </c>
      <c r="O36" s="447" t="n">
        <v>0</v>
      </c>
    </row>
    <row r="37" s="266" customFormat="true" ht="13.5" hidden="false" customHeight="true" outlineLevel="0" collapsed="false">
      <c r="A37" s="345" t="n">
        <v>82</v>
      </c>
      <c r="B37" s="14"/>
      <c r="C37" s="471" t="s">
        <v>328</v>
      </c>
      <c r="D37" s="385"/>
      <c r="E37" s="439" t="n">
        <v>0</v>
      </c>
      <c r="F37" s="436" t="n">
        <v>0</v>
      </c>
      <c r="G37" s="437" t="n">
        <v>0</v>
      </c>
      <c r="H37" s="438"/>
      <c r="I37" s="439" t="n">
        <v>0</v>
      </c>
      <c r="J37" s="436" t="n">
        <v>0</v>
      </c>
      <c r="K37" s="437" t="n">
        <v>0</v>
      </c>
      <c r="L37" s="14"/>
      <c r="M37" s="445" t="n">
        <v>0</v>
      </c>
      <c r="N37" s="446" t="n">
        <v>0</v>
      </c>
      <c r="O37" s="447" t="n">
        <v>0</v>
      </c>
    </row>
    <row r="38" s="397" customFormat="true" ht="13.5" hidden="false" customHeight="true" outlineLevel="0" collapsed="false">
      <c r="A38" s="479"/>
      <c r="C38" s="480" t="s">
        <v>329</v>
      </c>
      <c r="D38" s="481"/>
      <c r="E38" s="482" t="n">
        <v>19990</v>
      </c>
      <c r="F38" s="483" t="n">
        <v>19811</v>
      </c>
      <c r="G38" s="484" t="n">
        <v>179</v>
      </c>
      <c r="H38" s="485"/>
      <c r="I38" s="482" t="n">
        <v>22927227.78</v>
      </c>
      <c r="J38" s="483" t="n">
        <v>22834253</v>
      </c>
      <c r="K38" s="484" t="n">
        <v>92974.78</v>
      </c>
      <c r="L38" s="342"/>
      <c r="M38" s="456" t="n">
        <v>1146.93485642821</v>
      </c>
      <c r="N38" s="457" t="n">
        <v>1152.60476502953</v>
      </c>
      <c r="O38" s="458" t="n">
        <v>519.41217877095</v>
      </c>
    </row>
    <row r="39" s="486" customFormat="true" ht="13.5" hidden="false" customHeight="true" outlineLevel="0" collapsed="false">
      <c r="A39" s="269" t="s">
        <v>330</v>
      </c>
      <c r="M39" s="487"/>
      <c r="N39" s="488"/>
      <c r="O39" s="487"/>
    </row>
    <row r="40" customFormat="false" ht="20.25" hidden="false" customHeight="true" outlineLevel="0" collapsed="false">
      <c r="E40" s="489"/>
      <c r="M40" s="462"/>
      <c r="N40" s="462"/>
      <c r="O40" s="462"/>
    </row>
    <row r="41" s="10" customFormat="true" ht="15.95" hidden="false" customHeight="true" outlineLevel="0" collapsed="false">
      <c r="A41" s="11" t="s">
        <v>8</v>
      </c>
      <c r="I41" s="490"/>
      <c r="M41" s="491"/>
      <c r="N41" s="491"/>
      <c r="O41" s="298" t="s">
        <v>9</v>
      </c>
    </row>
    <row r="42" customFormat="false" ht="6" hidden="false" customHeight="true" outlineLevel="0" collapsed="false">
      <c r="G42" s="147"/>
      <c r="M42" s="462"/>
      <c r="N42" s="462"/>
      <c r="O42" s="492" t="s">
        <v>331</v>
      </c>
    </row>
    <row r="43" s="397" customFormat="true" ht="11.45" hidden="false" customHeight="true" outlineLevel="0" collapsed="false">
      <c r="A43" s="157" t="s">
        <v>301</v>
      </c>
      <c r="B43" s="429"/>
      <c r="C43" s="493" t="s">
        <v>302</v>
      </c>
      <c r="D43" s="493"/>
      <c r="E43" s="431" t="s">
        <v>93</v>
      </c>
      <c r="F43" s="431"/>
      <c r="G43" s="431"/>
      <c r="H43" s="158"/>
      <c r="I43" s="159" t="s">
        <v>94</v>
      </c>
      <c r="J43" s="159"/>
      <c r="K43" s="159"/>
      <c r="L43" s="158"/>
      <c r="M43" s="494" t="s">
        <v>95</v>
      </c>
      <c r="N43" s="494"/>
      <c r="O43" s="494"/>
    </row>
    <row r="44" s="397" customFormat="true" ht="11.45" hidden="false" customHeight="true" outlineLevel="0" collapsed="false">
      <c r="A44" s="157"/>
      <c r="B44" s="429"/>
      <c r="C44" s="493"/>
      <c r="D44" s="493"/>
      <c r="E44" s="432" t="s">
        <v>36</v>
      </c>
      <c r="F44" s="391" t="s">
        <v>62</v>
      </c>
      <c r="G44" s="391"/>
      <c r="H44" s="163"/>
      <c r="I44" s="161" t="s">
        <v>36</v>
      </c>
      <c r="J44" s="391" t="s">
        <v>62</v>
      </c>
      <c r="K44" s="391"/>
      <c r="L44" s="163"/>
      <c r="M44" s="495" t="s">
        <v>36</v>
      </c>
      <c r="N44" s="496" t="s">
        <v>62</v>
      </c>
      <c r="O44" s="496"/>
    </row>
    <row r="45" s="397" customFormat="true" ht="11.45" hidden="false" customHeight="true" outlineLevel="0" collapsed="false">
      <c r="A45" s="157"/>
      <c r="B45" s="429"/>
      <c r="C45" s="493"/>
      <c r="D45" s="493"/>
      <c r="E45" s="432"/>
      <c r="F45" s="84" t="s">
        <v>22</v>
      </c>
      <c r="G45" s="85" t="s">
        <v>24</v>
      </c>
      <c r="H45" s="163"/>
      <c r="I45" s="161"/>
      <c r="J45" s="84" t="s">
        <v>22</v>
      </c>
      <c r="K45" s="434" t="s">
        <v>24</v>
      </c>
      <c r="L45" s="163"/>
      <c r="M45" s="495"/>
      <c r="N45" s="497" t="s">
        <v>22</v>
      </c>
      <c r="O45" s="498" t="s">
        <v>24</v>
      </c>
    </row>
    <row r="46" s="342" customFormat="true" ht="11.45" hidden="false" customHeight="true" outlineLevel="0" collapsed="false">
      <c r="A46" s="341"/>
      <c r="B46" s="499"/>
      <c r="C46" s="167" t="s">
        <v>332</v>
      </c>
      <c r="D46" s="500"/>
      <c r="E46" s="17"/>
      <c r="F46" s="501"/>
      <c r="G46" s="502"/>
      <c r="H46" s="170"/>
      <c r="I46" s="394"/>
      <c r="J46" s="501"/>
      <c r="K46" s="502"/>
      <c r="L46" s="170"/>
      <c r="M46" s="274"/>
      <c r="N46" s="271"/>
      <c r="O46" s="275"/>
    </row>
    <row r="47" s="342" customFormat="true" ht="11.45" hidden="false" customHeight="true" outlineLevel="0" collapsed="false">
      <c r="A47" s="503" t="s">
        <v>10</v>
      </c>
      <c r="B47" s="192"/>
      <c r="C47" s="504" t="s">
        <v>333</v>
      </c>
      <c r="D47" s="505"/>
      <c r="E47" s="506" t="n">
        <v>0</v>
      </c>
      <c r="F47" s="506" t="n">
        <v>0</v>
      </c>
      <c r="G47" s="507" t="n">
        <v>0</v>
      </c>
      <c r="H47" s="508"/>
      <c r="I47" s="509" t="n">
        <v>0</v>
      </c>
      <c r="J47" s="506" t="n">
        <v>0</v>
      </c>
      <c r="K47" s="507" t="n">
        <v>0</v>
      </c>
      <c r="L47" s="192"/>
      <c r="M47" s="510" t="n">
        <v>0</v>
      </c>
      <c r="N47" s="511" t="n">
        <v>0</v>
      </c>
      <c r="O47" s="512" t="n">
        <v>0</v>
      </c>
    </row>
    <row r="48" s="342" customFormat="true" ht="11.45" hidden="false" customHeight="true" outlineLevel="0" collapsed="false">
      <c r="A48" s="503" t="s">
        <v>127</v>
      </c>
      <c r="B48" s="192"/>
      <c r="C48" s="504" t="s">
        <v>334</v>
      </c>
      <c r="D48" s="513"/>
      <c r="E48" s="506" t="n">
        <v>0</v>
      </c>
      <c r="F48" s="506" t="n">
        <v>0</v>
      </c>
      <c r="G48" s="507" t="n">
        <v>0</v>
      </c>
      <c r="H48" s="508"/>
      <c r="I48" s="509" t="n">
        <v>0</v>
      </c>
      <c r="J48" s="506" t="n">
        <v>0</v>
      </c>
      <c r="K48" s="507" t="n">
        <v>0</v>
      </c>
      <c r="L48" s="192"/>
      <c r="M48" s="510" t="n">
        <v>0</v>
      </c>
      <c r="N48" s="511" t="n">
        <v>0</v>
      </c>
      <c r="O48" s="512" t="n">
        <v>0</v>
      </c>
    </row>
    <row r="49" s="342" customFormat="true" ht="11.45" hidden="false" customHeight="true" outlineLevel="0" collapsed="false">
      <c r="A49" s="503" t="n">
        <v>21</v>
      </c>
      <c r="C49" s="504" t="s">
        <v>335</v>
      </c>
      <c r="D49" s="513"/>
      <c r="E49" s="506" t="n">
        <v>29657</v>
      </c>
      <c r="F49" s="506" t="n">
        <v>19930</v>
      </c>
      <c r="G49" s="507" t="n">
        <v>9727</v>
      </c>
      <c r="H49" s="508"/>
      <c r="I49" s="509" t="n">
        <v>20501382.97</v>
      </c>
      <c r="J49" s="506" t="n">
        <v>16442806.52</v>
      </c>
      <c r="K49" s="507" t="n">
        <v>4058576.45</v>
      </c>
      <c r="L49" s="192"/>
      <c r="M49" s="510" t="n">
        <v>691.283102471592</v>
      </c>
      <c r="N49" s="511" t="n">
        <v>825.027923733066</v>
      </c>
      <c r="O49" s="512" t="n">
        <v>417.248529865323</v>
      </c>
    </row>
    <row r="50" s="342" customFormat="true" ht="11.45" hidden="false" customHeight="true" outlineLevel="0" collapsed="false">
      <c r="A50" s="503" t="n">
        <v>23</v>
      </c>
      <c r="B50" s="192"/>
      <c r="C50" s="504" t="s">
        <v>336</v>
      </c>
      <c r="D50" s="513"/>
      <c r="E50" s="506" t="n">
        <v>28</v>
      </c>
      <c r="F50" s="506" t="n">
        <v>28</v>
      </c>
      <c r="G50" s="507" t="n">
        <v>0</v>
      </c>
      <c r="H50" s="508"/>
      <c r="I50" s="509" t="n">
        <v>49655.94</v>
      </c>
      <c r="J50" s="506" t="n">
        <v>49655.94</v>
      </c>
      <c r="K50" s="507" t="n">
        <v>0</v>
      </c>
      <c r="L50" s="192"/>
      <c r="M50" s="510" t="n">
        <v>1773.42642857143</v>
      </c>
      <c r="N50" s="511" t="n">
        <v>1773.42642857143</v>
      </c>
      <c r="O50" s="512" t="n">
        <v>0</v>
      </c>
    </row>
    <row r="51" s="342" customFormat="true" ht="11.45" hidden="false" customHeight="true" outlineLevel="0" collapsed="false">
      <c r="A51" s="503" t="n">
        <v>27</v>
      </c>
      <c r="B51" s="192"/>
      <c r="C51" s="504" t="s">
        <v>337</v>
      </c>
      <c r="D51" s="513"/>
      <c r="E51" s="506" t="n">
        <v>0</v>
      </c>
      <c r="F51" s="506" t="n">
        <v>0</v>
      </c>
      <c r="G51" s="507" t="n">
        <v>0</v>
      </c>
      <c r="H51" s="508"/>
      <c r="I51" s="509" t="n">
        <v>0</v>
      </c>
      <c r="J51" s="506" t="n">
        <v>0</v>
      </c>
      <c r="K51" s="507" t="n">
        <v>0</v>
      </c>
      <c r="L51" s="192"/>
      <c r="M51" s="510" t="n">
        <v>0</v>
      </c>
      <c r="N51" s="511" t="n">
        <v>0</v>
      </c>
      <c r="O51" s="512" t="n">
        <v>0</v>
      </c>
    </row>
    <row r="52" s="342" customFormat="true" ht="11.45" hidden="false" customHeight="true" outlineLevel="0" collapsed="false">
      <c r="A52" s="503" t="n">
        <v>28</v>
      </c>
      <c r="B52" s="192"/>
      <c r="C52" s="504" t="s">
        <v>338</v>
      </c>
      <c r="D52" s="513"/>
      <c r="E52" s="506" t="n">
        <v>0</v>
      </c>
      <c r="F52" s="506" t="n">
        <v>0</v>
      </c>
      <c r="G52" s="507" t="n">
        <v>0</v>
      </c>
      <c r="H52" s="508"/>
      <c r="I52" s="509" t="n">
        <v>0</v>
      </c>
      <c r="J52" s="506" t="n">
        <v>0</v>
      </c>
      <c r="K52" s="507" t="n">
        <v>0</v>
      </c>
      <c r="L52" s="192"/>
      <c r="M52" s="510" t="n">
        <v>0</v>
      </c>
      <c r="N52" s="511" t="n">
        <v>0</v>
      </c>
      <c r="O52" s="512" t="n">
        <v>0</v>
      </c>
    </row>
    <row r="53" s="342" customFormat="true" ht="11.45" hidden="false" customHeight="true" outlineLevel="0" collapsed="false">
      <c r="A53" s="503" t="n">
        <v>29</v>
      </c>
      <c r="B53" s="192"/>
      <c r="C53" s="504" t="s">
        <v>339</v>
      </c>
      <c r="D53" s="513"/>
      <c r="E53" s="506" t="n">
        <v>0</v>
      </c>
      <c r="F53" s="506" t="n">
        <v>0</v>
      </c>
      <c r="G53" s="507" t="n">
        <v>0</v>
      </c>
      <c r="H53" s="508"/>
      <c r="I53" s="509" t="n">
        <v>0</v>
      </c>
      <c r="J53" s="506" t="n">
        <v>0</v>
      </c>
      <c r="K53" s="507" t="n">
        <v>0</v>
      </c>
      <c r="L53" s="192"/>
      <c r="M53" s="510" t="n">
        <v>0</v>
      </c>
      <c r="N53" s="511" t="n">
        <v>0</v>
      </c>
      <c r="O53" s="512" t="n">
        <v>0</v>
      </c>
    </row>
    <row r="54" s="342" customFormat="true" ht="11.45" hidden="false" customHeight="true" outlineLevel="0" collapsed="false">
      <c r="A54" s="503" t="n">
        <v>55</v>
      </c>
      <c r="B54" s="192"/>
      <c r="C54" s="504" t="s">
        <v>340</v>
      </c>
      <c r="D54" s="513"/>
      <c r="E54" s="506" t="n">
        <v>0</v>
      </c>
      <c r="F54" s="506" t="n">
        <v>0</v>
      </c>
      <c r="G54" s="507" t="n">
        <v>0</v>
      </c>
      <c r="H54" s="508"/>
      <c r="I54" s="509" t="n">
        <v>0</v>
      </c>
      <c r="J54" s="506" t="n">
        <v>0</v>
      </c>
      <c r="K54" s="507" t="n">
        <v>0</v>
      </c>
      <c r="L54" s="192"/>
      <c r="M54" s="510" t="n">
        <v>0</v>
      </c>
      <c r="N54" s="511" t="n">
        <v>0</v>
      </c>
      <c r="O54" s="512" t="n">
        <v>0</v>
      </c>
    </row>
    <row r="55" s="342" customFormat="true" ht="11.45" hidden="false" customHeight="true" outlineLevel="0" collapsed="false">
      <c r="A55" s="514" t="n">
        <v>84</v>
      </c>
      <c r="B55" s="192"/>
      <c r="C55" s="504" t="s">
        <v>341</v>
      </c>
      <c r="D55" s="513"/>
      <c r="E55" s="506" t="n">
        <v>2</v>
      </c>
      <c r="F55" s="506" t="n">
        <v>2</v>
      </c>
      <c r="G55" s="507" t="n">
        <v>0</v>
      </c>
      <c r="H55" s="508"/>
      <c r="I55" s="509" t="n">
        <v>3039.04</v>
      </c>
      <c r="J55" s="506" t="n">
        <v>3039.04</v>
      </c>
      <c r="K55" s="507" t="n">
        <v>0</v>
      </c>
      <c r="L55" s="192"/>
      <c r="M55" s="510" t="n">
        <v>1519.52</v>
      </c>
      <c r="N55" s="511" t="n">
        <v>1519.52</v>
      </c>
      <c r="O55" s="512" t="n">
        <v>0</v>
      </c>
    </row>
    <row r="56" s="44" customFormat="true" ht="11.45" hidden="false" customHeight="true" outlineLevel="0" collapsed="false">
      <c r="A56" s="515"/>
      <c r="C56" s="473" t="s">
        <v>342</v>
      </c>
      <c r="D56" s="474"/>
      <c r="E56" s="516" t="n">
        <v>29687</v>
      </c>
      <c r="F56" s="516" t="n">
        <v>19960</v>
      </c>
      <c r="G56" s="517" t="n">
        <v>9727</v>
      </c>
      <c r="H56" s="518"/>
      <c r="I56" s="519" t="n">
        <v>20554077.95</v>
      </c>
      <c r="J56" s="516" t="n">
        <v>16495501.5</v>
      </c>
      <c r="K56" s="517" t="n">
        <v>4058576.45</v>
      </c>
      <c r="M56" s="520" t="n">
        <v>692.35954963452</v>
      </c>
      <c r="N56" s="521" t="n">
        <v>826.427930861723</v>
      </c>
      <c r="O56" s="522" t="n">
        <v>417.248529865323</v>
      </c>
    </row>
    <row r="57" s="44" customFormat="true" ht="6" hidden="false" customHeight="true" outlineLevel="0" collapsed="false">
      <c r="A57" s="14"/>
      <c r="C57" s="523"/>
      <c r="D57" s="523"/>
      <c r="E57" s="524"/>
      <c r="F57" s="524"/>
      <c r="G57" s="524"/>
      <c r="H57" s="518"/>
      <c r="I57" s="524"/>
      <c r="J57" s="524"/>
      <c r="K57" s="524"/>
      <c r="M57" s="525"/>
      <c r="N57" s="525"/>
      <c r="O57" s="525"/>
    </row>
    <row r="58" s="397" customFormat="true" ht="11.45" hidden="false" customHeight="true" outlineLevel="0" collapsed="false">
      <c r="A58" s="526"/>
      <c r="B58" s="192"/>
      <c r="C58" s="527" t="s">
        <v>343</v>
      </c>
      <c r="D58" s="528"/>
      <c r="E58" s="529"/>
      <c r="F58" s="530"/>
      <c r="G58" s="531"/>
      <c r="H58" s="508"/>
      <c r="I58" s="529"/>
      <c r="J58" s="530"/>
      <c r="K58" s="531"/>
      <c r="L58" s="192"/>
      <c r="M58" s="532"/>
      <c r="N58" s="533"/>
      <c r="O58" s="534"/>
    </row>
    <row r="59" s="397" customFormat="true" ht="11.45" hidden="false" customHeight="true" outlineLevel="0" collapsed="false">
      <c r="A59" s="503" t="n">
        <v>13</v>
      </c>
      <c r="B59" s="192"/>
      <c r="C59" s="504" t="s">
        <v>344</v>
      </c>
      <c r="D59" s="192"/>
      <c r="E59" s="509" t="n">
        <v>0</v>
      </c>
      <c r="F59" s="506" t="n">
        <v>0</v>
      </c>
      <c r="G59" s="507" t="n">
        <v>0</v>
      </c>
      <c r="H59" s="508"/>
      <c r="I59" s="509" t="n">
        <v>0</v>
      </c>
      <c r="J59" s="506" t="n">
        <v>0</v>
      </c>
      <c r="K59" s="507" t="n">
        <v>0</v>
      </c>
      <c r="L59" s="192"/>
      <c r="M59" s="510" t="n">
        <v>0</v>
      </c>
      <c r="N59" s="511" t="n">
        <v>0</v>
      </c>
      <c r="O59" s="512" t="n">
        <v>0</v>
      </c>
    </row>
    <row r="60" s="397" customFormat="true" ht="11.45" hidden="false" customHeight="true" outlineLevel="0" collapsed="false">
      <c r="A60" s="503" t="n">
        <v>25</v>
      </c>
      <c r="B60" s="192"/>
      <c r="C60" s="504" t="s">
        <v>345</v>
      </c>
      <c r="D60" s="193"/>
      <c r="E60" s="509" t="n">
        <v>1040</v>
      </c>
      <c r="F60" s="506" t="n">
        <v>949</v>
      </c>
      <c r="G60" s="507" t="n">
        <v>91</v>
      </c>
      <c r="H60" s="508"/>
      <c r="I60" s="509" t="n">
        <v>589554.43</v>
      </c>
      <c r="J60" s="506" t="n">
        <v>549213.98</v>
      </c>
      <c r="K60" s="507" t="n">
        <v>40340.45</v>
      </c>
      <c r="L60" s="192"/>
      <c r="M60" s="510" t="n">
        <v>566.879259615385</v>
      </c>
      <c r="N60" s="511" t="n">
        <v>578.729167544784</v>
      </c>
      <c r="O60" s="512" t="n">
        <v>443.301648351648</v>
      </c>
    </row>
    <row r="61" s="397" customFormat="true" ht="11.45" hidden="false" customHeight="true" outlineLevel="0" collapsed="false">
      <c r="A61" s="503" t="n">
        <v>31</v>
      </c>
      <c r="B61" s="192"/>
      <c r="C61" s="504" t="s">
        <v>346</v>
      </c>
      <c r="D61" s="192"/>
      <c r="E61" s="509" t="n">
        <v>124970</v>
      </c>
      <c r="F61" s="506" t="n">
        <v>112048</v>
      </c>
      <c r="G61" s="507" t="n">
        <v>12922</v>
      </c>
      <c r="H61" s="508"/>
      <c r="I61" s="509" t="n">
        <v>90833373.47</v>
      </c>
      <c r="J61" s="506" t="n">
        <v>85467676.04</v>
      </c>
      <c r="K61" s="507" t="n">
        <v>5365697.43</v>
      </c>
      <c r="L61" s="192"/>
      <c r="M61" s="510" t="n">
        <v>726.841429703129</v>
      </c>
      <c r="N61" s="511" t="n">
        <v>762.77734578038</v>
      </c>
      <c r="O61" s="512" t="n">
        <v>415.237380436465</v>
      </c>
    </row>
    <row r="62" s="397" customFormat="true" ht="11.45" hidden="false" customHeight="true" outlineLevel="0" collapsed="false">
      <c r="A62" s="503" t="n">
        <v>36</v>
      </c>
      <c r="B62" s="192"/>
      <c r="C62" s="504" t="s">
        <v>347</v>
      </c>
      <c r="D62" s="193"/>
      <c r="E62" s="509" t="n">
        <v>344</v>
      </c>
      <c r="F62" s="506" t="n">
        <v>239</v>
      </c>
      <c r="G62" s="507" t="n">
        <v>105</v>
      </c>
      <c r="H62" s="508"/>
      <c r="I62" s="509" t="n">
        <v>130724.96</v>
      </c>
      <c r="J62" s="506" t="n">
        <v>108710.87</v>
      </c>
      <c r="K62" s="507" t="n">
        <v>22014.09</v>
      </c>
      <c r="L62" s="192"/>
      <c r="M62" s="510" t="n">
        <v>380.014418604651</v>
      </c>
      <c r="N62" s="511" t="n">
        <v>454.85719665272</v>
      </c>
      <c r="O62" s="512" t="n">
        <v>209.658</v>
      </c>
    </row>
    <row r="63" s="397" customFormat="true" ht="11.45" hidden="false" customHeight="true" outlineLevel="0" collapsed="false">
      <c r="A63" s="503" t="n">
        <v>50</v>
      </c>
      <c r="B63" s="192"/>
      <c r="C63" s="504" t="s">
        <v>348</v>
      </c>
      <c r="D63" s="193"/>
      <c r="E63" s="509" t="n">
        <v>0</v>
      </c>
      <c r="F63" s="506" t="n">
        <v>0</v>
      </c>
      <c r="G63" s="507" t="n">
        <v>0</v>
      </c>
      <c r="H63" s="508"/>
      <c r="I63" s="509" t="n">
        <v>0</v>
      </c>
      <c r="J63" s="506" t="n">
        <v>0</v>
      </c>
      <c r="K63" s="507" t="n">
        <v>0</v>
      </c>
      <c r="L63" s="192"/>
      <c r="M63" s="510" t="n">
        <v>0</v>
      </c>
      <c r="N63" s="511" t="n">
        <v>0</v>
      </c>
      <c r="O63" s="512" t="n">
        <v>0</v>
      </c>
    </row>
    <row r="64" s="397" customFormat="true" ht="11.45" hidden="false" customHeight="true" outlineLevel="0" collapsed="false">
      <c r="A64" s="535"/>
      <c r="B64" s="192"/>
      <c r="C64" s="480" t="s">
        <v>349</v>
      </c>
      <c r="D64" s="536"/>
      <c r="E64" s="537" t="n">
        <v>126354</v>
      </c>
      <c r="F64" s="538" t="n">
        <v>113236</v>
      </c>
      <c r="G64" s="539" t="n">
        <v>13118</v>
      </c>
      <c r="H64" s="540"/>
      <c r="I64" s="537" t="n">
        <v>91553652.86</v>
      </c>
      <c r="J64" s="538" t="n">
        <v>86125600.89</v>
      </c>
      <c r="K64" s="539" t="n">
        <v>5428051.97</v>
      </c>
      <c r="L64" s="193"/>
      <c r="M64" s="520" t="n">
        <v>724.580566187062</v>
      </c>
      <c r="N64" s="521" t="n">
        <v>760.584980836483</v>
      </c>
      <c r="O64" s="522" t="n">
        <v>413.786550541241</v>
      </c>
    </row>
    <row r="65" customFormat="false" ht="6" hidden="false" customHeight="true" outlineLevel="0" collapsed="false">
      <c r="E65" s="460"/>
      <c r="F65" s="460"/>
      <c r="G65" s="460"/>
      <c r="H65" s="460"/>
      <c r="I65" s="460"/>
      <c r="J65" s="460"/>
      <c r="K65" s="460"/>
      <c r="M65" s="462"/>
      <c r="N65" s="462"/>
      <c r="O65" s="462"/>
    </row>
    <row r="66" s="397" customFormat="true" ht="11.45" hidden="false" customHeight="true" outlineLevel="0" collapsed="false">
      <c r="A66" s="526"/>
      <c r="B66" s="192"/>
      <c r="C66" s="541" t="s">
        <v>350</v>
      </c>
      <c r="D66" s="528"/>
      <c r="E66" s="530"/>
      <c r="F66" s="530"/>
      <c r="G66" s="531"/>
      <c r="H66" s="508"/>
      <c r="I66" s="529"/>
      <c r="J66" s="530"/>
      <c r="K66" s="531"/>
      <c r="L66" s="192"/>
      <c r="M66" s="532"/>
      <c r="N66" s="533"/>
      <c r="O66" s="534"/>
    </row>
    <row r="67" s="397" customFormat="true" ht="11.45" hidden="false" customHeight="true" outlineLevel="0" collapsed="false">
      <c r="A67" s="503" t="s">
        <v>90</v>
      </c>
      <c r="B67" s="192"/>
      <c r="C67" s="504" t="s">
        <v>351</v>
      </c>
      <c r="D67" s="513"/>
      <c r="E67" s="506" t="n">
        <v>0</v>
      </c>
      <c r="F67" s="506" t="n">
        <v>0</v>
      </c>
      <c r="G67" s="507" t="n">
        <v>0</v>
      </c>
      <c r="H67" s="508"/>
      <c r="I67" s="509" t="n">
        <v>0</v>
      </c>
      <c r="J67" s="506" t="n">
        <v>0</v>
      </c>
      <c r="K67" s="507" t="n">
        <v>0</v>
      </c>
      <c r="L67" s="192"/>
      <c r="M67" s="510" t="n">
        <v>0</v>
      </c>
      <c r="N67" s="511" t="n">
        <v>0</v>
      </c>
      <c r="O67" s="512" t="n">
        <v>0</v>
      </c>
    </row>
    <row r="68" s="397" customFormat="true" ht="11.45" hidden="false" customHeight="true" outlineLevel="0" collapsed="false">
      <c r="A68" s="503" t="s">
        <v>210</v>
      </c>
      <c r="B68" s="192"/>
      <c r="C68" s="504" t="s">
        <v>352</v>
      </c>
      <c r="D68" s="505"/>
      <c r="E68" s="506" t="n">
        <v>0</v>
      </c>
      <c r="F68" s="506" t="n">
        <v>0</v>
      </c>
      <c r="G68" s="507" t="n">
        <v>0</v>
      </c>
      <c r="H68" s="508"/>
      <c r="I68" s="509" t="n">
        <v>0</v>
      </c>
      <c r="J68" s="506" t="n">
        <v>0</v>
      </c>
      <c r="K68" s="507" t="n">
        <v>0</v>
      </c>
      <c r="L68" s="192"/>
      <c r="M68" s="510" t="n">
        <v>0</v>
      </c>
      <c r="N68" s="511" t="n">
        <v>0</v>
      </c>
      <c r="O68" s="512" t="n">
        <v>0</v>
      </c>
    </row>
    <row r="69" s="397" customFormat="true" ht="11.45" hidden="false" customHeight="true" outlineLevel="0" collapsed="false">
      <c r="A69" s="503" t="n">
        <v>10</v>
      </c>
      <c r="B69" s="342"/>
      <c r="C69" s="504" t="s">
        <v>353</v>
      </c>
      <c r="D69" s="513"/>
      <c r="E69" s="506" t="n">
        <v>0</v>
      </c>
      <c r="F69" s="506" t="n">
        <v>0</v>
      </c>
      <c r="G69" s="507" t="n">
        <v>0</v>
      </c>
      <c r="H69" s="508"/>
      <c r="I69" s="509" t="n">
        <v>0</v>
      </c>
      <c r="J69" s="506" t="n">
        <v>0</v>
      </c>
      <c r="K69" s="507" t="n">
        <v>0</v>
      </c>
      <c r="L69" s="192"/>
      <c r="M69" s="510" t="n">
        <v>0</v>
      </c>
      <c r="N69" s="511" t="n">
        <v>0</v>
      </c>
      <c r="O69" s="512" t="n">
        <v>0</v>
      </c>
    </row>
    <row r="70" s="397" customFormat="true" ht="11.45" hidden="false" customHeight="true" outlineLevel="0" collapsed="false">
      <c r="A70" s="503" t="n">
        <v>91</v>
      </c>
      <c r="B70" s="192"/>
      <c r="C70" s="504" t="s">
        <v>354</v>
      </c>
      <c r="D70" s="505"/>
      <c r="E70" s="506" t="n">
        <v>27206</v>
      </c>
      <c r="F70" s="506" t="n">
        <v>25148</v>
      </c>
      <c r="G70" s="507" t="n">
        <v>2058</v>
      </c>
      <c r="H70" s="508"/>
      <c r="I70" s="509" t="n">
        <v>20508022.18</v>
      </c>
      <c r="J70" s="506" t="n">
        <v>19653802.18</v>
      </c>
      <c r="K70" s="507" t="n">
        <v>854220</v>
      </c>
      <c r="L70" s="192"/>
      <c r="M70" s="510" t="n">
        <v>753.805123134603</v>
      </c>
      <c r="N70" s="511" t="n">
        <v>781.525456497535</v>
      </c>
      <c r="O70" s="512" t="n">
        <v>415.072886297376</v>
      </c>
    </row>
    <row r="71" s="397" customFormat="true" ht="11.45" hidden="false" customHeight="true" outlineLevel="0" collapsed="false">
      <c r="A71" s="503" t="n">
        <v>92</v>
      </c>
      <c r="B71" s="192"/>
      <c r="C71" s="504" t="s">
        <v>355</v>
      </c>
      <c r="D71" s="513"/>
      <c r="E71" s="506" t="n">
        <v>656</v>
      </c>
      <c r="F71" s="506" t="n">
        <v>620</v>
      </c>
      <c r="G71" s="507" t="n">
        <v>36</v>
      </c>
      <c r="H71" s="508"/>
      <c r="I71" s="509" t="n">
        <v>661566.36</v>
      </c>
      <c r="J71" s="506" t="n">
        <v>646503.52</v>
      </c>
      <c r="K71" s="507" t="n">
        <v>15062.84</v>
      </c>
      <c r="L71" s="192"/>
      <c r="M71" s="510" t="n">
        <v>1008.48530487805</v>
      </c>
      <c r="N71" s="511" t="n">
        <v>1042.74761290323</v>
      </c>
      <c r="O71" s="512" t="n">
        <v>418.412222222222</v>
      </c>
    </row>
    <row r="72" s="397" customFormat="true" ht="11.45" hidden="false" customHeight="true" outlineLevel="0" collapsed="false">
      <c r="A72" s="503" t="n">
        <v>93</v>
      </c>
      <c r="B72" s="192"/>
      <c r="C72" s="504" t="s">
        <v>356</v>
      </c>
      <c r="D72" s="513"/>
      <c r="E72" s="506" t="n">
        <v>71</v>
      </c>
      <c r="F72" s="506" t="n">
        <v>70</v>
      </c>
      <c r="G72" s="507" t="n">
        <v>1</v>
      </c>
      <c r="H72" s="508"/>
      <c r="I72" s="509" t="n">
        <v>65412.57</v>
      </c>
      <c r="J72" s="506" t="n">
        <v>64997.57</v>
      </c>
      <c r="K72" s="507" t="n">
        <v>415</v>
      </c>
      <c r="L72" s="192"/>
      <c r="M72" s="510" t="n">
        <v>921.303802816902</v>
      </c>
      <c r="N72" s="511" t="n">
        <v>928.536714285714</v>
      </c>
      <c r="O72" s="512" t="n">
        <v>415</v>
      </c>
    </row>
    <row r="73" s="397" customFormat="true" ht="11.45" hidden="false" customHeight="true" outlineLevel="0" collapsed="false">
      <c r="A73" s="503" t="n">
        <v>94</v>
      </c>
      <c r="B73" s="192"/>
      <c r="C73" s="504" t="s">
        <v>357</v>
      </c>
      <c r="D73" s="513"/>
      <c r="E73" s="506" t="n">
        <v>1086</v>
      </c>
      <c r="F73" s="506" t="n">
        <v>1052</v>
      </c>
      <c r="G73" s="507" t="n">
        <v>34</v>
      </c>
      <c r="H73" s="508"/>
      <c r="I73" s="509" t="n">
        <v>763624.28</v>
      </c>
      <c r="J73" s="506" t="n">
        <v>756689.22</v>
      </c>
      <c r="K73" s="507" t="n">
        <v>6935.06</v>
      </c>
      <c r="L73" s="192"/>
      <c r="M73" s="510" t="n">
        <v>703.153112338858</v>
      </c>
      <c r="N73" s="511" t="n">
        <v>719.286330798479</v>
      </c>
      <c r="O73" s="512" t="n">
        <v>203.972352941177</v>
      </c>
    </row>
    <row r="74" s="397" customFormat="true" ht="11.45" hidden="false" customHeight="true" outlineLevel="0" collapsed="false">
      <c r="A74" s="503" t="n">
        <v>95</v>
      </c>
      <c r="B74" s="192"/>
      <c r="C74" s="504" t="s">
        <v>358</v>
      </c>
      <c r="D74" s="513"/>
      <c r="E74" s="506" t="n">
        <v>11</v>
      </c>
      <c r="F74" s="506" t="n">
        <v>11</v>
      </c>
      <c r="G74" s="507" t="n">
        <v>0</v>
      </c>
      <c r="H74" s="508"/>
      <c r="I74" s="509" t="n">
        <v>1918.1</v>
      </c>
      <c r="J74" s="506" t="n">
        <v>1918.1</v>
      </c>
      <c r="K74" s="507" t="n">
        <v>0</v>
      </c>
      <c r="L74" s="192"/>
      <c r="M74" s="510" t="n">
        <v>174.372727272727</v>
      </c>
      <c r="N74" s="511" t="n">
        <v>174.372727272727</v>
      </c>
      <c r="O74" s="512" t="n">
        <v>0</v>
      </c>
    </row>
    <row r="75" s="397" customFormat="true" ht="11.45" hidden="false" customHeight="true" outlineLevel="0" collapsed="false">
      <c r="A75" s="479"/>
      <c r="C75" s="480" t="s">
        <v>359</v>
      </c>
      <c r="D75" s="542"/>
      <c r="E75" s="483" t="n">
        <v>29030</v>
      </c>
      <c r="F75" s="483" t="n">
        <v>26901</v>
      </c>
      <c r="G75" s="484" t="n">
        <v>2129</v>
      </c>
      <c r="H75" s="543"/>
      <c r="I75" s="482" t="n">
        <v>22000543.49</v>
      </c>
      <c r="J75" s="483" t="n">
        <v>21123910.59</v>
      </c>
      <c r="K75" s="484" t="n">
        <v>876632.9</v>
      </c>
      <c r="L75" s="343"/>
      <c r="M75" s="520" t="n">
        <v>757.855442301068</v>
      </c>
      <c r="N75" s="521" t="n">
        <v>785.246295305007</v>
      </c>
      <c r="O75" s="522" t="n">
        <v>411.758055425082</v>
      </c>
    </row>
    <row r="76" customFormat="false" ht="6" hidden="false" customHeight="true" outlineLevel="0" collapsed="false">
      <c r="A76" s="244"/>
      <c r="E76" s="460"/>
      <c r="F76" s="460"/>
      <c r="G76" s="460"/>
      <c r="H76" s="460"/>
      <c r="I76" s="460"/>
      <c r="J76" s="460"/>
      <c r="K76" s="460"/>
      <c r="M76" s="462"/>
      <c r="N76" s="462"/>
      <c r="O76" s="462"/>
    </row>
    <row r="77" s="397" customFormat="true" ht="11.45" hidden="false" customHeight="true" outlineLevel="0" collapsed="false">
      <c r="A77" s="526"/>
      <c r="B77" s="192"/>
      <c r="C77" s="541" t="s">
        <v>360</v>
      </c>
      <c r="D77" s="528"/>
      <c r="E77" s="529"/>
      <c r="F77" s="530"/>
      <c r="G77" s="531"/>
      <c r="H77" s="508"/>
      <c r="I77" s="529"/>
      <c r="J77" s="530"/>
      <c r="K77" s="531"/>
      <c r="L77" s="192"/>
      <c r="M77" s="532"/>
      <c r="N77" s="533"/>
      <c r="O77" s="534"/>
    </row>
    <row r="78" s="397" customFormat="true" ht="11.45" hidden="false" customHeight="true" outlineLevel="0" collapsed="false">
      <c r="A78" s="503" t="n">
        <v>47</v>
      </c>
      <c r="B78" s="192"/>
      <c r="C78" s="504" t="s">
        <v>361</v>
      </c>
      <c r="D78" s="513"/>
      <c r="E78" s="509" t="n">
        <v>0</v>
      </c>
      <c r="F78" s="506" t="n">
        <v>0</v>
      </c>
      <c r="G78" s="507" t="n">
        <v>0</v>
      </c>
      <c r="H78" s="508"/>
      <c r="I78" s="509" t="n">
        <v>0</v>
      </c>
      <c r="J78" s="506" t="n">
        <v>0</v>
      </c>
      <c r="K78" s="507" t="n">
        <v>0</v>
      </c>
      <c r="L78" s="192"/>
      <c r="M78" s="510" t="n">
        <v>0</v>
      </c>
      <c r="N78" s="511" t="n">
        <v>0</v>
      </c>
      <c r="O78" s="512" t="n">
        <v>0</v>
      </c>
    </row>
    <row r="79" s="397" customFormat="true" ht="11.45" hidden="false" customHeight="true" outlineLevel="0" collapsed="false">
      <c r="A79" s="503" t="n">
        <v>48</v>
      </c>
      <c r="B79" s="192"/>
      <c r="C79" s="504" t="s">
        <v>362</v>
      </c>
      <c r="D79" s="513"/>
      <c r="E79" s="509" t="n">
        <v>0</v>
      </c>
      <c r="F79" s="506" t="n">
        <v>0</v>
      </c>
      <c r="G79" s="507" t="n">
        <v>0</v>
      </c>
      <c r="H79" s="508"/>
      <c r="I79" s="509" t="n">
        <v>0</v>
      </c>
      <c r="J79" s="506" t="n">
        <v>0</v>
      </c>
      <c r="K79" s="507" t="n">
        <v>0</v>
      </c>
      <c r="L79" s="192"/>
      <c r="M79" s="510" t="n">
        <v>0</v>
      </c>
      <c r="N79" s="511" t="n">
        <v>0</v>
      </c>
      <c r="O79" s="512" t="n">
        <v>0</v>
      </c>
    </row>
    <row r="80" s="397" customFormat="true" ht="11.45" hidden="false" customHeight="true" outlineLevel="0" collapsed="false">
      <c r="A80" s="503" t="n">
        <v>79</v>
      </c>
      <c r="B80" s="192"/>
      <c r="C80" s="504" t="s">
        <v>363</v>
      </c>
      <c r="D80" s="513"/>
      <c r="E80" s="509" t="n">
        <v>0</v>
      </c>
      <c r="F80" s="506" t="n">
        <v>0</v>
      </c>
      <c r="G80" s="507" t="n">
        <v>0</v>
      </c>
      <c r="H80" s="508"/>
      <c r="I80" s="509" t="n">
        <v>0</v>
      </c>
      <c r="J80" s="506" t="n">
        <v>0</v>
      </c>
      <c r="K80" s="507" t="n">
        <v>0</v>
      </c>
      <c r="L80" s="192"/>
      <c r="M80" s="510" t="n">
        <v>0</v>
      </c>
      <c r="N80" s="511" t="n">
        <v>0</v>
      </c>
      <c r="O80" s="512" t="n">
        <v>0</v>
      </c>
    </row>
    <row r="81" s="397" customFormat="true" ht="11.45" hidden="false" customHeight="true" outlineLevel="0" collapsed="false">
      <c r="A81" s="503" t="n">
        <v>80</v>
      </c>
      <c r="B81" s="192"/>
      <c r="C81" s="504" t="s">
        <v>364</v>
      </c>
      <c r="D81" s="513"/>
      <c r="E81" s="509" t="n">
        <v>35565</v>
      </c>
      <c r="F81" s="506" t="n">
        <v>14003</v>
      </c>
      <c r="G81" s="507" t="n">
        <v>21562</v>
      </c>
      <c r="H81" s="508"/>
      <c r="I81" s="509" t="n">
        <v>16771777.49</v>
      </c>
      <c r="J81" s="506" t="n">
        <v>7820602.06</v>
      </c>
      <c r="K81" s="507" t="n">
        <v>8951175.43</v>
      </c>
      <c r="L81" s="192"/>
      <c r="M81" s="510" t="n">
        <v>471.580978208913</v>
      </c>
      <c r="N81" s="511" t="n">
        <v>558.494755409555</v>
      </c>
      <c r="O81" s="512" t="n">
        <v>415.136602819776</v>
      </c>
    </row>
    <row r="82" s="397" customFormat="true" ht="11.45" hidden="false" customHeight="true" outlineLevel="0" collapsed="false">
      <c r="A82" s="535"/>
      <c r="B82" s="192"/>
      <c r="C82" s="544" t="s">
        <v>365</v>
      </c>
      <c r="D82" s="545"/>
      <c r="E82" s="537" t="n">
        <v>35565</v>
      </c>
      <c r="F82" s="538" t="n">
        <v>14003</v>
      </c>
      <c r="G82" s="539" t="n">
        <v>21562</v>
      </c>
      <c r="H82" s="508"/>
      <c r="I82" s="537" t="n">
        <v>16771777.49</v>
      </c>
      <c r="J82" s="538" t="n">
        <v>7820602.06</v>
      </c>
      <c r="K82" s="539" t="n">
        <v>8951175.43</v>
      </c>
      <c r="L82" s="192"/>
      <c r="M82" s="520" t="n">
        <v>471.580978208913</v>
      </c>
      <c r="N82" s="521" t="n">
        <v>558.494755409555</v>
      </c>
      <c r="O82" s="522" t="n">
        <v>415.136602819776</v>
      </c>
    </row>
    <row r="83" customFormat="false" ht="6" hidden="false" customHeight="true" outlineLevel="0" collapsed="false">
      <c r="A83" s="115"/>
      <c r="C83" s="266"/>
      <c r="D83" s="266"/>
      <c r="E83" s="380"/>
      <c r="F83" s="380"/>
      <c r="G83" s="380"/>
      <c r="H83" s="460"/>
      <c r="I83" s="460"/>
      <c r="J83" s="460"/>
      <c r="K83" s="460"/>
      <c r="M83" s="462"/>
      <c r="N83" s="462"/>
      <c r="O83" s="462"/>
    </row>
    <row r="84" customFormat="false" ht="11.85" hidden="false" customHeight="true" outlineLevel="0" collapsed="false">
      <c r="A84" s="165"/>
      <c r="C84" s="546" t="s">
        <v>366</v>
      </c>
      <c r="D84" s="547"/>
      <c r="E84" s="548" t="n">
        <v>298339</v>
      </c>
      <c r="F84" s="548" t="n">
        <v>225894</v>
      </c>
      <c r="G84" s="548" t="n">
        <v>72445</v>
      </c>
      <c r="H84" s="380"/>
      <c r="I84" s="548" t="n">
        <v>207201397.02</v>
      </c>
      <c r="J84" s="548" t="n">
        <v>177071898.32</v>
      </c>
      <c r="K84" s="548" t="n">
        <v>30129498.7</v>
      </c>
      <c r="L84" s="266"/>
      <c r="M84" s="549" t="n">
        <v>694.51663047741</v>
      </c>
      <c r="N84" s="549" t="n">
        <v>783.871631473169</v>
      </c>
      <c r="O84" s="549" t="n">
        <v>415.894798812893</v>
      </c>
    </row>
    <row r="85" customFormat="false" ht="30" hidden="false" customHeight="true" outlineLevel="0" collapsed="false">
      <c r="A85" s="115" t="s">
        <v>70</v>
      </c>
      <c r="E85" s="489"/>
      <c r="M85" s="462"/>
      <c r="N85" s="462"/>
      <c r="O85" s="462"/>
    </row>
    <row r="86" customFormat="false" ht="3.75" hidden="false" customHeight="true" outlineLevel="0" collapsed="false">
      <c r="M86" s="462"/>
      <c r="N86" s="462"/>
      <c r="O86" s="462"/>
    </row>
    <row r="87" s="10" customFormat="true" ht="16.5" hidden="false" customHeight="true" outlineLevel="0" collapsed="false">
      <c r="A87" s="11" t="s">
        <v>8</v>
      </c>
      <c r="M87" s="491"/>
      <c r="N87" s="491"/>
      <c r="O87" s="298" t="s">
        <v>9</v>
      </c>
    </row>
    <row r="88" customFormat="false" ht="9" hidden="false" customHeight="true" outlineLevel="0" collapsed="false">
      <c r="M88" s="462"/>
      <c r="N88" s="462"/>
      <c r="O88" s="462"/>
    </row>
    <row r="89" customFormat="false" ht="13.9" hidden="false" customHeight="true" outlineLevel="0" collapsed="false">
      <c r="A89" s="422"/>
      <c r="B89" s="422"/>
      <c r="C89" s="21" t="s">
        <v>367</v>
      </c>
      <c r="D89" s="21"/>
      <c r="E89" s="260"/>
      <c r="F89" s="260"/>
      <c r="G89" s="260"/>
      <c r="H89" s="425"/>
      <c r="I89" s="144"/>
      <c r="J89" s="144"/>
      <c r="K89" s="144"/>
      <c r="L89" s="144"/>
      <c r="M89" s="550"/>
      <c r="N89" s="550"/>
      <c r="O89" s="492" t="s">
        <v>368</v>
      </c>
    </row>
    <row r="90" customFormat="false" ht="6.6" hidden="false" customHeight="true" outlineLevel="0" collapsed="false">
      <c r="A90" s="244"/>
      <c r="M90" s="462"/>
      <c r="N90" s="462"/>
      <c r="O90" s="462"/>
    </row>
    <row r="91" s="397" customFormat="true" ht="14.1" hidden="false" customHeight="true" outlineLevel="0" collapsed="false">
      <c r="A91" s="157" t="s">
        <v>301</v>
      </c>
      <c r="B91" s="429"/>
      <c r="C91" s="493" t="s">
        <v>302</v>
      </c>
      <c r="D91" s="493"/>
      <c r="E91" s="431" t="s">
        <v>93</v>
      </c>
      <c r="F91" s="431"/>
      <c r="G91" s="431"/>
      <c r="H91" s="158"/>
      <c r="I91" s="159" t="s">
        <v>94</v>
      </c>
      <c r="J91" s="159"/>
      <c r="K91" s="159"/>
      <c r="L91" s="158"/>
      <c r="M91" s="494" t="s">
        <v>95</v>
      </c>
      <c r="N91" s="494"/>
      <c r="O91" s="494"/>
    </row>
    <row r="92" s="397" customFormat="true" ht="14.1" hidden="false" customHeight="true" outlineLevel="0" collapsed="false">
      <c r="A92" s="157"/>
      <c r="B92" s="429"/>
      <c r="C92" s="493"/>
      <c r="D92" s="493"/>
      <c r="E92" s="432" t="s">
        <v>36</v>
      </c>
      <c r="F92" s="391" t="s">
        <v>62</v>
      </c>
      <c r="G92" s="391"/>
      <c r="H92" s="163"/>
      <c r="I92" s="161" t="s">
        <v>36</v>
      </c>
      <c r="J92" s="391" t="s">
        <v>62</v>
      </c>
      <c r="K92" s="391"/>
      <c r="L92" s="163"/>
      <c r="M92" s="495" t="s">
        <v>36</v>
      </c>
      <c r="N92" s="496" t="s">
        <v>62</v>
      </c>
      <c r="O92" s="496"/>
    </row>
    <row r="93" s="397" customFormat="true" ht="14.1" hidden="false" customHeight="true" outlineLevel="0" collapsed="false">
      <c r="A93" s="157"/>
      <c r="B93" s="429"/>
      <c r="C93" s="493"/>
      <c r="D93" s="493"/>
      <c r="E93" s="432"/>
      <c r="F93" s="84" t="s">
        <v>22</v>
      </c>
      <c r="G93" s="85" t="s">
        <v>24</v>
      </c>
      <c r="H93" s="163"/>
      <c r="I93" s="161"/>
      <c r="J93" s="84" t="s">
        <v>22</v>
      </c>
      <c r="K93" s="434" t="s">
        <v>24</v>
      </c>
      <c r="L93" s="163"/>
      <c r="M93" s="495"/>
      <c r="N93" s="497" t="s">
        <v>22</v>
      </c>
      <c r="O93" s="498" t="s">
        <v>24</v>
      </c>
    </row>
    <row r="94" s="397" customFormat="true" ht="13.7" hidden="false" customHeight="true" outlineLevel="0" collapsed="false">
      <c r="A94" s="503" t="n">
        <v>11</v>
      </c>
      <c r="B94" s="192"/>
      <c r="C94" s="551" t="s">
        <v>369</v>
      </c>
      <c r="D94" s="528"/>
      <c r="E94" s="506" t="n">
        <v>0</v>
      </c>
      <c r="F94" s="506" t="n">
        <v>0</v>
      </c>
      <c r="G94" s="507" t="n">
        <v>0</v>
      </c>
      <c r="H94" s="508"/>
      <c r="I94" s="509" t="n">
        <v>0</v>
      </c>
      <c r="J94" s="506" t="n">
        <v>0</v>
      </c>
      <c r="K94" s="507" t="n">
        <v>0</v>
      </c>
      <c r="L94" s="192"/>
      <c r="M94" s="510" t="n">
        <v>0</v>
      </c>
      <c r="N94" s="511" t="n">
        <v>0</v>
      </c>
      <c r="O94" s="512" t="n">
        <v>0</v>
      </c>
    </row>
    <row r="95" s="397" customFormat="true" ht="13.7" hidden="false" customHeight="true" outlineLevel="0" collapsed="false">
      <c r="A95" s="503" t="n">
        <v>12</v>
      </c>
      <c r="B95" s="192"/>
      <c r="C95" s="552" t="s">
        <v>370</v>
      </c>
      <c r="D95" s="513"/>
      <c r="E95" s="506" t="n">
        <v>0</v>
      </c>
      <c r="F95" s="506" t="n">
        <v>0</v>
      </c>
      <c r="G95" s="507" t="n">
        <v>0</v>
      </c>
      <c r="H95" s="508"/>
      <c r="I95" s="509" t="n">
        <v>0</v>
      </c>
      <c r="J95" s="506" t="n">
        <v>0</v>
      </c>
      <c r="K95" s="507" t="n">
        <v>0</v>
      </c>
      <c r="L95" s="192"/>
      <c r="M95" s="510" t="n">
        <v>0</v>
      </c>
      <c r="N95" s="511" t="n">
        <v>0</v>
      </c>
      <c r="O95" s="512" t="n">
        <v>0</v>
      </c>
    </row>
    <row r="96" s="397" customFormat="true" ht="13.7" hidden="false" customHeight="true" outlineLevel="0" collapsed="false">
      <c r="A96" s="503" t="n">
        <v>30</v>
      </c>
      <c r="B96" s="192"/>
      <c r="C96" s="552" t="s">
        <v>371</v>
      </c>
      <c r="D96" s="513"/>
      <c r="E96" s="506" t="n">
        <v>0</v>
      </c>
      <c r="F96" s="506" t="n">
        <v>0</v>
      </c>
      <c r="G96" s="507" t="n">
        <v>0</v>
      </c>
      <c r="H96" s="508"/>
      <c r="I96" s="509" t="n">
        <v>0</v>
      </c>
      <c r="J96" s="506" t="n">
        <v>0</v>
      </c>
      <c r="K96" s="507" t="n">
        <v>0</v>
      </c>
      <c r="L96" s="192"/>
      <c r="M96" s="510" t="n">
        <v>0</v>
      </c>
      <c r="N96" s="511" t="n">
        <v>0</v>
      </c>
      <c r="O96" s="512" t="n">
        <v>0</v>
      </c>
    </row>
    <row r="97" s="397" customFormat="true" ht="13.7" hidden="false" customHeight="true" outlineLevel="0" collapsed="false">
      <c r="A97" s="503" t="n">
        <v>40</v>
      </c>
      <c r="B97" s="342"/>
      <c r="C97" s="552" t="s">
        <v>372</v>
      </c>
      <c r="D97" s="513"/>
      <c r="E97" s="506" t="n">
        <v>0</v>
      </c>
      <c r="F97" s="506" t="n">
        <v>0</v>
      </c>
      <c r="G97" s="507" t="n">
        <v>0</v>
      </c>
      <c r="H97" s="508"/>
      <c r="I97" s="509" t="n">
        <v>0</v>
      </c>
      <c r="J97" s="506" t="n">
        <v>0</v>
      </c>
      <c r="K97" s="507" t="n">
        <v>0</v>
      </c>
      <c r="L97" s="192"/>
      <c r="M97" s="510" t="n">
        <v>0</v>
      </c>
      <c r="N97" s="511" t="n">
        <v>0</v>
      </c>
      <c r="O97" s="512" t="n">
        <v>0</v>
      </c>
    </row>
    <row r="98" s="397" customFormat="true" ht="13.7" hidden="false" customHeight="true" outlineLevel="0" collapsed="false">
      <c r="A98" s="503" t="n">
        <v>85</v>
      </c>
      <c r="B98" s="192"/>
      <c r="C98" s="552" t="s">
        <v>373</v>
      </c>
      <c r="D98" s="513"/>
      <c r="E98" s="506" t="n">
        <v>3</v>
      </c>
      <c r="F98" s="506" t="n">
        <v>3</v>
      </c>
      <c r="G98" s="507" t="n">
        <v>0</v>
      </c>
      <c r="H98" s="508"/>
      <c r="I98" s="509" t="n">
        <v>2490</v>
      </c>
      <c r="J98" s="506" t="n">
        <v>2490</v>
      </c>
      <c r="K98" s="507" t="n">
        <v>0</v>
      </c>
      <c r="L98" s="192"/>
      <c r="M98" s="510" t="n">
        <v>830</v>
      </c>
      <c r="N98" s="511" t="n">
        <v>830</v>
      </c>
      <c r="O98" s="512" t="n">
        <v>0</v>
      </c>
    </row>
    <row r="99" s="397" customFormat="true" ht="13.7" hidden="false" customHeight="true" outlineLevel="0" collapsed="false">
      <c r="A99" s="503" t="n">
        <v>86</v>
      </c>
      <c r="B99" s="192"/>
      <c r="C99" s="552" t="s">
        <v>374</v>
      </c>
      <c r="D99" s="513"/>
      <c r="E99" s="506" t="n">
        <v>27</v>
      </c>
      <c r="F99" s="506" t="n">
        <v>27</v>
      </c>
      <c r="G99" s="507" t="n">
        <v>0</v>
      </c>
      <c r="H99" s="508"/>
      <c r="I99" s="509" t="n">
        <v>22410</v>
      </c>
      <c r="J99" s="506" t="n">
        <v>22410</v>
      </c>
      <c r="K99" s="507" t="n">
        <v>0</v>
      </c>
      <c r="L99" s="192"/>
      <c r="M99" s="510" t="n">
        <v>830</v>
      </c>
      <c r="N99" s="511" t="n">
        <v>830</v>
      </c>
      <c r="O99" s="512" t="n">
        <v>0</v>
      </c>
    </row>
    <row r="100" s="397" customFormat="true" ht="13.7" hidden="false" customHeight="true" outlineLevel="0" collapsed="false">
      <c r="A100" s="503" t="n">
        <v>87</v>
      </c>
      <c r="B100" s="192"/>
      <c r="C100" s="552" t="s">
        <v>375</v>
      </c>
      <c r="D100" s="513"/>
      <c r="E100" s="506" t="n">
        <v>11064</v>
      </c>
      <c r="F100" s="506" t="n">
        <v>11064</v>
      </c>
      <c r="G100" s="507" t="n">
        <v>0</v>
      </c>
      <c r="H100" s="508"/>
      <c r="I100" s="509" t="n">
        <v>4592312.53</v>
      </c>
      <c r="J100" s="506" t="n">
        <v>4592312.53</v>
      </c>
      <c r="K100" s="507" t="n">
        <v>0</v>
      </c>
      <c r="L100" s="192"/>
      <c r="M100" s="510" t="n">
        <v>415.068016088214</v>
      </c>
      <c r="N100" s="511" t="n">
        <v>415.068016088214</v>
      </c>
      <c r="O100" s="512" t="n">
        <v>0</v>
      </c>
    </row>
    <row r="101" s="397" customFormat="true" ht="13.7" hidden="false" customHeight="true" outlineLevel="0" collapsed="false">
      <c r="A101" s="503" t="n">
        <v>88</v>
      </c>
      <c r="B101" s="342"/>
      <c r="C101" s="552" t="s">
        <v>376</v>
      </c>
      <c r="D101" s="513"/>
      <c r="E101" s="506" t="n">
        <v>14653</v>
      </c>
      <c r="F101" s="506" t="n">
        <v>14653</v>
      </c>
      <c r="G101" s="507" t="n">
        <v>0</v>
      </c>
      <c r="H101" s="508"/>
      <c r="I101" s="509" t="n">
        <v>6081695</v>
      </c>
      <c r="J101" s="506" t="n">
        <v>6081695</v>
      </c>
      <c r="K101" s="507" t="n">
        <v>0</v>
      </c>
      <c r="L101" s="192"/>
      <c r="M101" s="510" t="n">
        <v>415.047771787347</v>
      </c>
      <c r="N101" s="511" t="n">
        <v>415.047771787347</v>
      </c>
      <c r="O101" s="512" t="n">
        <v>0</v>
      </c>
    </row>
    <row r="102" s="397" customFormat="true" ht="13.5" hidden="false" customHeight="true" outlineLevel="0" collapsed="false">
      <c r="A102" s="479"/>
      <c r="C102" s="546" t="s">
        <v>377</v>
      </c>
      <c r="D102" s="547"/>
      <c r="E102" s="548" t="n">
        <v>25747</v>
      </c>
      <c r="F102" s="548" t="n">
        <v>25747</v>
      </c>
      <c r="G102" s="553" t="n">
        <v>0</v>
      </c>
      <c r="H102" s="380"/>
      <c r="I102" s="548" t="n">
        <v>10698907.53</v>
      </c>
      <c r="J102" s="548" t="n">
        <v>10698907.53</v>
      </c>
      <c r="K102" s="553" t="n">
        <v>0</v>
      </c>
      <c r="L102" s="266"/>
      <c r="M102" s="549" t="n">
        <v>415.539966986445</v>
      </c>
      <c r="N102" s="549" t="n">
        <v>415.539966986445</v>
      </c>
      <c r="O102" s="549" t="n">
        <v>0</v>
      </c>
    </row>
    <row r="103" customFormat="false" ht="12.75" hidden="false" customHeight="true" outlineLevel="0" collapsed="false">
      <c r="A103" s="115" t="s">
        <v>70</v>
      </c>
      <c r="E103" s="460"/>
      <c r="F103" s="460"/>
      <c r="G103" s="460"/>
      <c r="H103" s="460"/>
      <c r="I103" s="460"/>
      <c r="J103" s="460"/>
      <c r="K103" s="460"/>
      <c r="M103" s="462"/>
      <c r="N103" s="462"/>
      <c r="O103" s="462"/>
    </row>
    <row r="104" customFormat="false" ht="10.5" hidden="false" customHeight="true" outlineLevel="0" collapsed="false">
      <c r="E104" s="460"/>
      <c r="F104" s="460"/>
      <c r="G104" s="460"/>
      <c r="H104" s="460"/>
      <c r="I104" s="460"/>
      <c r="J104" s="460"/>
      <c r="K104" s="460"/>
      <c r="M104" s="462"/>
      <c r="N104" s="462"/>
      <c r="O104" s="462"/>
    </row>
    <row r="105" customFormat="false" ht="13.9" hidden="false" customHeight="true" outlineLevel="0" collapsed="false">
      <c r="A105" s="422"/>
      <c r="B105" s="422"/>
      <c r="C105" s="21" t="s">
        <v>378</v>
      </c>
      <c r="D105" s="21"/>
      <c r="E105" s="554"/>
      <c r="F105" s="554"/>
      <c r="G105" s="554"/>
      <c r="H105" s="555"/>
      <c r="I105" s="556"/>
      <c r="J105" s="556"/>
      <c r="K105" s="556"/>
      <c r="L105" s="144"/>
      <c r="M105" s="550"/>
      <c r="N105" s="550"/>
      <c r="O105" s="462"/>
    </row>
    <row r="106" customFormat="false" ht="6.6" hidden="false" customHeight="true" outlineLevel="0" collapsed="false">
      <c r="A106" s="244"/>
      <c r="E106" s="460"/>
      <c r="F106" s="460"/>
      <c r="G106" s="460"/>
      <c r="H106" s="460"/>
      <c r="I106" s="460"/>
      <c r="J106" s="460"/>
      <c r="K106" s="460"/>
      <c r="M106" s="462"/>
      <c r="N106" s="462"/>
      <c r="O106" s="462"/>
    </row>
    <row r="107" s="397" customFormat="true" ht="14.1" hidden="false" customHeight="true" outlineLevel="0" collapsed="false">
      <c r="A107" s="157" t="s">
        <v>301</v>
      </c>
      <c r="B107" s="429"/>
      <c r="C107" s="493" t="s">
        <v>302</v>
      </c>
      <c r="D107" s="493"/>
      <c r="E107" s="557" t="s">
        <v>93</v>
      </c>
      <c r="F107" s="557"/>
      <c r="G107" s="557"/>
      <c r="H107" s="558"/>
      <c r="I107" s="559" t="s">
        <v>94</v>
      </c>
      <c r="J107" s="559"/>
      <c r="K107" s="559"/>
      <c r="L107" s="158"/>
      <c r="M107" s="494" t="s">
        <v>95</v>
      </c>
      <c r="N107" s="494"/>
      <c r="O107" s="494"/>
    </row>
    <row r="108" s="397" customFormat="true" ht="14.1" hidden="false" customHeight="true" outlineLevel="0" collapsed="false">
      <c r="A108" s="157"/>
      <c r="B108" s="429"/>
      <c r="C108" s="493"/>
      <c r="D108" s="493"/>
      <c r="E108" s="560" t="s">
        <v>36</v>
      </c>
      <c r="F108" s="561" t="s">
        <v>62</v>
      </c>
      <c r="G108" s="561"/>
      <c r="H108" s="562"/>
      <c r="I108" s="563" t="s">
        <v>36</v>
      </c>
      <c r="J108" s="561" t="s">
        <v>62</v>
      </c>
      <c r="K108" s="561"/>
      <c r="L108" s="163"/>
      <c r="M108" s="495" t="s">
        <v>36</v>
      </c>
      <c r="N108" s="496" t="s">
        <v>62</v>
      </c>
      <c r="O108" s="496"/>
    </row>
    <row r="109" s="397" customFormat="true" ht="14.1" hidden="false" customHeight="true" outlineLevel="0" collapsed="false">
      <c r="A109" s="157"/>
      <c r="B109" s="429"/>
      <c r="C109" s="493"/>
      <c r="D109" s="493"/>
      <c r="E109" s="560"/>
      <c r="F109" s="564" t="s">
        <v>22</v>
      </c>
      <c r="G109" s="565" t="s">
        <v>24</v>
      </c>
      <c r="H109" s="562"/>
      <c r="I109" s="563"/>
      <c r="J109" s="564" t="s">
        <v>22</v>
      </c>
      <c r="K109" s="566" t="s">
        <v>24</v>
      </c>
      <c r="L109" s="163"/>
      <c r="M109" s="495"/>
      <c r="N109" s="497" t="s">
        <v>22</v>
      </c>
      <c r="O109" s="498" t="s">
        <v>24</v>
      </c>
    </row>
    <row r="110" s="397" customFormat="true" ht="13.7" hidden="false" customHeight="true" outlineLevel="0" collapsed="false">
      <c r="A110" s="503" t="n">
        <v>22</v>
      </c>
      <c r="B110" s="192"/>
      <c r="C110" s="551" t="s">
        <v>379</v>
      </c>
      <c r="D110" s="528"/>
      <c r="E110" s="506" t="n">
        <v>0</v>
      </c>
      <c r="F110" s="506" t="n">
        <v>0</v>
      </c>
      <c r="G110" s="507" t="n">
        <v>0</v>
      </c>
      <c r="H110" s="508"/>
      <c r="I110" s="509" t="n">
        <v>0</v>
      </c>
      <c r="J110" s="506" t="n">
        <v>0</v>
      </c>
      <c r="K110" s="507" t="n">
        <v>0</v>
      </c>
      <c r="L110" s="192"/>
      <c r="M110" s="510" t="n">
        <v>0</v>
      </c>
      <c r="N110" s="511" t="n">
        <v>0</v>
      </c>
      <c r="O110" s="512" t="n">
        <v>0</v>
      </c>
    </row>
    <row r="111" s="397" customFormat="true" ht="13.7" hidden="false" customHeight="true" outlineLevel="0" collapsed="false">
      <c r="A111" s="503" t="n">
        <v>26</v>
      </c>
      <c r="B111" s="192"/>
      <c r="C111" s="552" t="s">
        <v>380</v>
      </c>
      <c r="D111" s="513"/>
      <c r="E111" s="506" t="n">
        <v>0</v>
      </c>
      <c r="F111" s="506" t="n">
        <v>0</v>
      </c>
      <c r="G111" s="507" t="n">
        <v>0</v>
      </c>
      <c r="H111" s="508"/>
      <c r="I111" s="509" t="n">
        <v>0</v>
      </c>
      <c r="J111" s="506" t="n">
        <v>0</v>
      </c>
      <c r="K111" s="507" t="n">
        <v>0</v>
      </c>
      <c r="L111" s="192"/>
      <c r="M111" s="510" t="n">
        <v>0</v>
      </c>
      <c r="N111" s="511" t="n">
        <v>0</v>
      </c>
      <c r="O111" s="512" t="n">
        <v>0</v>
      </c>
    </row>
    <row r="112" s="397" customFormat="true" ht="13.7" hidden="false" customHeight="true" outlineLevel="0" collapsed="false">
      <c r="A112" s="503" t="n">
        <v>37</v>
      </c>
      <c r="B112" s="192"/>
      <c r="C112" s="552" t="s">
        <v>381</v>
      </c>
      <c r="D112" s="513"/>
      <c r="E112" s="506" t="n">
        <v>0</v>
      </c>
      <c r="F112" s="506" t="n">
        <v>0</v>
      </c>
      <c r="G112" s="507" t="n">
        <v>0</v>
      </c>
      <c r="H112" s="508"/>
      <c r="I112" s="509" t="n">
        <v>0</v>
      </c>
      <c r="J112" s="506" t="n">
        <v>0</v>
      </c>
      <c r="K112" s="507" t="n">
        <v>0</v>
      </c>
      <c r="L112" s="192"/>
      <c r="M112" s="510" t="n">
        <v>0</v>
      </c>
      <c r="N112" s="511" t="n">
        <v>0</v>
      </c>
      <c r="O112" s="512" t="n">
        <v>0</v>
      </c>
    </row>
    <row r="113" s="397" customFormat="true" ht="13.7" hidden="false" customHeight="true" outlineLevel="0" collapsed="false">
      <c r="A113" s="503" t="n">
        <v>38</v>
      </c>
      <c r="B113" s="342"/>
      <c r="C113" s="552" t="s">
        <v>382</v>
      </c>
      <c r="D113" s="513"/>
      <c r="E113" s="506" t="n">
        <v>0</v>
      </c>
      <c r="F113" s="506" t="n">
        <v>0</v>
      </c>
      <c r="G113" s="507" t="n">
        <v>0</v>
      </c>
      <c r="H113" s="508"/>
      <c r="I113" s="509" t="n">
        <v>0</v>
      </c>
      <c r="J113" s="506" t="n">
        <v>0</v>
      </c>
      <c r="K113" s="507" t="n">
        <v>0</v>
      </c>
      <c r="L113" s="192"/>
      <c r="M113" s="510" t="n">
        <v>0</v>
      </c>
      <c r="N113" s="511" t="n">
        <v>0</v>
      </c>
      <c r="O113" s="512" t="n">
        <v>0</v>
      </c>
    </row>
    <row r="114" s="397" customFormat="true" ht="13.7" hidden="false" customHeight="true" outlineLevel="0" collapsed="false">
      <c r="A114" s="503" t="n">
        <v>54</v>
      </c>
      <c r="B114" s="342"/>
      <c r="C114" s="552" t="s">
        <v>383</v>
      </c>
      <c r="D114" s="513"/>
      <c r="E114" s="506" t="n">
        <v>0</v>
      </c>
      <c r="F114" s="506" t="n">
        <v>0</v>
      </c>
      <c r="G114" s="507" t="n">
        <v>0</v>
      </c>
      <c r="H114" s="508"/>
      <c r="I114" s="509" t="n">
        <v>0</v>
      </c>
      <c r="J114" s="506" t="n">
        <v>0</v>
      </c>
      <c r="K114" s="507" t="n">
        <v>0</v>
      </c>
      <c r="L114" s="192"/>
      <c r="M114" s="510" t="n">
        <v>0</v>
      </c>
      <c r="N114" s="511" t="n">
        <v>0</v>
      </c>
      <c r="O114" s="512" t="n">
        <v>0</v>
      </c>
    </row>
    <row r="115" s="397" customFormat="true" ht="13.7" hidden="false" customHeight="true" outlineLevel="0" collapsed="false">
      <c r="A115" s="503" t="n">
        <v>56</v>
      </c>
      <c r="B115" s="342"/>
      <c r="C115" s="552" t="s">
        <v>384</v>
      </c>
      <c r="D115" s="513"/>
      <c r="E115" s="506" t="n">
        <v>2</v>
      </c>
      <c r="F115" s="506" t="n">
        <v>2</v>
      </c>
      <c r="G115" s="507" t="n">
        <v>0</v>
      </c>
      <c r="H115" s="508"/>
      <c r="I115" s="509" t="n">
        <v>2544.36</v>
      </c>
      <c r="J115" s="506" t="n">
        <v>2544.36</v>
      </c>
      <c r="K115" s="507" t="n">
        <v>0</v>
      </c>
      <c r="L115" s="192"/>
      <c r="M115" s="510" t="n">
        <v>1272.18</v>
      </c>
      <c r="N115" s="511" t="n">
        <v>1272.18</v>
      </c>
      <c r="O115" s="512" t="n">
        <v>0</v>
      </c>
    </row>
    <row r="116" s="397" customFormat="true" ht="13.7" hidden="false" customHeight="true" outlineLevel="0" collapsed="false">
      <c r="A116" s="503" t="n">
        <v>58</v>
      </c>
      <c r="B116" s="342"/>
      <c r="C116" s="552" t="s">
        <v>385</v>
      </c>
      <c r="D116" s="513"/>
      <c r="E116" s="506" t="n">
        <v>0</v>
      </c>
      <c r="F116" s="506" t="n">
        <v>0</v>
      </c>
      <c r="G116" s="507" t="n">
        <v>0</v>
      </c>
      <c r="H116" s="508"/>
      <c r="I116" s="509" t="n">
        <v>0</v>
      </c>
      <c r="J116" s="506" t="n">
        <v>0</v>
      </c>
      <c r="K116" s="507" t="n">
        <v>0</v>
      </c>
      <c r="L116" s="192"/>
      <c r="M116" s="510" t="n">
        <v>0</v>
      </c>
      <c r="N116" s="511" t="n">
        <v>0</v>
      </c>
      <c r="O116" s="512" t="n">
        <v>0</v>
      </c>
    </row>
    <row r="117" s="397" customFormat="true" ht="13.7" hidden="false" customHeight="true" outlineLevel="0" collapsed="false">
      <c r="A117" s="503" t="n">
        <v>59</v>
      </c>
      <c r="B117" s="192"/>
      <c r="C117" s="552" t="s">
        <v>386</v>
      </c>
      <c r="D117" s="513"/>
      <c r="E117" s="506" t="n">
        <v>3</v>
      </c>
      <c r="F117" s="506" t="n">
        <v>3</v>
      </c>
      <c r="G117" s="507" t="n">
        <v>0</v>
      </c>
      <c r="H117" s="508"/>
      <c r="I117" s="509" t="n">
        <v>19062.19</v>
      </c>
      <c r="J117" s="506" t="n">
        <v>19062.19</v>
      </c>
      <c r="K117" s="507" t="n">
        <v>0</v>
      </c>
      <c r="L117" s="192"/>
      <c r="M117" s="510" t="n">
        <v>6354.06333333333</v>
      </c>
      <c r="N117" s="511" t="n">
        <v>6354.06333333333</v>
      </c>
      <c r="O117" s="512" t="n">
        <v>0</v>
      </c>
    </row>
    <row r="118" s="397" customFormat="true" ht="13.7" hidden="false" customHeight="true" outlineLevel="0" collapsed="false">
      <c r="A118" s="503" t="n">
        <v>60</v>
      </c>
      <c r="B118" s="192"/>
      <c r="C118" s="552" t="s">
        <v>387</v>
      </c>
      <c r="D118" s="513"/>
      <c r="E118" s="506" t="n">
        <v>0</v>
      </c>
      <c r="F118" s="506" t="n">
        <v>0</v>
      </c>
      <c r="G118" s="507" t="n">
        <v>0</v>
      </c>
      <c r="H118" s="508"/>
      <c r="I118" s="509" t="n">
        <v>0</v>
      </c>
      <c r="J118" s="506" t="n">
        <v>0</v>
      </c>
      <c r="K118" s="507" t="n">
        <v>0</v>
      </c>
      <c r="L118" s="192"/>
      <c r="M118" s="510" t="n">
        <v>0</v>
      </c>
      <c r="N118" s="511" t="n">
        <v>0</v>
      </c>
      <c r="O118" s="512" t="n">
        <v>0</v>
      </c>
    </row>
    <row r="119" s="397" customFormat="true" ht="13.7" hidden="false" customHeight="true" outlineLevel="0" collapsed="false">
      <c r="A119" s="503" t="n">
        <v>76</v>
      </c>
      <c r="B119" s="192"/>
      <c r="C119" s="552" t="s">
        <v>388</v>
      </c>
      <c r="D119" s="513"/>
      <c r="E119" s="506" t="n">
        <v>0</v>
      </c>
      <c r="F119" s="506" t="n">
        <v>0</v>
      </c>
      <c r="G119" s="507" t="n">
        <v>0</v>
      </c>
      <c r="H119" s="508"/>
      <c r="I119" s="509" t="n">
        <v>0</v>
      </c>
      <c r="J119" s="506" t="n">
        <v>0</v>
      </c>
      <c r="K119" s="507" t="n">
        <v>0</v>
      </c>
      <c r="L119" s="192"/>
      <c r="M119" s="510" t="n">
        <v>0</v>
      </c>
      <c r="N119" s="511" t="n">
        <v>0</v>
      </c>
      <c r="O119" s="512" t="n">
        <v>0</v>
      </c>
    </row>
    <row r="120" s="397" customFormat="true" ht="13.7" hidden="false" customHeight="true" outlineLevel="0" collapsed="false">
      <c r="A120" s="503" t="n">
        <v>89</v>
      </c>
      <c r="B120" s="192"/>
      <c r="C120" s="552" t="s">
        <v>389</v>
      </c>
      <c r="D120" s="513"/>
      <c r="E120" s="506" t="n">
        <v>0</v>
      </c>
      <c r="F120" s="506" t="n">
        <v>0</v>
      </c>
      <c r="G120" s="507" t="n">
        <v>0</v>
      </c>
      <c r="H120" s="508"/>
      <c r="I120" s="509" t="n">
        <v>0</v>
      </c>
      <c r="J120" s="506" t="n">
        <v>0</v>
      </c>
      <c r="K120" s="507" t="n">
        <v>0</v>
      </c>
      <c r="L120" s="192"/>
      <c r="M120" s="510" t="n">
        <v>0</v>
      </c>
      <c r="N120" s="511" t="n">
        <v>0</v>
      </c>
      <c r="O120" s="512" t="n">
        <v>0</v>
      </c>
    </row>
    <row r="121" s="397" customFormat="true" ht="13.7" hidden="false" customHeight="true" outlineLevel="0" collapsed="false">
      <c r="A121" s="567" t="n">
        <v>96</v>
      </c>
      <c r="B121" s="192"/>
      <c r="C121" s="568" t="s">
        <v>390</v>
      </c>
      <c r="D121" s="569"/>
      <c r="E121" s="506" t="n">
        <v>134</v>
      </c>
      <c r="F121" s="506" t="n">
        <v>134</v>
      </c>
      <c r="G121" s="507" t="n">
        <v>0</v>
      </c>
      <c r="H121" s="508"/>
      <c r="I121" s="509" t="n">
        <v>109717.86</v>
      </c>
      <c r="J121" s="506" t="n">
        <v>109717.86</v>
      </c>
      <c r="K121" s="507" t="n">
        <v>0</v>
      </c>
      <c r="L121" s="192"/>
      <c r="M121" s="510" t="n">
        <v>818.79</v>
      </c>
      <c r="N121" s="511" t="n">
        <v>818.79</v>
      </c>
      <c r="O121" s="512" t="n">
        <v>0</v>
      </c>
    </row>
    <row r="122" s="397" customFormat="true" ht="13.7" hidden="false" customHeight="true" outlineLevel="0" collapsed="false">
      <c r="A122" s="479"/>
      <c r="C122" s="546" t="s">
        <v>391</v>
      </c>
      <c r="D122" s="570"/>
      <c r="E122" s="548" t="n">
        <v>139</v>
      </c>
      <c r="F122" s="548" t="n">
        <v>139</v>
      </c>
      <c r="G122" s="553" t="n">
        <v>0</v>
      </c>
      <c r="H122" s="380"/>
      <c r="I122" s="548" t="n">
        <v>131324.41</v>
      </c>
      <c r="J122" s="548" t="n">
        <v>131324.41</v>
      </c>
      <c r="K122" s="553" t="n">
        <v>0</v>
      </c>
      <c r="L122" s="266"/>
      <c r="M122" s="549" t="n">
        <v>944.779928057554</v>
      </c>
      <c r="N122" s="549" t="n">
        <v>944.779928057554</v>
      </c>
      <c r="O122" s="549" t="n">
        <v>0</v>
      </c>
    </row>
    <row r="123" customFormat="false" ht="12.95" hidden="false" customHeight="true" outlineLevel="0" collapsed="false">
      <c r="A123" s="115" t="s">
        <v>70</v>
      </c>
    </row>
    <row r="124" customFormat="false" ht="12.95" hidden="false" customHeight="true" outlineLevel="0" collapsed="false">
      <c r="A124" s="165" t="s">
        <v>392</v>
      </c>
    </row>
    <row r="125" customFormat="false" ht="27.75" hidden="false" customHeight="true" outlineLevel="0" collapsed="false">
      <c r="A125" s="147"/>
      <c r="B125" s="147"/>
      <c r="C125" s="147"/>
      <c r="F125" s="489"/>
    </row>
    <row r="126" customFormat="false" ht="11.45" hidden="false" customHeight="true" outlineLevel="0" collapsed="false">
      <c r="A126" s="11" t="s">
        <v>8</v>
      </c>
      <c r="B126" s="44"/>
      <c r="C126" s="44"/>
      <c r="D126" s="44"/>
      <c r="E126" s="44"/>
      <c r="F126" s="44"/>
      <c r="G126" s="44"/>
      <c r="H126" s="44"/>
      <c r="I126" s="44"/>
      <c r="J126" s="44"/>
      <c r="K126" s="144"/>
      <c r="L126" s="44"/>
      <c r="M126" s="44"/>
      <c r="N126" s="44"/>
      <c r="O126" s="259" t="s">
        <v>9</v>
      </c>
      <c r="P126" s="44"/>
      <c r="Q126" s="241"/>
      <c r="R126" s="296"/>
      <c r="S126" s="144"/>
      <c r="T126" s="144"/>
    </row>
    <row r="127" customFormat="false" ht="11.45" hidden="false" customHeight="true" outlineLevel="0" collapsed="false">
      <c r="A127" s="44"/>
      <c r="B127" s="44"/>
      <c r="C127" s="44"/>
      <c r="D127" s="44"/>
      <c r="E127" s="44"/>
      <c r="F127" s="44"/>
      <c r="G127" s="44"/>
      <c r="H127" s="44"/>
      <c r="I127" s="44"/>
      <c r="J127" s="44"/>
      <c r="K127" s="44"/>
      <c r="L127" s="44"/>
      <c r="M127" s="44"/>
      <c r="N127" s="284"/>
      <c r="O127" s="44"/>
      <c r="P127" s="44"/>
      <c r="Q127" s="144"/>
      <c r="R127" s="144"/>
      <c r="S127" s="243"/>
      <c r="T127" s="144"/>
      <c r="U127" s="144"/>
    </row>
    <row r="128" customFormat="false" ht="11.45" hidden="false" customHeight="true" outlineLevel="0" collapsed="false">
      <c r="A128" s="266"/>
      <c r="B128" s="266"/>
      <c r="C128" s="266"/>
      <c r="D128" s="266"/>
      <c r="E128" s="266"/>
      <c r="F128" s="266"/>
      <c r="G128" s="266"/>
      <c r="H128" s="266"/>
      <c r="I128" s="266"/>
      <c r="J128" s="266"/>
      <c r="K128" s="266"/>
      <c r="L128" s="266"/>
      <c r="M128" s="266"/>
      <c r="N128" s="266"/>
      <c r="O128" s="266"/>
      <c r="S128" s="422"/>
      <c r="T128" s="144"/>
      <c r="U128" s="144"/>
    </row>
    <row r="129" customFormat="false" ht="11.45" hidden="false" customHeight="true" outlineLevel="0" collapsed="false">
      <c r="A129" s="266"/>
      <c r="B129" s="266"/>
      <c r="C129" s="266"/>
      <c r="D129" s="266"/>
      <c r="E129" s="266"/>
      <c r="F129" s="266"/>
      <c r="G129" s="266"/>
      <c r="H129" s="266"/>
      <c r="I129" s="266"/>
      <c r="J129" s="266"/>
      <c r="K129" s="266"/>
      <c r="L129" s="266"/>
      <c r="M129" s="266"/>
      <c r="N129" s="266"/>
      <c r="O129" s="266"/>
      <c r="Q129" s="571" t="s">
        <v>393</v>
      </c>
      <c r="R129" s="572"/>
      <c r="S129" s="571"/>
      <c r="T129" s="573"/>
      <c r="U129" s="144"/>
    </row>
    <row r="130" customFormat="false" ht="11.45" hidden="false" customHeight="true" outlineLevel="0" collapsed="false">
      <c r="A130" s="266"/>
      <c r="B130" s="266"/>
      <c r="C130" s="266"/>
      <c r="D130" s="266"/>
      <c r="E130" s="266"/>
      <c r="F130" s="266"/>
      <c r="G130" s="266"/>
      <c r="H130" s="266"/>
      <c r="I130" s="266"/>
      <c r="J130" s="266"/>
      <c r="K130" s="266"/>
      <c r="L130" s="266"/>
      <c r="M130" s="266"/>
      <c r="N130" s="266"/>
      <c r="O130" s="266"/>
      <c r="Q130" s="574"/>
      <c r="R130" s="490" t="s">
        <v>64</v>
      </c>
      <c r="S130" s="574"/>
      <c r="T130" s="575" t="s">
        <v>126</v>
      </c>
      <c r="U130" s="144"/>
    </row>
    <row r="131" customFormat="false" ht="11.45" hidden="false" customHeight="true" outlineLevel="0" collapsed="false">
      <c r="A131" s="266"/>
      <c r="B131" s="266"/>
      <c r="C131" s="266"/>
      <c r="D131" s="266"/>
      <c r="E131" s="266"/>
      <c r="F131" s="266"/>
      <c r="G131" s="266"/>
      <c r="H131" s="266"/>
      <c r="I131" s="266"/>
      <c r="J131" s="266"/>
      <c r="K131" s="266"/>
      <c r="L131" s="266"/>
      <c r="M131" s="266"/>
      <c r="N131" s="266"/>
      <c r="O131" s="266"/>
      <c r="Q131" s="574" t="s">
        <v>151</v>
      </c>
      <c r="R131" s="576" t="n">
        <v>0.937168446434723</v>
      </c>
      <c r="S131" s="574" t="s">
        <v>151</v>
      </c>
      <c r="T131" s="577" t="n">
        <v>0.93215979820324</v>
      </c>
      <c r="U131" s="144"/>
    </row>
    <row r="132" customFormat="false" ht="11.45" hidden="false" customHeight="true" outlineLevel="0" collapsed="false">
      <c r="A132" s="266"/>
      <c r="B132" s="266"/>
      <c r="C132" s="266"/>
      <c r="D132" s="266"/>
      <c r="E132" s="266"/>
      <c r="F132" s="266"/>
      <c r="G132" s="266"/>
      <c r="H132" s="266"/>
      <c r="I132" s="266"/>
      <c r="J132" s="266"/>
      <c r="K132" s="266"/>
      <c r="L132" s="266"/>
      <c r="M132" s="266"/>
      <c r="N132" s="266"/>
      <c r="O132" s="266"/>
      <c r="Q132" s="574" t="s">
        <v>152</v>
      </c>
      <c r="R132" s="576" t="n">
        <v>0.0374095763003789</v>
      </c>
      <c r="S132" s="574" t="s">
        <v>152</v>
      </c>
      <c r="T132" s="577" t="n">
        <v>0.0347093370828359</v>
      </c>
      <c r="U132" s="144"/>
    </row>
    <row r="133" customFormat="false" ht="11.45" hidden="false" customHeight="true" outlineLevel="0" collapsed="false">
      <c r="A133" s="266"/>
      <c r="B133" s="266"/>
      <c r="C133" s="266"/>
      <c r="D133" s="266"/>
      <c r="E133" s="266"/>
      <c r="F133" s="266"/>
      <c r="G133" s="266"/>
      <c r="H133" s="266"/>
      <c r="I133" s="266"/>
      <c r="J133" s="266"/>
      <c r="K133" s="266"/>
      <c r="L133" s="266"/>
      <c r="M133" s="266"/>
      <c r="N133" s="266"/>
      <c r="O133" s="266"/>
      <c r="Q133" s="578" t="s">
        <v>394</v>
      </c>
      <c r="R133" s="576" t="n">
        <v>0.0225973131243541</v>
      </c>
      <c r="S133" s="578" t="s">
        <v>394</v>
      </c>
      <c r="T133" s="577" t="n">
        <v>0.0300704553185563</v>
      </c>
      <c r="U133" s="144"/>
    </row>
    <row r="134" customFormat="false" ht="11.45" hidden="false" customHeight="true" outlineLevel="0" collapsed="false">
      <c r="A134" s="266"/>
      <c r="B134" s="266"/>
      <c r="C134" s="266"/>
      <c r="D134" s="266"/>
      <c r="E134" s="266"/>
      <c r="F134" s="266"/>
      <c r="G134" s="266"/>
      <c r="H134" s="266"/>
      <c r="I134" s="266"/>
      <c r="J134" s="266"/>
      <c r="K134" s="266"/>
      <c r="L134" s="266"/>
      <c r="M134" s="266"/>
      <c r="N134" s="266"/>
      <c r="O134" s="266"/>
      <c r="Q134" s="574" t="s">
        <v>395</v>
      </c>
      <c r="R134" s="576" t="n">
        <v>0.00244574578022735</v>
      </c>
      <c r="S134" s="574" t="s">
        <v>395</v>
      </c>
      <c r="T134" s="577" t="n">
        <v>0.00297322518553836</v>
      </c>
      <c r="U134" s="144"/>
    </row>
    <row r="135" customFormat="false" ht="11.45" hidden="false" customHeight="true" outlineLevel="0" collapsed="false">
      <c r="A135" s="266"/>
      <c r="B135" s="266"/>
      <c r="C135" s="266"/>
      <c r="D135" s="266"/>
      <c r="E135" s="266"/>
      <c r="F135" s="266"/>
      <c r="G135" s="266"/>
      <c r="H135" s="266"/>
      <c r="I135" s="266"/>
      <c r="J135" s="266"/>
      <c r="K135" s="266"/>
      <c r="L135" s="266"/>
      <c r="M135" s="266"/>
      <c r="N135" s="266"/>
      <c r="O135" s="266"/>
      <c r="Q135" s="579" t="s">
        <v>153</v>
      </c>
      <c r="R135" s="580" t="n">
        <v>0.000378918360316913</v>
      </c>
      <c r="S135" s="579" t="s">
        <v>153</v>
      </c>
      <c r="T135" s="581" t="n">
        <v>8.71842098297182E-005</v>
      </c>
      <c r="U135" s="144"/>
    </row>
    <row r="136" customFormat="false" ht="11.45" hidden="false" customHeight="true" outlineLevel="0" collapsed="false">
      <c r="A136" s="266"/>
      <c r="B136" s="266"/>
      <c r="C136" s="266"/>
      <c r="D136" s="266"/>
      <c r="E136" s="266"/>
      <c r="F136" s="266"/>
      <c r="G136" s="266"/>
      <c r="H136" s="266"/>
      <c r="I136" s="266"/>
      <c r="J136" s="266"/>
      <c r="K136" s="266"/>
      <c r="L136" s="266"/>
      <c r="M136" s="266"/>
      <c r="N136" s="266"/>
      <c r="O136" s="266"/>
      <c r="Q136" s="10"/>
      <c r="R136" s="327" t="n">
        <v>1</v>
      </c>
      <c r="S136" s="10"/>
      <c r="T136" s="327" t="n">
        <v>1</v>
      </c>
      <c r="U136" s="144"/>
    </row>
    <row r="137" customFormat="false" ht="11.45" hidden="false" customHeight="true" outlineLevel="0" collapsed="false">
      <c r="A137" s="266"/>
      <c r="B137" s="266"/>
      <c r="C137" s="266"/>
      <c r="D137" s="266"/>
      <c r="E137" s="266"/>
      <c r="F137" s="266"/>
      <c r="G137" s="266"/>
      <c r="H137" s="266"/>
      <c r="I137" s="266"/>
      <c r="J137" s="266"/>
      <c r="K137" s="266"/>
      <c r="L137" s="266"/>
      <c r="M137" s="266"/>
      <c r="N137" s="266"/>
      <c r="O137" s="266"/>
      <c r="Q137" s="422"/>
      <c r="R137" s="422"/>
      <c r="S137" s="582"/>
      <c r="T137" s="422"/>
      <c r="U137" s="144"/>
    </row>
    <row r="138" customFormat="false" ht="11.45" hidden="false" customHeight="true" outlineLevel="0" collapsed="false">
      <c r="A138" s="266"/>
      <c r="B138" s="266"/>
      <c r="C138" s="266"/>
      <c r="D138" s="266"/>
      <c r="E138" s="266"/>
      <c r="F138" s="266"/>
      <c r="G138" s="266"/>
      <c r="H138" s="266"/>
      <c r="I138" s="266"/>
      <c r="J138" s="266"/>
      <c r="K138" s="266"/>
      <c r="L138" s="266"/>
      <c r="M138" s="266"/>
      <c r="N138" s="266"/>
      <c r="O138" s="266"/>
      <c r="Q138" s="422"/>
      <c r="R138" s="422"/>
      <c r="S138" s="147"/>
      <c r="T138" s="422"/>
      <c r="U138" s="144"/>
    </row>
    <row r="139" customFormat="false" ht="11.45" hidden="false" customHeight="true" outlineLevel="0" collapsed="false">
      <c r="A139" s="266"/>
      <c r="B139" s="266"/>
      <c r="C139" s="266"/>
      <c r="D139" s="266"/>
      <c r="E139" s="266"/>
      <c r="F139" s="266"/>
      <c r="G139" s="266"/>
      <c r="H139" s="266"/>
      <c r="I139" s="266"/>
      <c r="J139" s="266"/>
      <c r="K139" s="266"/>
      <c r="L139" s="266"/>
      <c r="M139" s="266"/>
      <c r="N139" s="266"/>
      <c r="O139" s="266"/>
      <c r="Q139" s="422"/>
      <c r="R139" s="422"/>
      <c r="S139" s="147"/>
      <c r="T139" s="422"/>
      <c r="U139" s="144"/>
    </row>
    <row r="140" customFormat="false" ht="11.45" hidden="false" customHeight="true" outlineLevel="0" collapsed="false">
      <c r="A140" s="266"/>
      <c r="B140" s="266"/>
      <c r="C140" s="266"/>
      <c r="D140" s="266"/>
      <c r="E140" s="266"/>
      <c r="F140" s="266"/>
      <c r="G140" s="266"/>
      <c r="H140" s="266"/>
      <c r="I140" s="266"/>
      <c r="J140" s="266"/>
      <c r="K140" s="266"/>
      <c r="L140" s="266"/>
      <c r="M140" s="266"/>
      <c r="N140" s="266"/>
      <c r="O140" s="266"/>
      <c r="Q140" s="422"/>
      <c r="R140" s="583" t="n">
        <v>1</v>
      </c>
      <c r="S140" s="147"/>
      <c r="T140" s="422"/>
      <c r="U140" s="144"/>
    </row>
    <row r="141" customFormat="false" ht="11.45" hidden="false" customHeight="true" outlineLevel="0" collapsed="false">
      <c r="A141" s="266"/>
      <c r="B141" s="266"/>
      <c r="C141" s="266"/>
      <c r="D141" s="266"/>
      <c r="E141" s="266"/>
      <c r="F141" s="266"/>
      <c r="G141" s="266"/>
      <c r="H141" s="266"/>
      <c r="I141" s="266"/>
      <c r="J141" s="266"/>
      <c r="K141" s="266"/>
      <c r="L141" s="266"/>
      <c r="M141" s="266"/>
      <c r="N141" s="266"/>
      <c r="O141" s="266"/>
      <c r="Q141" s="584" t="s">
        <v>396</v>
      </c>
      <c r="R141" s="573"/>
      <c r="T141" s="422"/>
      <c r="U141" s="144"/>
    </row>
    <row r="142" customFormat="false" ht="11.45" hidden="false" customHeight="true" outlineLevel="0" collapsed="false">
      <c r="A142" s="266"/>
      <c r="B142" s="266"/>
      <c r="C142" s="266"/>
      <c r="D142" s="266"/>
      <c r="E142" s="266"/>
      <c r="F142" s="266"/>
      <c r="G142" s="266"/>
      <c r="H142" s="266"/>
      <c r="I142" s="266"/>
      <c r="J142" s="266"/>
      <c r="K142" s="266"/>
      <c r="L142" s="266"/>
      <c r="M142" s="266"/>
      <c r="N142" s="266"/>
      <c r="O142" s="266"/>
      <c r="Q142" s="585"/>
      <c r="R142" s="586" t="s">
        <v>64</v>
      </c>
      <c r="T142" s="422"/>
      <c r="U142" s="144"/>
    </row>
    <row r="143" customFormat="false" ht="11.45" hidden="false" customHeight="true" outlineLevel="0" collapsed="false">
      <c r="A143" s="266"/>
      <c r="B143" s="266"/>
      <c r="C143" s="266"/>
      <c r="D143" s="266"/>
      <c r="E143" s="266"/>
      <c r="F143" s="266"/>
      <c r="G143" s="266"/>
      <c r="H143" s="266"/>
      <c r="I143" s="266"/>
      <c r="J143" s="266"/>
      <c r="K143" s="266"/>
      <c r="L143" s="266"/>
      <c r="M143" s="266"/>
      <c r="N143" s="266"/>
      <c r="O143" s="266"/>
      <c r="Q143" s="587" t="s">
        <v>151</v>
      </c>
      <c r="R143" s="588" t="n">
        <v>0.464039449108645</v>
      </c>
      <c r="S143" s="589" t="n">
        <v>1</v>
      </c>
      <c r="T143" s="422"/>
      <c r="U143" s="144"/>
    </row>
    <row r="144" customFormat="false" ht="11.45" hidden="false" customHeight="true" outlineLevel="0" collapsed="false">
      <c r="A144" s="266"/>
      <c r="B144" s="266"/>
      <c r="C144" s="266"/>
      <c r="D144" s="266"/>
      <c r="E144" s="266"/>
      <c r="F144" s="266"/>
      <c r="G144" s="266"/>
      <c r="H144" s="266"/>
      <c r="I144" s="266"/>
      <c r="J144" s="266"/>
      <c r="K144" s="266"/>
      <c r="L144" s="266"/>
      <c r="M144" s="266"/>
      <c r="N144" s="266"/>
      <c r="O144" s="266"/>
      <c r="Q144" s="587" t="s">
        <v>394</v>
      </c>
      <c r="R144" s="588" t="n">
        <v>0.288527305065928</v>
      </c>
      <c r="T144" s="422"/>
      <c r="U144" s="144"/>
    </row>
    <row r="145" customFormat="false" ht="11.45" hidden="false" customHeight="true" outlineLevel="0" collapsed="false">
      <c r="A145" s="266"/>
      <c r="B145" s="266"/>
      <c r="C145" s="266"/>
      <c r="D145" s="266"/>
      <c r="E145" s="266"/>
      <c r="F145" s="266"/>
      <c r="G145" s="266"/>
      <c r="H145" s="266"/>
      <c r="I145" s="266"/>
      <c r="J145" s="266"/>
      <c r="K145" s="266"/>
      <c r="L145" s="266"/>
      <c r="M145" s="266"/>
      <c r="N145" s="266"/>
      <c r="O145" s="266"/>
      <c r="Q145" s="587" t="s">
        <v>146</v>
      </c>
      <c r="R145" s="588" t="n">
        <v>0.132060198508034</v>
      </c>
      <c r="T145" s="422"/>
      <c r="U145" s="144"/>
    </row>
    <row r="146" customFormat="false" ht="11.45" hidden="false" customHeight="true" outlineLevel="0" collapsed="false">
      <c r="A146" s="266"/>
      <c r="B146" s="266"/>
      <c r="C146" s="266"/>
      <c r="D146" s="266"/>
      <c r="E146" s="266"/>
      <c r="F146" s="266"/>
      <c r="G146" s="266"/>
      <c r="H146" s="266"/>
      <c r="I146" s="266"/>
      <c r="J146" s="266"/>
      <c r="K146" s="266"/>
      <c r="L146" s="266"/>
      <c r="M146" s="266"/>
      <c r="N146" s="266"/>
      <c r="O146" s="266"/>
      <c r="Q146" s="587" t="s">
        <v>141</v>
      </c>
      <c r="R146" s="588" t="n">
        <v>0.110233969158105</v>
      </c>
      <c r="T146" s="422"/>
      <c r="U146" s="144"/>
    </row>
    <row r="147" customFormat="false" ht="11.45" hidden="false" customHeight="true" outlineLevel="0" collapsed="false">
      <c r="A147" s="266"/>
      <c r="B147" s="266"/>
      <c r="C147" s="266"/>
      <c r="D147" s="266"/>
      <c r="E147" s="266"/>
      <c r="F147" s="266"/>
      <c r="G147" s="266"/>
      <c r="H147" s="266"/>
      <c r="I147" s="266"/>
      <c r="J147" s="266"/>
      <c r="K147" s="266"/>
      <c r="L147" s="266"/>
      <c r="M147" s="266"/>
      <c r="N147" s="266"/>
      <c r="O147" s="266"/>
      <c r="Q147" s="587" t="s">
        <v>345</v>
      </c>
      <c r="R147" s="588" t="n">
        <v>0.00386173503299184</v>
      </c>
      <c r="T147" s="422"/>
      <c r="U147" s="144"/>
    </row>
    <row r="148" customFormat="false" ht="11.45" hidden="false" customHeight="true" outlineLevel="0" collapsed="false">
      <c r="A148" s="266"/>
      <c r="B148" s="266"/>
      <c r="C148" s="266"/>
      <c r="D148" s="266"/>
      <c r="E148" s="266"/>
      <c r="F148" s="266"/>
      <c r="G148" s="266"/>
      <c r="H148" s="266"/>
      <c r="I148" s="266"/>
      <c r="J148" s="266"/>
      <c r="K148" s="266"/>
      <c r="L148" s="266"/>
      <c r="M148" s="266"/>
      <c r="N148" s="266"/>
      <c r="O148" s="266"/>
      <c r="Q148" s="587" t="s">
        <v>152</v>
      </c>
      <c r="R148" s="588" t="n">
        <v>0.0012773431262973</v>
      </c>
      <c r="T148" s="422"/>
      <c r="U148" s="144"/>
    </row>
    <row r="149" customFormat="false" ht="11.45" hidden="false" customHeight="true" outlineLevel="0" collapsed="false">
      <c r="A149" s="266"/>
      <c r="B149" s="266"/>
      <c r="C149" s="266"/>
      <c r="D149" s="266"/>
      <c r="E149" s="266"/>
      <c r="F149" s="266"/>
      <c r="G149" s="266"/>
      <c r="H149" s="266"/>
      <c r="I149" s="266"/>
      <c r="J149" s="266"/>
      <c r="K149" s="266"/>
      <c r="L149" s="266"/>
      <c r="M149" s="266"/>
      <c r="N149" s="266"/>
      <c r="O149" s="266"/>
      <c r="Q149" s="590" t="s">
        <v>172</v>
      </c>
      <c r="R149" s="591" t="n">
        <v>0</v>
      </c>
      <c r="T149" s="422"/>
      <c r="U149" s="144"/>
    </row>
    <row r="150" customFormat="false" ht="11.45" hidden="false" customHeight="true" outlineLevel="0" collapsed="false">
      <c r="A150" s="266"/>
      <c r="B150" s="266"/>
      <c r="C150" s="266"/>
      <c r="D150" s="266"/>
      <c r="E150" s="266"/>
      <c r="F150" s="266"/>
      <c r="G150" s="266"/>
      <c r="H150" s="266"/>
      <c r="I150" s="266"/>
      <c r="J150" s="266"/>
      <c r="K150" s="266"/>
      <c r="L150" s="266"/>
      <c r="M150" s="266"/>
      <c r="N150" s="266"/>
      <c r="O150" s="266"/>
      <c r="R150" s="589"/>
      <c r="T150" s="422"/>
      <c r="U150" s="144"/>
    </row>
    <row r="151" customFormat="false" ht="11.45" hidden="false" customHeight="true" outlineLevel="0" collapsed="false">
      <c r="A151" s="266"/>
      <c r="B151" s="266"/>
      <c r="C151" s="266"/>
      <c r="D151" s="266"/>
      <c r="E151" s="266"/>
      <c r="F151" s="266"/>
      <c r="G151" s="266"/>
      <c r="H151" s="266"/>
      <c r="I151" s="266"/>
      <c r="J151" s="266"/>
      <c r="K151" s="266"/>
      <c r="L151" s="266"/>
      <c r="M151" s="266"/>
      <c r="N151" s="266"/>
      <c r="O151" s="266"/>
      <c r="Q151" s="584" t="s">
        <v>396</v>
      </c>
      <c r="R151" s="573"/>
      <c r="T151" s="422"/>
      <c r="U151" s="144"/>
    </row>
    <row r="152" customFormat="false" ht="11.45" hidden="false" customHeight="true" outlineLevel="0" collapsed="false">
      <c r="A152" s="266"/>
      <c r="B152" s="266"/>
      <c r="C152" s="266"/>
      <c r="D152" s="266"/>
      <c r="E152" s="266"/>
      <c r="F152" s="266"/>
      <c r="G152" s="266"/>
      <c r="H152" s="266"/>
      <c r="I152" s="266"/>
      <c r="J152" s="266"/>
      <c r="K152" s="266"/>
      <c r="L152" s="266"/>
      <c r="M152" s="266"/>
      <c r="N152" s="266"/>
      <c r="O152" s="266"/>
      <c r="Q152" s="585"/>
      <c r="R152" s="586" t="s">
        <v>126</v>
      </c>
      <c r="S152" s="589" t="n">
        <v>1</v>
      </c>
      <c r="T152" s="422"/>
      <c r="U152" s="144"/>
    </row>
    <row r="153" customFormat="false" ht="11.45" hidden="false" customHeight="true" outlineLevel="0" collapsed="false">
      <c r="A153" s="266"/>
      <c r="B153" s="266"/>
      <c r="C153" s="266"/>
      <c r="D153" s="266"/>
      <c r="E153" s="266"/>
      <c r="F153" s="266"/>
      <c r="G153" s="266"/>
      <c r="H153" s="266"/>
      <c r="I153" s="266"/>
      <c r="J153" s="266"/>
      <c r="K153" s="266"/>
      <c r="L153" s="266"/>
      <c r="M153" s="266"/>
      <c r="N153" s="266"/>
      <c r="O153" s="266"/>
      <c r="Q153" s="587" t="s">
        <v>151</v>
      </c>
      <c r="R153" s="588" t="n">
        <v>0.490458719485795</v>
      </c>
      <c r="T153" s="422"/>
      <c r="U153" s="144"/>
    </row>
    <row r="154" customFormat="false" ht="11.45" hidden="false" customHeight="true" outlineLevel="0" collapsed="false">
      <c r="A154" s="266"/>
      <c r="B154" s="266"/>
      <c r="C154" s="266"/>
      <c r="D154" s="266"/>
      <c r="E154" s="266"/>
      <c r="F154" s="266"/>
      <c r="G154" s="266"/>
      <c r="H154" s="266"/>
      <c r="I154" s="266"/>
      <c r="J154" s="266"/>
      <c r="K154" s="266"/>
      <c r="L154" s="266"/>
      <c r="M154" s="266"/>
      <c r="N154" s="266"/>
      <c r="O154" s="266"/>
      <c r="Q154" s="587" t="s">
        <v>394</v>
      </c>
      <c r="R154" s="588" t="n">
        <v>0.304109533819598</v>
      </c>
      <c r="T154" s="422"/>
      <c r="U154" s="144"/>
    </row>
    <row r="155" customFormat="false" ht="11.45" hidden="false" customHeight="true" outlineLevel="0" collapsed="false">
      <c r="A155" s="266"/>
      <c r="B155" s="266"/>
      <c r="C155" s="266"/>
      <c r="D155" s="266"/>
      <c r="E155" s="266"/>
      <c r="F155" s="266"/>
      <c r="G155" s="266"/>
      <c r="H155" s="266"/>
      <c r="I155" s="266"/>
      <c r="J155" s="266"/>
      <c r="K155" s="266"/>
      <c r="L155" s="266"/>
      <c r="M155" s="266"/>
      <c r="N155" s="266"/>
      <c r="O155" s="266"/>
      <c r="Q155" s="587" t="s">
        <v>146</v>
      </c>
      <c r="R155" s="588" t="n">
        <v>0.11098263079371</v>
      </c>
      <c r="T155" s="422"/>
      <c r="U155" s="144"/>
    </row>
    <row r="156" customFormat="false" ht="11.45" hidden="false" customHeight="true" outlineLevel="0" collapsed="false">
      <c r="A156" s="266"/>
      <c r="B156" s="266"/>
      <c r="C156" s="266"/>
      <c r="D156" s="266"/>
      <c r="E156" s="266"/>
      <c r="F156" s="266"/>
      <c r="G156" s="266"/>
      <c r="H156" s="266"/>
      <c r="I156" s="266"/>
      <c r="J156" s="266"/>
      <c r="K156" s="266"/>
      <c r="L156" s="266"/>
      <c r="M156" s="266"/>
      <c r="N156" s="266"/>
      <c r="O156" s="266"/>
      <c r="Q156" s="587" t="s">
        <v>141</v>
      </c>
      <c r="R156" s="588" t="n">
        <v>0.0905599362547387</v>
      </c>
      <c r="T156" s="422"/>
      <c r="U156" s="144"/>
    </row>
    <row r="157" customFormat="false" ht="11.45" hidden="false" customHeight="true" outlineLevel="0" collapsed="false">
      <c r="A157" s="266"/>
      <c r="B157" s="266"/>
      <c r="C157" s="266"/>
      <c r="D157" s="266"/>
      <c r="E157" s="266"/>
      <c r="F157" s="266"/>
      <c r="G157" s="266"/>
      <c r="H157" s="266"/>
      <c r="I157" s="266"/>
      <c r="J157" s="266"/>
      <c r="K157" s="266"/>
      <c r="L157" s="266"/>
      <c r="M157" s="266"/>
      <c r="N157" s="266"/>
      <c r="O157" s="266"/>
      <c r="Q157" s="587" t="s">
        <v>345</v>
      </c>
      <c r="R157" s="588" t="n">
        <v>0.00318332458389292</v>
      </c>
      <c r="T157" s="422"/>
      <c r="U157" s="144"/>
    </row>
    <row r="158" customFormat="false" ht="11.45" hidden="false" customHeight="true" outlineLevel="0" collapsed="false">
      <c r="A158" s="393"/>
      <c r="B158" s="393"/>
      <c r="C158" s="393"/>
      <c r="D158" s="393"/>
      <c r="E158" s="393"/>
      <c r="F158" s="393"/>
      <c r="G158" s="393"/>
      <c r="H158" s="393"/>
      <c r="I158" s="393"/>
      <c r="J158" s="393"/>
      <c r="K158" s="393"/>
      <c r="L158" s="393"/>
      <c r="M158" s="393"/>
      <c r="N158" s="393"/>
      <c r="O158" s="393"/>
      <c r="Q158" s="587" t="s">
        <v>152</v>
      </c>
      <c r="R158" s="588" t="n">
        <v>0.000705855062265274</v>
      </c>
      <c r="S158" s="422"/>
      <c r="T158" s="422"/>
      <c r="U158" s="144"/>
    </row>
    <row r="159" customFormat="false" ht="11.45" hidden="false" customHeight="true" outlineLevel="0" collapsed="false">
      <c r="A159" s="393"/>
      <c r="B159" s="393"/>
      <c r="C159" s="393"/>
      <c r="D159" s="393"/>
      <c r="E159" s="393"/>
      <c r="F159" s="393"/>
      <c r="G159" s="393"/>
      <c r="H159" s="393"/>
      <c r="I159" s="393"/>
      <c r="J159" s="393"/>
      <c r="K159" s="393"/>
      <c r="L159" s="393"/>
      <c r="M159" s="393"/>
      <c r="N159" s="393"/>
      <c r="O159" s="393"/>
      <c r="Q159" s="590" t="s">
        <v>172</v>
      </c>
      <c r="R159" s="591" t="n">
        <v>0</v>
      </c>
      <c r="S159" s="422"/>
      <c r="T159" s="422"/>
      <c r="U159" s="144"/>
    </row>
    <row r="160" customFormat="false" ht="11.45" hidden="false" customHeight="true" outlineLevel="0" collapsed="false">
      <c r="A160" s="393"/>
      <c r="B160" s="393"/>
      <c r="C160" s="393"/>
      <c r="D160" s="393"/>
      <c r="E160" s="393"/>
      <c r="F160" s="393"/>
      <c r="G160" s="393"/>
      <c r="H160" s="393"/>
      <c r="I160" s="393"/>
      <c r="J160" s="393"/>
      <c r="K160" s="393"/>
      <c r="L160" s="393"/>
      <c r="M160" s="393"/>
      <c r="N160" s="393"/>
      <c r="O160" s="393"/>
      <c r="P160" s="422"/>
      <c r="Q160" s="422"/>
      <c r="R160" s="422"/>
      <c r="S160" s="422"/>
      <c r="T160" s="144"/>
      <c r="U160" s="144"/>
    </row>
    <row r="161" customFormat="false" ht="11.45" hidden="false" customHeight="true" outlineLevel="0" collapsed="false">
      <c r="A161" s="44"/>
      <c r="B161" s="44"/>
      <c r="C161" s="44"/>
      <c r="D161" s="44"/>
      <c r="E161" s="44"/>
      <c r="F161" s="44"/>
      <c r="G161" s="44"/>
      <c r="H161" s="44"/>
      <c r="I161" s="44"/>
      <c r="J161" s="44"/>
      <c r="K161" s="44"/>
      <c r="L161" s="44"/>
      <c r="M161" s="44"/>
      <c r="N161" s="393"/>
      <c r="O161" s="393"/>
      <c r="P161" s="393"/>
      <c r="Q161" s="44"/>
      <c r="R161" s="393"/>
      <c r="S161" s="144"/>
      <c r="T161" s="144"/>
      <c r="U161" s="144"/>
    </row>
    <row r="162" customFormat="false" ht="11.45" hidden="false" customHeight="true" outlineLevel="0" collapsed="false">
      <c r="A162" s="44"/>
      <c r="B162" s="44"/>
      <c r="C162" s="44"/>
      <c r="D162" s="44"/>
      <c r="E162" s="44"/>
      <c r="F162" s="44"/>
      <c r="G162" s="44"/>
      <c r="H162" s="44"/>
      <c r="I162" s="44"/>
      <c r="J162" s="330"/>
      <c r="K162" s="44"/>
      <c r="L162" s="44"/>
      <c r="M162" s="44"/>
      <c r="N162" s="393"/>
      <c r="O162" s="393"/>
      <c r="P162" s="393"/>
      <c r="Q162" s="44"/>
      <c r="R162" s="393"/>
      <c r="S162" s="144"/>
      <c r="T162" s="144"/>
      <c r="U162" s="144"/>
    </row>
    <row r="163" customFormat="false" ht="11.45" hidden="false" customHeight="true" outlineLevel="0" collapsed="false">
      <c r="A163" s="44"/>
      <c r="B163" s="44"/>
      <c r="C163" s="44"/>
      <c r="D163" s="44"/>
      <c r="E163" s="44"/>
      <c r="F163" s="44"/>
      <c r="G163" s="44"/>
      <c r="H163" s="44"/>
      <c r="I163" s="44"/>
      <c r="J163" s="44"/>
      <c r="K163" s="44"/>
      <c r="L163" s="44"/>
      <c r="M163" s="44"/>
      <c r="N163" s="44"/>
      <c r="O163" s="44"/>
      <c r="P163" s="44"/>
      <c r="Q163" s="44"/>
      <c r="R163" s="393"/>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3"/>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3"/>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3"/>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3"/>
      <c r="S167" s="144"/>
      <c r="T167" s="144"/>
      <c r="U167" s="144"/>
    </row>
    <row r="168" customFormat="false" ht="20.25" hidden="false" customHeight="true" outlineLevel="0" collapsed="false">
      <c r="A168" s="44"/>
      <c r="B168" s="44"/>
      <c r="C168" s="44"/>
      <c r="D168" s="44"/>
      <c r="E168" s="44"/>
      <c r="F168" s="423"/>
      <c r="G168" s="44"/>
      <c r="H168" s="44"/>
      <c r="I168" s="44"/>
      <c r="J168" s="44"/>
      <c r="L168" s="44"/>
      <c r="M168" s="44"/>
      <c r="N168" s="44"/>
      <c r="O168" s="44"/>
      <c r="P168" s="44"/>
      <c r="Q168" s="44"/>
      <c r="R168" s="393"/>
      <c r="S168" s="144"/>
      <c r="T168" s="144"/>
      <c r="U168"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dministrador</cp:lastModifiedBy>
  <cp:lastPrinted>2009-02-18T17:26:15Z</cp:lastPrinted>
  <dcterms:modified xsi:type="dcterms:W3CDTF">2009-07-24T19:05:15Z</dcterms:modified>
  <cp:revision>0</cp:revision>
  <dc:subject>Dezembro/2006</dc:subject>
  <dc:title>Boletim Estatístico da Previdência Social</dc:title>
</cp:coreProperties>
</file>