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1" sheetId="1" state="visible" r:id="rId2"/>
    <sheet name="Gráfico21" sheetId="2" state="visible" r:id="rId3"/>
  </sheets>
  <definedNames>
    <definedName function="false" hidden="false" localSheetId="0" name="_xlnm.Print_Area" vbProcedure="false">'21'!$A$1:$O$43</definedName>
    <definedName function="false" hidden="false" localSheetId="1" name="_xlnm.Print_Area" vbProcedure="false">Gráfico21!$A$1:$M$39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5">
  <si>
    <t xml:space="preserve">Boletim Estatístico da Previdência Social - Vol. 9 Nº 11</t>
  </si>
  <si>
    <t xml:space="preserve">Novembro/2004</t>
  </si>
  <si>
    <t xml:space="preserve">VALOR DOS RECOLHIMENTOS EFETUADOS PELAS EMPRESAS, SEGUNDO AS UNIDADES DA FEDERAÇÃO</t>
  </si>
  <si>
    <t xml:space="preserve">GRANDES REGIÕES E UNIDADES DA FEDERAÇÃO</t>
  </si>
  <si>
    <t xml:space="preserve">Total               (R$)</t>
  </si>
  <si>
    <t xml:space="preserve">% do total</t>
  </si>
  <si>
    <t xml:space="preserve">Variação em relação ao mês anterior (%)</t>
  </si>
  <si>
    <t xml:space="preserve">CLASSE DE ATIVIDADE ECONÔMICA (R$)</t>
  </si>
  <si>
    <t xml:space="preserve">Agricultura</t>
  </si>
  <si>
    <t xml:space="preserve">Indústria</t>
  </si>
  <si>
    <t xml:space="preserve">Serviços</t>
  </si>
  <si>
    <t xml:space="preserve">Atividades Ignoradas</t>
  </si>
  <si>
    <t xml:space="preserve">Total</t>
  </si>
  <si>
    <t xml:space="preserve">Comércio</t>
  </si>
  <si>
    <t xml:space="preserve">Transporte, Armazenagem e Comunicações</t>
  </si>
  <si>
    <t xml:space="preserve">Intermediários Financeiros</t>
  </si>
  <si>
    <t xml:space="preserve">Outros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Ignorado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Minas Gerais</t>
  </si>
  <si>
    <t xml:space="preserve">Sul</t>
  </si>
  <si>
    <t xml:space="preserve">Rio Grande do Sul</t>
  </si>
  <si>
    <t xml:space="preserve">Centro-oeste</t>
  </si>
  <si>
    <t xml:space="preserve">Paraná</t>
  </si>
  <si>
    <t xml:space="preserve">Santa Catarina</t>
  </si>
  <si>
    <t xml:space="preserve">Bahia</t>
  </si>
  <si>
    <t xml:space="preserve">Distrito Federal</t>
  </si>
  <si>
    <t xml:space="preserve">Goiás</t>
  </si>
  <si>
    <t xml:space="preserve">Pernambuco</t>
  </si>
  <si>
    <t xml:space="preserve">Espírito Santo</t>
  </si>
  <si>
    <t xml:space="preserve">Ceará</t>
  </si>
  <si>
    <t xml:space="preserve">Pará</t>
  </si>
  <si>
    <t xml:space="preserve">Amazonas</t>
  </si>
  <si>
    <t xml:space="preserve">Mato Grosso</t>
  </si>
  <si>
    <t xml:space="preserve">Mato Grosso do Sul</t>
  </si>
  <si>
    <t xml:space="preserve">Rio Grande do Norte</t>
  </si>
  <si>
    <t xml:space="preserve">Maranhão</t>
  </si>
  <si>
    <t xml:space="preserve">Paraíba</t>
  </si>
  <si>
    <t xml:space="preserve">Sergipe</t>
  </si>
  <si>
    <t xml:space="preserve">Alagoas</t>
  </si>
  <si>
    <t xml:space="preserve">Piauí</t>
  </si>
  <si>
    <t xml:space="preserve">Rondônia</t>
  </si>
  <si>
    <t xml:space="preserve">Tocantins</t>
  </si>
  <si>
    <t xml:space="preserve">Acr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7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1FEF1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F1FEF1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AS UNIDADES DA FEDERAÇÃO
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1415428167"/>
          <c:y val="0.0992453969212194"/>
          <c:w val="0.946832979476292"/>
          <c:h val="0.88499849079384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1!$O$3:$O$30</c:f>
              <c:strCache>
                <c:ptCount val="28"/>
                <c:pt idx="0">
                  <c:v>Ignorado</c:v>
                </c:pt>
                <c:pt idx="1">
                  <c:v>São Paulo</c:v>
                </c:pt>
                <c:pt idx="2">
                  <c:v>Rio de Janeiro</c:v>
                </c:pt>
                <c:pt idx="3">
                  <c:v>Minas Gerais</c:v>
                </c:pt>
                <c:pt idx="4">
                  <c:v>Rio Grande do Sul</c:v>
                </c:pt>
                <c:pt idx="5">
                  <c:v>Paraná</c:v>
                </c:pt>
                <c:pt idx="6">
                  <c:v>Santa Catarina</c:v>
                </c:pt>
                <c:pt idx="7">
                  <c:v>Bahia</c:v>
                </c:pt>
                <c:pt idx="8">
                  <c:v>Distrito Federal</c:v>
                </c:pt>
                <c:pt idx="9">
                  <c:v>Goiás</c:v>
                </c:pt>
                <c:pt idx="10">
                  <c:v>Pernambuco</c:v>
                </c:pt>
                <c:pt idx="11">
                  <c:v>Espírito Santo</c:v>
                </c:pt>
                <c:pt idx="12">
                  <c:v>Ceará</c:v>
                </c:pt>
                <c:pt idx="13">
                  <c:v>Pará</c:v>
                </c:pt>
                <c:pt idx="14">
                  <c:v>Amazonas</c:v>
                </c:pt>
                <c:pt idx="15">
                  <c:v>Mato Grosso</c:v>
                </c:pt>
                <c:pt idx="16">
                  <c:v>Mato Grosso do Sul</c:v>
                </c:pt>
                <c:pt idx="17">
                  <c:v>Rio Grande do Norte</c:v>
                </c:pt>
                <c:pt idx="18">
                  <c:v>Maranhão</c:v>
                </c:pt>
                <c:pt idx="19">
                  <c:v>Paraíba</c:v>
                </c:pt>
                <c:pt idx="20">
                  <c:v>Sergipe</c:v>
                </c:pt>
                <c:pt idx="21">
                  <c:v>Alagoas</c:v>
                </c:pt>
                <c:pt idx="22">
                  <c:v>Piauí</c:v>
                </c:pt>
                <c:pt idx="23">
                  <c:v>Rondônia</c:v>
                </c:pt>
                <c:pt idx="24">
                  <c:v>Tocantins</c:v>
                </c:pt>
                <c:pt idx="25">
                  <c:v>Acre</c:v>
                </c:pt>
                <c:pt idx="26">
                  <c:v>Amapá</c:v>
                </c:pt>
                <c:pt idx="27">
                  <c:v>Roraima</c:v>
                </c:pt>
              </c:strCache>
            </c:strRef>
          </c:cat>
          <c:val>
            <c:numRef>
              <c:f>Gráfico21!$P$3:$P$30</c:f>
              <c:numCache>
                <c:formatCode>General</c:formatCode>
                <c:ptCount val="28"/>
                <c:pt idx="0">
                  <c:v>36700.545</c:v>
                </c:pt>
                <c:pt idx="1">
                  <c:v>2897770.862</c:v>
                </c:pt>
                <c:pt idx="2">
                  <c:v>789770.664</c:v>
                </c:pt>
                <c:pt idx="3">
                  <c:v>587691.994</c:v>
                </c:pt>
                <c:pt idx="4">
                  <c:v>510100.205</c:v>
                </c:pt>
                <c:pt idx="5">
                  <c:v>428828.36</c:v>
                </c:pt>
                <c:pt idx="6">
                  <c:v>295528.713</c:v>
                </c:pt>
                <c:pt idx="7">
                  <c:v>238492.484</c:v>
                </c:pt>
                <c:pt idx="8">
                  <c:v>189878.575</c:v>
                </c:pt>
                <c:pt idx="9">
                  <c:v>135109.322</c:v>
                </c:pt>
                <c:pt idx="10">
                  <c:v>135091.133</c:v>
                </c:pt>
                <c:pt idx="11">
                  <c:v>117677.543</c:v>
                </c:pt>
                <c:pt idx="12">
                  <c:v>114474.932</c:v>
                </c:pt>
                <c:pt idx="13">
                  <c:v>90770.721</c:v>
                </c:pt>
                <c:pt idx="14">
                  <c:v>83902.826</c:v>
                </c:pt>
                <c:pt idx="15">
                  <c:v>81203.783</c:v>
                </c:pt>
                <c:pt idx="16">
                  <c:v>64957.846</c:v>
                </c:pt>
                <c:pt idx="17">
                  <c:v>52776.156</c:v>
                </c:pt>
                <c:pt idx="18">
                  <c:v>42923.119</c:v>
                </c:pt>
                <c:pt idx="19">
                  <c:v>39532.243</c:v>
                </c:pt>
                <c:pt idx="20">
                  <c:v>36822.199</c:v>
                </c:pt>
                <c:pt idx="21">
                  <c:v>34821.982</c:v>
                </c:pt>
                <c:pt idx="22">
                  <c:v>25746.746</c:v>
                </c:pt>
                <c:pt idx="23">
                  <c:v>24351.086</c:v>
                </c:pt>
                <c:pt idx="24">
                  <c:v>22018.203</c:v>
                </c:pt>
                <c:pt idx="25">
                  <c:v>10682.752</c:v>
                </c:pt>
                <c:pt idx="26">
                  <c:v>10086.449</c:v>
                </c:pt>
                <c:pt idx="27">
                  <c:v>6881.289</c:v>
                </c:pt>
              </c:numCache>
            </c:numRef>
          </c:val>
        </c:ser>
        <c:gapWidth val="150"/>
        <c:overlap val="0"/>
        <c:axId val="45807462"/>
        <c:axId val="76585885"/>
      </c:barChart>
      <c:catAx>
        <c:axId val="4580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885"/>
        <c:crossesAt val="0"/>
        <c:auto val="1"/>
        <c:lblAlgn val="ctr"/>
        <c:lblOffset val="100"/>
        <c:noMultiLvlLbl val="0"/>
      </c:catAx>
      <c:valAx>
        <c:axId val="76585885"/>
        <c:scaling>
          <c:orientation val="minMax"/>
          <c:max val="35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462"/>
        <c:crossBetween val="midCat"/>
        <c:majorUnit val="100000"/>
        <c:minorUnit val="1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1fef1"/>
        </a:gs>
        <a:gs pos="50000">
          <a:srgbClr val="ccffcc"/>
        </a:gs>
        <a:gs pos="100000">
          <a:srgbClr val="f1fef1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AGRICULTURA, SEGUNDO AS GRANDES REGIÕES</a:t>
            </a:r>
          </a:p>
        </c:rich>
      </c:tx>
      <c:layout>
        <c:manualLayout>
          <c:xMode val="edge"/>
          <c:yMode val="edge"/>
          <c:x val="0.12510845045983"/>
          <c:y val="0.048440224762642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364220024293"/>
          <c:y val="0.247626428986631"/>
          <c:w val="0.785528370640292"/>
          <c:h val="0.67021894981592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1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1!$R$3:$R$8</c:f>
              <c:numCache>
                <c:formatCode>General</c:formatCode>
                <c:ptCount val="6"/>
                <c:pt idx="0">
                  <c:v>4699861</c:v>
                </c:pt>
                <c:pt idx="1">
                  <c:v>13129859</c:v>
                </c:pt>
                <c:pt idx="2">
                  <c:v>60691469</c:v>
                </c:pt>
                <c:pt idx="3">
                  <c:v>21086794</c:v>
                </c:pt>
                <c:pt idx="4">
                  <c:v>19086304</c:v>
                </c:pt>
                <c:pt idx="5">
                  <c:v>723903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INDÚSTRIA, SEGUNDO AS GRANDES REGIÕES</a:t>
            </a:r>
          </a:p>
        </c:rich>
      </c:tx>
      <c:layout>
        <c:manualLayout>
          <c:xMode val="edge"/>
          <c:yMode val="edge"/>
          <c:x val="0.140185282293305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307463730117"/>
          <c:y val="0.303041753259021"/>
          <c:w val="0.774689739556022"/>
          <c:h val="0.51672019648592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1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1!$S$3:$S$8</c:f>
              <c:numCache>
                <c:formatCode>General</c:formatCode>
                <c:ptCount val="6"/>
                <c:pt idx="0">
                  <c:v>84044303</c:v>
                </c:pt>
                <c:pt idx="1">
                  <c:v>219738579</c:v>
                </c:pt>
                <c:pt idx="2">
                  <c:v>1648071783</c:v>
                </c:pt>
                <c:pt idx="3">
                  <c:v>493526028</c:v>
                </c:pt>
                <c:pt idx="4">
                  <c:v>109354633</c:v>
                </c:pt>
                <c:pt idx="5">
                  <c:v>401474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SERVIÇOS, SEGUNDO AS GRANDES REGIÕES</a:t>
            </a:r>
          </a:p>
        </c:rich>
      </c:tx>
      <c:layout>
        <c:manualLayout>
          <c:xMode val="edge"/>
          <c:yMode val="edge"/>
          <c:x val="0.15280583121103"/>
          <c:y val="0.044377116378542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2386932466848"/>
          <c:y val="0.295669221172697"/>
          <c:w val="0.870993237902872"/>
          <c:h val="0.54713954731776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1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1!$T$3:$T$8</c:f>
              <c:numCache>
                <c:formatCode>General</c:formatCode>
                <c:ptCount val="6"/>
                <c:pt idx="0">
                  <c:v>158984019</c:v>
                </c:pt>
                <c:pt idx="1">
                  <c:v>483635559</c:v>
                </c:pt>
                <c:pt idx="2">
                  <c:v>2664795152</c:v>
                </c:pt>
                <c:pt idx="3">
                  <c:v>713445708</c:v>
                </c:pt>
                <c:pt idx="4">
                  <c:v>339986777</c:v>
                </c:pt>
                <c:pt idx="5">
                  <c:v>2382019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6</xdr:col>
      <xdr:colOff>240120</xdr:colOff>
      <xdr:row>38</xdr:row>
      <xdr:rowOff>152640</xdr:rowOff>
    </xdr:to>
    <xdr:graphicFrame>
      <xdr:nvGraphicFramePr>
        <xdr:cNvPr id="0" name="Chart 1"/>
        <xdr:cNvGraphicFramePr/>
      </xdr:nvGraphicFramePr>
      <xdr:xfrm>
        <a:off x="0" y="342720"/>
        <a:ext cx="4069080" cy="59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9040</xdr:colOff>
      <xdr:row>2</xdr:row>
      <xdr:rowOff>9360</xdr:rowOff>
    </xdr:from>
    <xdr:to>
      <xdr:col>13</xdr:col>
      <xdr:colOff>10800</xdr:colOff>
      <xdr:row>13</xdr:row>
      <xdr:rowOff>86040</xdr:rowOff>
    </xdr:to>
    <xdr:graphicFrame>
      <xdr:nvGraphicFramePr>
        <xdr:cNvPr id="1" name="Chart 3"/>
        <xdr:cNvGraphicFramePr/>
      </xdr:nvGraphicFramePr>
      <xdr:xfrm>
        <a:off x="4158000" y="333360"/>
        <a:ext cx="41490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49200</xdr:colOff>
      <xdr:row>14</xdr:row>
      <xdr:rowOff>28440</xdr:rowOff>
    </xdr:from>
    <xdr:to>
      <xdr:col>13</xdr:col>
      <xdr:colOff>720</xdr:colOff>
      <xdr:row>25</xdr:row>
      <xdr:rowOff>152280</xdr:rowOff>
    </xdr:to>
    <xdr:graphicFrame>
      <xdr:nvGraphicFramePr>
        <xdr:cNvPr id="2" name="Chart 4"/>
        <xdr:cNvGraphicFramePr/>
      </xdr:nvGraphicFramePr>
      <xdr:xfrm>
        <a:off x="4178160" y="2295360"/>
        <a:ext cx="41187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58920</xdr:colOff>
      <xdr:row>26</xdr:row>
      <xdr:rowOff>66240</xdr:rowOff>
    </xdr:from>
    <xdr:to>
      <xdr:col>12</xdr:col>
      <xdr:colOff>628560</xdr:colOff>
      <xdr:row>38</xdr:row>
      <xdr:rowOff>142920</xdr:rowOff>
    </xdr:to>
    <xdr:graphicFrame>
      <xdr:nvGraphicFramePr>
        <xdr:cNvPr id="3" name="Chart 5"/>
        <xdr:cNvGraphicFramePr/>
      </xdr:nvGraphicFramePr>
      <xdr:xfrm>
        <a:off x="4187880" y="4276440"/>
        <a:ext cx="409896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7.42"/>
    <col collapsed="false" customWidth="true" hidden="false" outlineLevel="0" max="7" min="7" style="1" width="13.14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false" hidden="false" outlineLevel="0" max="10" min="10" style="1" width="11.42"/>
    <col collapsed="false" customWidth="true" hidden="false" outlineLevel="0" max="11" min="11" style="1" width="10.85"/>
    <col collapsed="false" customWidth="true" hidden="false" outlineLevel="0" max="12" min="12" style="1" width="14.85"/>
    <col collapsed="false" customWidth="true" hidden="false" outlineLevel="0" max="13" min="13" style="1" width="12.7"/>
    <col collapsed="false" customWidth="true" hidden="false" outlineLevel="0" max="14" min="14" style="1" width="10.85"/>
    <col collapsed="false" customWidth="true" hidden="false" outlineLevel="0" max="15" min="15" style="1" width="9.14"/>
    <col collapsed="false" customWidth="true" hidden="false" outlineLevel="0" max="17" min="16" style="1" width="9.28"/>
    <col collapsed="false" customWidth="false" hidden="false" outlineLevel="0" max="257" min="18" style="1" width="11.42"/>
  </cols>
  <sheetData>
    <row r="1" s="3" customFormat="true" ht="16.5" hidden="false" customHeight="true" outlineLevel="0" collapsed="false">
      <c r="A1" s="2" t="s">
        <v>0</v>
      </c>
      <c r="I1" s="4"/>
      <c r="O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" hidden="false" customHeight="true" outlineLevel="0" collapsed="false">
      <c r="A3" s="8" t="n">
        <v>21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0"/>
    </row>
    <row r="4" customFormat="false" ht="9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" hidden="false" customHeight="true" outlineLevel="0" collapsed="false">
      <c r="A5" s="11" t="s">
        <v>3</v>
      </c>
      <c r="B5" s="11"/>
      <c r="C5" s="11"/>
      <c r="D5" s="10"/>
      <c r="E5" s="11" t="s">
        <v>4</v>
      </c>
      <c r="F5" s="11" t="s">
        <v>5</v>
      </c>
      <c r="G5" s="11" t="s">
        <v>6</v>
      </c>
      <c r="H5" s="12" t="s">
        <v>7</v>
      </c>
      <c r="I5" s="12"/>
      <c r="J5" s="12"/>
      <c r="K5" s="12"/>
      <c r="L5" s="12"/>
      <c r="M5" s="12"/>
      <c r="N5" s="12"/>
      <c r="O5" s="12"/>
    </row>
    <row r="6" customFormat="false" ht="15" hidden="false" customHeight="true" outlineLevel="0" collapsed="false">
      <c r="A6" s="11"/>
      <c r="B6" s="11"/>
      <c r="C6" s="11"/>
      <c r="D6" s="10"/>
      <c r="E6" s="11"/>
      <c r="F6" s="11"/>
      <c r="G6" s="11"/>
      <c r="H6" s="11" t="s">
        <v>8</v>
      </c>
      <c r="I6" s="11" t="s">
        <v>9</v>
      </c>
      <c r="J6" s="12" t="s">
        <v>10</v>
      </c>
      <c r="K6" s="12"/>
      <c r="L6" s="12"/>
      <c r="M6" s="12"/>
      <c r="N6" s="12"/>
      <c r="O6" s="11" t="s">
        <v>11</v>
      </c>
    </row>
    <row r="7" customFormat="false" ht="30" hidden="false" customHeight="true" outlineLevel="0" collapsed="false">
      <c r="A7" s="11"/>
      <c r="B7" s="11"/>
      <c r="C7" s="11"/>
      <c r="D7" s="13"/>
      <c r="E7" s="11"/>
      <c r="F7" s="11"/>
      <c r="G7" s="11"/>
      <c r="H7" s="11"/>
      <c r="I7" s="11"/>
      <c r="J7" s="11" t="s">
        <v>12</v>
      </c>
      <c r="K7" s="11" t="s">
        <v>13</v>
      </c>
      <c r="L7" s="11" t="s">
        <v>14</v>
      </c>
      <c r="M7" s="11" t="s">
        <v>15</v>
      </c>
      <c r="N7" s="11" t="s">
        <v>16</v>
      </c>
      <c r="O7" s="11"/>
    </row>
    <row r="8" customFormat="false" ht="6" hidden="false" customHeight="true" outlineLevel="0" collapsed="false">
      <c r="A8" s="14"/>
      <c r="C8" s="13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s="25" customFormat="true" ht="12" hidden="false" customHeight="true" outlineLevel="0" collapsed="false">
      <c r="A9" s="16" t="s">
        <v>17</v>
      </c>
      <c r="B9" s="17"/>
      <c r="C9" s="18"/>
      <c r="D9" s="19"/>
      <c r="E9" s="20" t="n">
        <v>7104592732</v>
      </c>
      <c r="F9" s="21" t="n">
        <v>100</v>
      </c>
      <c r="G9" s="22" t="n">
        <v>1.10532861089043</v>
      </c>
      <c r="H9" s="20" t="n">
        <v>125933326</v>
      </c>
      <c r="I9" s="23" t="n">
        <v>2558750067</v>
      </c>
      <c r="J9" s="23" t="n">
        <v>4384667411</v>
      </c>
      <c r="K9" s="23" t="n">
        <v>974093797</v>
      </c>
      <c r="L9" s="23" t="n">
        <v>513896449</v>
      </c>
      <c r="M9" s="23" t="n">
        <v>572027921</v>
      </c>
      <c r="N9" s="23" t="n">
        <v>2324649244</v>
      </c>
      <c r="O9" s="24" t="n">
        <v>35241928</v>
      </c>
    </row>
    <row r="10" customFormat="false" ht="12" hidden="false" customHeight="true" outlineLevel="0" collapsed="false">
      <c r="A10" s="26" t="s">
        <v>18</v>
      </c>
      <c r="B10" s="27"/>
      <c r="C10" s="28"/>
      <c r="D10" s="29"/>
      <c r="E10" s="30" t="n">
        <v>248693326</v>
      </c>
      <c r="F10" s="31" t="n">
        <v>3.50045858195155</v>
      </c>
      <c r="G10" s="32" t="n">
        <v>1.71547694088339</v>
      </c>
      <c r="H10" s="30" t="n">
        <v>4699861</v>
      </c>
      <c r="I10" s="33" t="n">
        <v>84044303</v>
      </c>
      <c r="J10" s="33" t="n">
        <v>158984019</v>
      </c>
      <c r="K10" s="33" t="n">
        <v>31825370</v>
      </c>
      <c r="L10" s="33" t="n">
        <v>14573978</v>
      </c>
      <c r="M10" s="33" t="n">
        <v>13499435</v>
      </c>
      <c r="N10" s="33" t="n">
        <v>99085236</v>
      </c>
      <c r="O10" s="34" t="n">
        <v>965143</v>
      </c>
    </row>
    <row r="11" customFormat="false" ht="12" hidden="false" customHeight="true" outlineLevel="0" collapsed="false">
      <c r="A11" s="35" t="s">
        <v>19</v>
      </c>
      <c r="B11" s="36"/>
      <c r="C11" s="37"/>
      <c r="D11" s="29"/>
      <c r="E11" s="38" t="n">
        <v>24351086</v>
      </c>
      <c r="F11" s="39" t="n">
        <v>0.34275132887378</v>
      </c>
      <c r="G11" s="40" t="n">
        <v>2.47606049260296</v>
      </c>
      <c r="H11" s="38" t="n">
        <v>521447</v>
      </c>
      <c r="I11" s="41" t="n">
        <v>5782709</v>
      </c>
      <c r="J11" s="41" t="n">
        <v>17905884</v>
      </c>
      <c r="K11" s="41" t="n">
        <v>4899231</v>
      </c>
      <c r="L11" s="41" t="n">
        <v>1366331</v>
      </c>
      <c r="M11" s="41" t="n">
        <v>1429067</v>
      </c>
      <c r="N11" s="41" t="n">
        <v>10211255</v>
      </c>
      <c r="O11" s="42" t="n">
        <v>141046</v>
      </c>
    </row>
    <row r="12" customFormat="false" ht="12" hidden="false" customHeight="true" outlineLevel="0" collapsed="false">
      <c r="A12" s="35" t="s">
        <v>20</v>
      </c>
      <c r="B12" s="36"/>
      <c r="C12" s="37"/>
      <c r="D12" s="29"/>
      <c r="E12" s="38" t="n">
        <v>10682752</v>
      </c>
      <c r="F12" s="39" t="n">
        <v>0.15036403074709</v>
      </c>
      <c r="G12" s="40" t="n">
        <v>5.20009556167993</v>
      </c>
      <c r="H12" s="38" t="n">
        <v>367682</v>
      </c>
      <c r="I12" s="41" t="n">
        <v>1777944</v>
      </c>
      <c r="J12" s="41" t="n">
        <v>8516930</v>
      </c>
      <c r="K12" s="41" t="n">
        <v>1058753</v>
      </c>
      <c r="L12" s="41" t="n">
        <v>356937</v>
      </c>
      <c r="M12" s="41" t="n">
        <v>519553</v>
      </c>
      <c r="N12" s="41" t="n">
        <v>6581687</v>
      </c>
      <c r="O12" s="42" t="n">
        <v>20196</v>
      </c>
    </row>
    <row r="13" customFormat="false" ht="12" hidden="false" customHeight="true" outlineLevel="0" collapsed="false">
      <c r="A13" s="35" t="s">
        <v>21</v>
      </c>
      <c r="B13" s="36"/>
      <c r="C13" s="37"/>
      <c r="D13" s="29"/>
      <c r="E13" s="38" t="n">
        <v>83902826</v>
      </c>
      <c r="F13" s="39" t="n">
        <v>1.18096601965783</v>
      </c>
      <c r="G13" s="40" t="n">
        <v>1.16435283611462</v>
      </c>
      <c r="H13" s="38" t="n">
        <v>417930</v>
      </c>
      <c r="I13" s="41" t="n">
        <v>40156475</v>
      </c>
      <c r="J13" s="41" t="n">
        <v>43236217</v>
      </c>
      <c r="K13" s="41" t="n">
        <v>8162763</v>
      </c>
      <c r="L13" s="41" t="n">
        <v>5421157</v>
      </c>
      <c r="M13" s="41" t="n">
        <v>2999098</v>
      </c>
      <c r="N13" s="41" t="n">
        <v>26653199</v>
      </c>
      <c r="O13" s="42" t="n">
        <v>92204</v>
      </c>
    </row>
    <row r="14" customFormat="false" ht="12" hidden="false" customHeight="true" outlineLevel="0" collapsed="false">
      <c r="A14" s="35" t="s">
        <v>22</v>
      </c>
      <c r="B14" s="36"/>
      <c r="C14" s="37"/>
      <c r="D14" s="29"/>
      <c r="E14" s="38" t="n">
        <v>6881289</v>
      </c>
      <c r="F14" s="39" t="n">
        <v>0.0968569101646853</v>
      </c>
      <c r="G14" s="40" t="n">
        <v>5.4579596573197</v>
      </c>
      <c r="H14" s="38" t="n">
        <v>279947</v>
      </c>
      <c r="I14" s="41" t="n">
        <v>1372107</v>
      </c>
      <c r="J14" s="41" t="n">
        <v>5210545</v>
      </c>
      <c r="K14" s="41" t="n">
        <v>763751</v>
      </c>
      <c r="L14" s="41" t="n">
        <v>130707</v>
      </c>
      <c r="M14" s="41" t="n">
        <v>316423</v>
      </c>
      <c r="N14" s="41" t="n">
        <v>3999664</v>
      </c>
      <c r="O14" s="42" t="n">
        <v>18690</v>
      </c>
    </row>
    <row r="15" customFormat="false" ht="12" hidden="false" customHeight="true" outlineLevel="0" collapsed="false">
      <c r="A15" s="35" t="s">
        <v>23</v>
      </c>
      <c r="B15" s="36"/>
      <c r="C15" s="37"/>
      <c r="D15" s="29"/>
      <c r="E15" s="38" t="n">
        <v>90770721</v>
      </c>
      <c r="F15" s="39" t="n">
        <v>1.27763440388577</v>
      </c>
      <c r="G15" s="40" t="n">
        <v>0.220996749241809</v>
      </c>
      <c r="H15" s="38" t="n">
        <v>2046617</v>
      </c>
      <c r="I15" s="41" t="n">
        <v>27296305</v>
      </c>
      <c r="J15" s="41" t="n">
        <v>60863089</v>
      </c>
      <c r="K15" s="41" t="n">
        <v>13200516</v>
      </c>
      <c r="L15" s="41" t="n">
        <v>6225129</v>
      </c>
      <c r="M15" s="41" t="n">
        <v>6543545</v>
      </c>
      <c r="N15" s="41" t="n">
        <v>34893899</v>
      </c>
      <c r="O15" s="42" t="n">
        <v>564710</v>
      </c>
    </row>
    <row r="16" customFormat="false" ht="12" hidden="false" customHeight="true" outlineLevel="0" collapsed="false">
      <c r="A16" s="35" t="s">
        <v>24</v>
      </c>
      <c r="B16" s="36"/>
      <c r="C16" s="37"/>
      <c r="D16" s="29"/>
      <c r="E16" s="38" t="n">
        <v>10086449</v>
      </c>
      <c r="F16" s="39" t="n">
        <v>0.1419708262033</v>
      </c>
      <c r="G16" s="40" t="n">
        <v>14.2653988597985</v>
      </c>
      <c r="H16" s="38" t="n">
        <v>186226</v>
      </c>
      <c r="I16" s="41" t="n">
        <v>1749761</v>
      </c>
      <c r="J16" s="41" t="n">
        <v>8144630</v>
      </c>
      <c r="K16" s="41" t="n">
        <v>1326928</v>
      </c>
      <c r="L16" s="41" t="n">
        <v>408216</v>
      </c>
      <c r="M16" s="41" t="n">
        <v>612349</v>
      </c>
      <c r="N16" s="41" t="n">
        <v>5797137</v>
      </c>
      <c r="O16" s="42" t="n">
        <v>5832</v>
      </c>
    </row>
    <row r="17" customFormat="false" ht="12" hidden="false" customHeight="true" outlineLevel="0" collapsed="false">
      <c r="A17" s="35" t="s">
        <v>25</v>
      </c>
      <c r="B17" s="36"/>
      <c r="C17" s="37"/>
      <c r="D17" s="29"/>
      <c r="E17" s="38" t="n">
        <v>22018203</v>
      </c>
      <c r="F17" s="39" t="n">
        <v>0.309915062419091</v>
      </c>
      <c r="G17" s="40" t="n">
        <v>1.36581091348638</v>
      </c>
      <c r="H17" s="38" t="n">
        <v>880012</v>
      </c>
      <c r="I17" s="41" t="n">
        <v>5909002</v>
      </c>
      <c r="J17" s="41" t="n">
        <v>15106724</v>
      </c>
      <c r="K17" s="41" t="n">
        <v>2413428</v>
      </c>
      <c r="L17" s="41" t="n">
        <v>665501</v>
      </c>
      <c r="M17" s="41" t="n">
        <v>1079400</v>
      </c>
      <c r="N17" s="41" t="n">
        <v>10948395</v>
      </c>
      <c r="O17" s="42" t="n">
        <v>122465</v>
      </c>
    </row>
    <row r="18" customFormat="false" ht="12" hidden="false" customHeight="true" outlineLevel="0" collapsed="false">
      <c r="A18" s="26" t="s">
        <v>26</v>
      </c>
      <c r="B18" s="27"/>
      <c r="C18" s="28"/>
      <c r="D18" s="43"/>
      <c r="E18" s="30" t="n">
        <v>720680994</v>
      </c>
      <c r="F18" s="31" t="n">
        <v>10.1438748311914</v>
      </c>
      <c r="G18" s="32" t="n">
        <v>2.81914797375866</v>
      </c>
      <c r="H18" s="30" t="n">
        <v>13129859</v>
      </c>
      <c r="I18" s="33" t="n">
        <v>219738579</v>
      </c>
      <c r="J18" s="33" t="n">
        <v>483635559</v>
      </c>
      <c r="K18" s="33" t="n">
        <v>93584349</v>
      </c>
      <c r="L18" s="33" t="n">
        <v>46487020</v>
      </c>
      <c r="M18" s="33" t="n">
        <v>56209241</v>
      </c>
      <c r="N18" s="33" t="n">
        <v>287354949</v>
      </c>
      <c r="O18" s="34" t="n">
        <v>4176997</v>
      </c>
    </row>
    <row r="19" customFormat="false" ht="12" hidden="false" customHeight="true" outlineLevel="0" collapsed="false">
      <c r="A19" s="35" t="s">
        <v>27</v>
      </c>
      <c r="B19" s="36"/>
      <c r="C19" s="37"/>
      <c r="D19" s="29"/>
      <c r="E19" s="38" t="n">
        <v>42923119</v>
      </c>
      <c r="F19" s="39" t="n">
        <v>0.604160162575805</v>
      </c>
      <c r="G19" s="40" t="n">
        <v>1.20913730431649</v>
      </c>
      <c r="H19" s="38" t="n">
        <v>1432094</v>
      </c>
      <c r="I19" s="41" t="n">
        <v>10410156</v>
      </c>
      <c r="J19" s="41" t="n">
        <v>30846001</v>
      </c>
      <c r="K19" s="41" t="n">
        <v>5838641</v>
      </c>
      <c r="L19" s="41" t="n">
        <v>2750522</v>
      </c>
      <c r="M19" s="41" t="n">
        <v>4898913</v>
      </c>
      <c r="N19" s="41" t="n">
        <v>17357925</v>
      </c>
      <c r="O19" s="42" t="n">
        <v>234868</v>
      </c>
    </row>
    <row r="20" s="44" customFormat="true" ht="12" hidden="false" customHeight="true" outlineLevel="0" collapsed="false">
      <c r="A20" s="35" t="s">
        <v>28</v>
      </c>
      <c r="B20" s="36"/>
      <c r="C20" s="37"/>
      <c r="D20" s="29"/>
      <c r="E20" s="38" t="n">
        <v>25746746</v>
      </c>
      <c r="F20" s="39" t="n">
        <v>0.362395804674817</v>
      </c>
      <c r="G20" s="40" t="n">
        <v>6.58506559059688</v>
      </c>
      <c r="H20" s="38" t="n">
        <v>372492</v>
      </c>
      <c r="I20" s="41" t="n">
        <v>5600979</v>
      </c>
      <c r="J20" s="41" t="n">
        <v>19582045</v>
      </c>
      <c r="K20" s="41" t="n">
        <v>4209567</v>
      </c>
      <c r="L20" s="41" t="n">
        <v>1759959</v>
      </c>
      <c r="M20" s="41" t="n">
        <v>2380064</v>
      </c>
      <c r="N20" s="41" t="n">
        <v>11232455</v>
      </c>
      <c r="O20" s="42" t="n">
        <v>191230</v>
      </c>
    </row>
    <row r="21" customFormat="false" ht="12" hidden="false" customHeight="true" outlineLevel="0" collapsed="false">
      <c r="A21" s="35" t="s">
        <v>29</v>
      </c>
      <c r="B21" s="36"/>
      <c r="C21" s="37"/>
      <c r="D21" s="29"/>
      <c r="E21" s="38" t="n">
        <v>114474932</v>
      </c>
      <c r="F21" s="39" t="n">
        <v>1.61128070697691</v>
      </c>
      <c r="G21" s="40" t="n">
        <v>1.48191790167804</v>
      </c>
      <c r="H21" s="38" t="n">
        <v>1356467</v>
      </c>
      <c r="I21" s="41" t="n">
        <v>33756146</v>
      </c>
      <c r="J21" s="41" t="n">
        <v>78730242</v>
      </c>
      <c r="K21" s="41" t="n">
        <v>13663347</v>
      </c>
      <c r="L21" s="41" t="n">
        <v>6906297</v>
      </c>
      <c r="M21" s="41" t="n">
        <v>11404137</v>
      </c>
      <c r="N21" s="41" t="n">
        <v>46756461</v>
      </c>
      <c r="O21" s="42" t="n">
        <v>632077</v>
      </c>
    </row>
    <row r="22" customFormat="false" ht="12" hidden="false" customHeight="true" outlineLevel="0" collapsed="false">
      <c r="A22" s="35" t="s">
        <v>30</v>
      </c>
      <c r="B22" s="36"/>
      <c r="C22" s="37"/>
      <c r="D22" s="29"/>
      <c r="E22" s="38" t="n">
        <v>52776156</v>
      </c>
      <c r="F22" s="39" t="n">
        <v>0.742845621006387</v>
      </c>
      <c r="G22" s="40" t="n">
        <v>0.964816057995588</v>
      </c>
      <c r="H22" s="38" t="n">
        <v>1576161</v>
      </c>
      <c r="I22" s="41" t="n">
        <v>15671338</v>
      </c>
      <c r="J22" s="41" t="n">
        <v>35182327</v>
      </c>
      <c r="K22" s="41" t="n">
        <v>6537689</v>
      </c>
      <c r="L22" s="41" t="n">
        <v>2679007</v>
      </c>
      <c r="M22" s="41" t="n">
        <v>3440896</v>
      </c>
      <c r="N22" s="41" t="n">
        <v>22524735</v>
      </c>
      <c r="O22" s="42" t="n">
        <v>346330</v>
      </c>
    </row>
    <row r="23" customFormat="false" ht="12" hidden="false" customHeight="true" outlineLevel="0" collapsed="false">
      <c r="A23" s="35" t="s">
        <v>31</v>
      </c>
      <c r="B23" s="36"/>
      <c r="C23" s="37"/>
      <c r="D23" s="29"/>
      <c r="E23" s="38" t="n">
        <v>39532243</v>
      </c>
      <c r="F23" s="39" t="n">
        <v>0.556432219146661</v>
      </c>
      <c r="G23" s="40" t="n">
        <v>2.13349493261368</v>
      </c>
      <c r="H23" s="38" t="n">
        <v>841648</v>
      </c>
      <c r="I23" s="41" t="n">
        <v>10012312</v>
      </c>
      <c r="J23" s="41" t="n">
        <v>28500750</v>
      </c>
      <c r="K23" s="41" t="n">
        <v>4898270</v>
      </c>
      <c r="L23" s="41" t="n">
        <v>2495914</v>
      </c>
      <c r="M23" s="41" t="n">
        <v>3588589</v>
      </c>
      <c r="N23" s="41" t="n">
        <v>17517977</v>
      </c>
      <c r="O23" s="42" t="n">
        <v>177533</v>
      </c>
    </row>
    <row r="24" customFormat="false" ht="12" hidden="false" customHeight="true" outlineLevel="0" collapsed="false">
      <c r="A24" s="35" t="s">
        <v>32</v>
      </c>
      <c r="B24" s="36"/>
      <c r="C24" s="37"/>
      <c r="D24" s="29"/>
      <c r="E24" s="38" t="n">
        <v>135091133</v>
      </c>
      <c r="F24" s="39" t="n">
        <v>1.90146202739437</v>
      </c>
      <c r="G24" s="40" t="n">
        <v>3.97558942404488</v>
      </c>
      <c r="H24" s="38" t="n">
        <v>1683970</v>
      </c>
      <c r="I24" s="41" t="n">
        <v>41351978</v>
      </c>
      <c r="J24" s="41" t="n">
        <v>91403443</v>
      </c>
      <c r="K24" s="41" t="n">
        <v>19780844</v>
      </c>
      <c r="L24" s="41" t="n">
        <v>10523605</v>
      </c>
      <c r="M24" s="41" t="n">
        <v>10112303</v>
      </c>
      <c r="N24" s="41" t="n">
        <v>50986691</v>
      </c>
      <c r="O24" s="42" t="n">
        <v>651742</v>
      </c>
    </row>
    <row r="25" s="44" customFormat="true" ht="12" hidden="false" customHeight="true" outlineLevel="0" collapsed="false">
      <c r="A25" s="35" t="s">
        <v>33</v>
      </c>
      <c r="B25" s="36"/>
      <c r="C25" s="37"/>
      <c r="D25" s="29"/>
      <c r="E25" s="38" t="n">
        <v>34821982</v>
      </c>
      <c r="F25" s="39" t="n">
        <v>0.490133401217459</v>
      </c>
      <c r="G25" s="40" t="n">
        <v>7.57632835147146</v>
      </c>
      <c r="H25" s="38" t="n">
        <v>514522</v>
      </c>
      <c r="I25" s="41" t="n">
        <v>13670392</v>
      </c>
      <c r="J25" s="41" t="n">
        <v>20457753</v>
      </c>
      <c r="K25" s="41" t="n">
        <v>4593398</v>
      </c>
      <c r="L25" s="41" t="n">
        <v>1926852</v>
      </c>
      <c r="M25" s="41" t="n">
        <v>2649291</v>
      </c>
      <c r="N25" s="41" t="n">
        <v>11288212</v>
      </c>
      <c r="O25" s="42" t="n">
        <v>179315</v>
      </c>
    </row>
    <row r="26" s="44" customFormat="true" ht="12" hidden="false" customHeight="true" outlineLevel="0" collapsed="false">
      <c r="A26" s="35" t="s">
        <v>34</v>
      </c>
      <c r="B26" s="36"/>
      <c r="C26" s="37"/>
      <c r="D26" s="29"/>
      <c r="E26" s="38" t="n">
        <v>36822199</v>
      </c>
      <c r="F26" s="39" t="n">
        <v>0.518287259931848</v>
      </c>
      <c r="G26" s="40" t="n">
        <v>0.927593079861411</v>
      </c>
      <c r="H26" s="38" t="n">
        <v>278931</v>
      </c>
      <c r="I26" s="41" t="n">
        <v>12378579</v>
      </c>
      <c r="J26" s="41" t="n">
        <v>23542879</v>
      </c>
      <c r="K26" s="41" t="n">
        <v>3711144</v>
      </c>
      <c r="L26" s="41" t="n">
        <v>1173236</v>
      </c>
      <c r="M26" s="41" t="n">
        <v>2701872</v>
      </c>
      <c r="N26" s="41" t="n">
        <v>15956627</v>
      </c>
      <c r="O26" s="42" t="n">
        <v>621810</v>
      </c>
    </row>
    <row r="27" s="44" customFormat="true" ht="12" hidden="false" customHeight="true" outlineLevel="0" collapsed="false">
      <c r="A27" s="35" t="s">
        <v>35</v>
      </c>
      <c r="B27" s="36"/>
      <c r="C27" s="37"/>
      <c r="D27" s="29"/>
      <c r="E27" s="38" t="n">
        <v>238492484</v>
      </c>
      <c r="F27" s="39" t="n">
        <v>3.35687762826712</v>
      </c>
      <c r="G27" s="40" t="n">
        <v>2.88988085433615</v>
      </c>
      <c r="H27" s="38" t="n">
        <v>5073574</v>
      </c>
      <c r="I27" s="41" t="n">
        <v>76886699</v>
      </c>
      <c r="J27" s="41" t="n">
        <v>155390119</v>
      </c>
      <c r="K27" s="41" t="n">
        <v>30351449</v>
      </c>
      <c r="L27" s="41" t="n">
        <v>16271628</v>
      </c>
      <c r="M27" s="41" t="n">
        <v>15033176</v>
      </c>
      <c r="N27" s="41" t="n">
        <v>93733866</v>
      </c>
      <c r="O27" s="42" t="n">
        <v>1142092</v>
      </c>
    </row>
    <row r="28" s="44" customFormat="true" ht="12" hidden="false" customHeight="true" outlineLevel="0" collapsed="false">
      <c r="A28" s="26" t="s">
        <v>36</v>
      </c>
      <c r="B28" s="27"/>
      <c r="C28" s="28"/>
      <c r="D28" s="43"/>
      <c r="E28" s="30" t="n">
        <v>4392911063</v>
      </c>
      <c r="F28" s="31" t="n">
        <v>61.8319899353803</v>
      </c>
      <c r="G28" s="32" t="n">
        <v>0.733842624647108</v>
      </c>
      <c r="H28" s="30" t="n">
        <v>60691469</v>
      </c>
      <c r="I28" s="33" t="n">
        <v>1648071783</v>
      </c>
      <c r="J28" s="33" t="n">
        <v>2664795152</v>
      </c>
      <c r="K28" s="33" t="n">
        <v>575591422</v>
      </c>
      <c r="L28" s="33" t="n">
        <v>333408233</v>
      </c>
      <c r="M28" s="33" t="n">
        <v>369167426</v>
      </c>
      <c r="N28" s="33" t="n">
        <v>1386628071</v>
      </c>
      <c r="O28" s="34" t="n">
        <v>19352659</v>
      </c>
    </row>
    <row r="29" s="44" customFormat="true" ht="12" hidden="false" customHeight="true" outlineLevel="0" collapsed="false">
      <c r="A29" s="35" t="s">
        <v>37</v>
      </c>
      <c r="B29" s="36"/>
      <c r="C29" s="37"/>
      <c r="D29" s="29"/>
      <c r="E29" s="38" t="n">
        <v>587691994</v>
      </c>
      <c r="F29" s="39" t="n">
        <v>8.27200117119958</v>
      </c>
      <c r="G29" s="40" t="n">
        <v>-0.361807363306121</v>
      </c>
      <c r="H29" s="38" t="n">
        <v>14253332</v>
      </c>
      <c r="I29" s="41" t="n">
        <v>228817749</v>
      </c>
      <c r="J29" s="41" t="n">
        <v>341415533</v>
      </c>
      <c r="K29" s="41" t="n">
        <v>79763201</v>
      </c>
      <c r="L29" s="41" t="n">
        <v>43360717</v>
      </c>
      <c r="M29" s="41" t="n">
        <v>39710414</v>
      </c>
      <c r="N29" s="41" t="n">
        <v>178581201</v>
      </c>
      <c r="O29" s="42" t="n">
        <v>3205380</v>
      </c>
    </row>
    <row r="30" customFormat="false" ht="12" hidden="false" customHeight="true" outlineLevel="0" collapsed="false">
      <c r="A30" s="35" t="s">
        <v>38</v>
      </c>
      <c r="B30" s="36"/>
      <c r="C30" s="37"/>
      <c r="D30" s="29"/>
      <c r="E30" s="38" t="n">
        <v>117677543</v>
      </c>
      <c r="F30" s="39" t="n">
        <v>1.65635874481538</v>
      </c>
      <c r="G30" s="40" t="n">
        <v>2.07288084733015</v>
      </c>
      <c r="H30" s="38" t="n">
        <v>2048847</v>
      </c>
      <c r="I30" s="41" t="n">
        <v>39853488</v>
      </c>
      <c r="J30" s="41" t="n">
        <v>75547645</v>
      </c>
      <c r="K30" s="41" t="n">
        <v>16384258</v>
      </c>
      <c r="L30" s="41" t="n">
        <v>11549780</v>
      </c>
      <c r="M30" s="41" t="n">
        <v>7629881</v>
      </c>
      <c r="N30" s="41" t="n">
        <v>39983726</v>
      </c>
      <c r="O30" s="42" t="n">
        <v>227563</v>
      </c>
    </row>
    <row r="31" customFormat="false" ht="12" hidden="false" customHeight="true" outlineLevel="0" collapsed="false">
      <c r="A31" s="35" t="s">
        <v>39</v>
      </c>
      <c r="B31" s="36"/>
      <c r="C31" s="37"/>
      <c r="D31" s="29"/>
      <c r="E31" s="38" t="n">
        <v>789770664</v>
      </c>
      <c r="F31" s="39" t="n">
        <v>11.1163397226525</v>
      </c>
      <c r="G31" s="40" t="n">
        <v>0.848977408675822</v>
      </c>
      <c r="H31" s="38" t="n">
        <v>4475071</v>
      </c>
      <c r="I31" s="41" t="n">
        <v>234329665</v>
      </c>
      <c r="J31" s="41" t="n">
        <v>547341805</v>
      </c>
      <c r="K31" s="41" t="n">
        <v>101048600</v>
      </c>
      <c r="L31" s="41" t="n">
        <v>83560992</v>
      </c>
      <c r="M31" s="41" t="n">
        <v>62700359</v>
      </c>
      <c r="N31" s="41" t="n">
        <v>300031854</v>
      </c>
      <c r="O31" s="42" t="n">
        <v>3624123</v>
      </c>
    </row>
    <row r="32" customFormat="false" ht="12" hidden="false" customHeight="true" outlineLevel="0" collapsed="false">
      <c r="A32" s="35" t="s">
        <v>40</v>
      </c>
      <c r="B32" s="36"/>
      <c r="C32" s="37"/>
      <c r="D32" s="29"/>
      <c r="E32" s="38" t="n">
        <v>2897770862</v>
      </c>
      <c r="F32" s="39" t="n">
        <v>40.7872902967128</v>
      </c>
      <c r="G32" s="40" t="n">
        <v>0.873678787284482</v>
      </c>
      <c r="H32" s="38" t="n">
        <v>39914219</v>
      </c>
      <c r="I32" s="41" t="n">
        <v>1145070881</v>
      </c>
      <c r="J32" s="41" t="n">
        <v>1700490169</v>
      </c>
      <c r="K32" s="41" t="n">
        <v>378395363</v>
      </c>
      <c r="L32" s="41" t="n">
        <v>194936744</v>
      </c>
      <c r="M32" s="41" t="n">
        <v>259126772</v>
      </c>
      <c r="N32" s="41" t="n">
        <v>868031290</v>
      </c>
      <c r="O32" s="42" t="n">
        <v>12295593</v>
      </c>
    </row>
    <row r="33" customFormat="false" ht="12" hidden="false" customHeight="true" outlineLevel="0" collapsed="false">
      <c r="A33" s="26" t="s">
        <v>41</v>
      </c>
      <c r="B33" s="27"/>
      <c r="C33" s="28"/>
      <c r="D33" s="43"/>
      <c r="E33" s="30" t="n">
        <v>1234457278</v>
      </c>
      <c r="F33" s="31" t="n">
        <v>17.3754826570121</v>
      </c>
      <c r="G33" s="32" t="n">
        <v>1.54450231064553</v>
      </c>
      <c r="H33" s="30" t="n">
        <v>21086794</v>
      </c>
      <c r="I33" s="33" t="n">
        <v>493526028</v>
      </c>
      <c r="J33" s="33" t="n">
        <v>713445708</v>
      </c>
      <c r="K33" s="33" t="n">
        <v>197531805</v>
      </c>
      <c r="L33" s="33" t="n">
        <v>90945938</v>
      </c>
      <c r="M33" s="33" t="n">
        <v>83447853</v>
      </c>
      <c r="N33" s="33" t="n">
        <v>341520112</v>
      </c>
      <c r="O33" s="34" t="n">
        <v>6398748</v>
      </c>
    </row>
    <row r="34" customFormat="false" ht="12" hidden="false" customHeight="true" outlineLevel="0" collapsed="false">
      <c r="A34" s="35" t="s">
        <v>42</v>
      </c>
      <c r="B34" s="36"/>
      <c r="C34" s="37"/>
      <c r="D34" s="29"/>
      <c r="E34" s="38" t="n">
        <v>428828360</v>
      </c>
      <c r="F34" s="39" t="n">
        <v>6.03593163149947</v>
      </c>
      <c r="G34" s="40" t="n">
        <v>1.66731357147087</v>
      </c>
      <c r="H34" s="38" t="n">
        <v>9028218</v>
      </c>
      <c r="I34" s="41" t="n">
        <v>149584059</v>
      </c>
      <c r="J34" s="41" t="n">
        <v>267522930</v>
      </c>
      <c r="K34" s="41" t="n">
        <v>74225083</v>
      </c>
      <c r="L34" s="41" t="n">
        <v>34747284</v>
      </c>
      <c r="M34" s="41" t="n">
        <v>33093057</v>
      </c>
      <c r="N34" s="41" t="n">
        <v>125457506</v>
      </c>
      <c r="O34" s="42" t="n">
        <v>2693153</v>
      </c>
    </row>
    <row r="35" customFormat="false" ht="12" hidden="false" customHeight="true" outlineLevel="0" collapsed="false">
      <c r="A35" s="35" t="s">
        <v>43</v>
      </c>
      <c r="B35" s="36"/>
      <c r="C35" s="37"/>
      <c r="D35" s="29"/>
      <c r="E35" s="38" t="n">
        <v>295528713</v>
      </c>
      <c r="F35" s="39" t="n">
        <v>4.15968549004788</v>
      </c>
      <c r="G35" s="40" t="n">
        <v>3.04233747858707</v>
      </c>
      <c r="H35" s="38" t="n">
        <v>4622582</v>
      </c>
      <c r="I35" s="41" t="n">
        <v>134605939</v>
      </c>
      <c r="J35" s="41" t="n">
        <v>154995657</v>
      </c>
      <c r="K35" s="41" t="n">
        <v>42267302</v>
      </c>
      <c r="L35" s="41" t="n">
        <v>20318961</v>
      </c>
      <c r="M35" s="41" t="n">
        <v>14337711</v>
      </c>
      <c r="N35" s="41" t="n">
        <v>78071683</v>
      </c>
      <c r="O35" s="42" t="n">
        <v>1304535</v>
      </c>
    </row>
    <row r="36" customFormat="false" ht="12" hidden="false" customHeight="true" outlineLevel="0" collapsed="false">
      <c r="A36" s="35" t="s">
        <v>44</v>
      </c>
      <c r="B36" s="36"/>
      <c r="C36" s="37"/>
      <c r="D36" s="29"/>
      <c r="E36" s="38" t="n">
        <v>510100205</v>
      </c>
      <c r="F36" s="39" t="n">
        <v>7.17986553546473</v>
      </c>
      <c r="G36" s="40" t="n">
        <v>0.59517850007742</v>
      </c>
      <c r="H36" s="38" t="n">
        <v>7435994</v>
      </c>
      <c r="I36" s="41" t="n">
        <v>209336030</v>
      </c>
      <c r="J36" s="41" t="n">
        <v>290927121</v>
      </c>
      <c r="K36" s="41" t="n">
        <v>81039420</v>
      </c>
      <c r="L36" s="41" t="n">
        <v>35879693</v>
      </c>
      <c r="M36" s="41" t="n">
        <v>36017085</v>
      </c>
      <c r="N36" s="41" t="n">
        <v>137990923</v>
      </c>
      <c r="O36" s="42" t="n">
        <v>2401060</v>
      </c>
    </row>
    <row r="37" customFormat="false" ht="12" hidden="false" customHeight="true" outlineLevel="0" collapsed="false">
      <c r="A37" s="26" t="s">
        <v>45</v>
      </c>
      <c r="B37" s="27"/>
      <c r="C37" s="28"/>
      <c r="D37" s="43"/>
      <c r="E37" s="30" t="n">
        <v>471149526</v>
      </c>
      <c r="F37" s="31" t="n">
        <v>6.63161906350919</v>
      </c>
      <c r="G37" s="32" t="n">
        <v>0.409846061097752</v>
      </c>
      <c r="H37" s="30" t="n">
        <v>19086304</v>
      </c>
      <c r="I37" s="33" t="n">
        <v>109354633</v>
      </c>
      <c r="J37" s="33" t="n">
        <v>339986777</v>
      </c>
      <c r="K37" s="33" t="n">
        <v>67315350</v>
      </c>
      <c r="L37" s="33" t="n">
        <v>26642540</v>
      </c>
      <c r="M37" s="33" t="n">
        <v>48865021</v>
      </c>
      <c r="N37" s="33" t="n">
        <v>197163866</v>
      </c>
      <c r="O37" s="34" t="n">
        <v>2721812</v>
      </c>
    </row>
    <row r="38" customFormat="false" ht="12" hidden="false" customHeight="true" outlineLevel="0" collapsed="false">
      <c r="A38" s="35" t="s">
        <v>46</v>
      </c>
      <c r="B38" s="36"/>
      <c r="C38" s="37"/>
      <c r="D38" s="29"/>
      <c r="E38" s="38" t="n">
        <v>64957846</v>
      </c>
      <c r="F38" s="39" t="n">
        <v>0.914307806940453</v>
      </c>
      <c r="G38" s="40" t="n">
        <v>1.93282884011361</v>
      </c>
      <c r="H38" s="38" t="n">
        <v>5575024</v>
      </c>
      <c r="I38" s="41" t="n">
        <v>15982061</v>
      </c>
      <c r="J38" s="41" t="n">
        <v>43028353</v>
      </c>
      <c r="K38" s="41" t="n">
        <v>11320706</v>
      </c>
      <c r="L38" s="41" t="n">
        <v>3670384</v>
      </c>
      <c r="M38" s="41" t="n">
        <v>4193814</v>
      </c>
      <c r="N38" s="41" t="n">
        <v>23843449</v>
      </c>
      <c r="O38" s="42" t="n">
        <v>372408</v>
      </c>
    </row>
    <row r="39" customFormat="false" ht="12" hidden="false" customHeight="true" outlineLevel="0" collapsed="false">
      <c r="A39" s="35" t="s">
        <v>47</v>
      </c>
      <c r="B39" s="36"/>
      <c r="C39" s="37"/>
      <c r="D39" s="29"/>
      <c r="E39" s="38" t="n">
        <v>81203783</v>
      </c>
      <c r="F39" s="39" t="n">
        <v>1.14297590394236</v>
      </c>
      <c r="G39" s="40" t="n">
        <v>2.2631377453036</v>
      </c>
      <c r="H39" s="38" t="n">
        <v>7217708</v>
      </c>
      <c r="I39" s="41" t="n">
        <v>22673698</v>
      </c>
      <c r="J39" s="41" t="n">
        <v>50824607</v>
      </c>
      <c r="K39" s="41" t="n">
        <v>17111663</v>
      </c>
      <c r="L39" s="41" t="n">
        <v>3351444</v>
      </c>
      <c r="M39" s="41" t="n">
        <v>4508323</v>
      </c>
      <c r="N39" s="41" t="n">
        <v>25853177</v>
      </c>
      <c r="O39" s="42" t="n">
        <v>487770</v>
      </c>
    </row>
    <row r="40" customFormat="false" ht="12" hidden="false" customHeight="true" outlineLevel="0" collapsed="false">
      <c r="A40" s="35" t="s">
        <v>48</v>
      </c>
      <c r="B40" s="36"/>
      <c r="C40" s="37"/>
      <c r="D40" s="29"/>
      <c r="E40" s="38" t="n">
        <v>135109322</v>
      </c>
      <c r="F40" s="39" t="n">
        <v>1.90171804488455</v>
      </c>
      <c r="G40" s="40" t="n">
        <v>-1.32770804236236</v>
      </c>
      <c r="H40" s="38" t="n">
        <v>5444064</v>
      </c>
      <c r="I40" s="41" t="n">
        <v>44591283</v>
      </c>
      <c r="J40" s="41" t="n">
        <v>84085829</v>
      </c>
      <c r="K40" s="41" t="n">
        <v>21583116</v>
      </c>
      <c r="L40" s="41" t="n">
        <v>7992169</v>
      </c>
      <c r="M40" s="41" t="n">
        <v>9014470</v>
      </c>
      <c r="N40" s="41" t="n">
        <v>45496074</v>
      </c>
      <c r="O40" s="42" t="n">
        <v>988146</v>
      </c>
    </row>
    <row r="41" customFormat="false" ht="12" hidden="false" customHeight="true" outlineLevel="0" collapsed="false">
      <c r="A41" s="35" t="s">
        <v>49</v>
      </c>
      <c r="B41" s="36"/>
      <c r="C41" s="37"/>
      <c r="D41" s="29"/>
      <c r="E41" s="38" t="n">
        <v>189878575</v>
      </c>
      <c r="F41" s="39" t="n">
        <v>2.67261730774183</v>
      </c>
      <c r="G41" s="40" t="n">
        <v>0.37654756576746</v>
      </c>
      <c r="H41" s="38" t="n">
        <v>849508</v>
      </c>
      <c r="I41" s="41" t="n">
        <v>26107591</v>
      </c>
      <c r="J41" s="41" t="n">
        <v>162047988</v>
      </c>
      <c r="K41" s="41" t="n">
        <v>17299865</v>
      </c>
      <c r="L41" s="41" t="n">
        <v>11628543</v>
      </c>
      <c r="M41" s="41" t="n">
        <v>31148414</v>
      </c>
      <c r="N41" s="41" t="n">
        <v>101971166</v>
      </c>
      <c r="O41" s="42" t="n">
        <v>873488</v>
      </c>
      <c r="P41" s="41"/>
      <c r="R41" s="45"/>
    </row>
    <row r="42" customFormat="false" ht="12" hidden="false" customHeight="true" outlineLevel="0" collapsed="false">
      <c r="A42" s="46" t="s">
        <v>50</v>
      </c>
      <c r="B42" s="47"/>
      <c r="C42" s="48"/>
      <c r="D42" s="43"/>
      <c r="E42" s="49" t="n">
        <v>36700545</v>
      </c>
      <c r="F42" s="50" t="n">
        <v>0.516574930955522</v>
      </c>
      <c r="G42" s="51" t="n">
        <v>2.8434848526967</v>
      </c>
      <c r="H42" s="49" t="n">
        <v>7239039</v>
      </c>
      <c r="I42" s="52" t="n">
        <v>4014741</v>
      </c>
      <c r="J42" s="52" t="n">
        <v>23820196</v>
      </c>
      <c r="K42" s="52" t="n">
        <v>8245501</v>
      </c>
      <c r="L42" s="52" t="n">
        <v>1838740</v>
      </c>
      <c r="M42" s="52" t="n">
        <v>838945</v>
      </c>
      <c r="N42" s="52" t="n">
        <v>12897010</v>
      </c>
      <c r="O42" s="53" t="n">
        <v>1626569</v>
      </c>
      <c r="P42" s="33"/>
      <c r="R42" s="54"/>
    </row>
    <row r="43" customFormat="false" ht="10.5" hidden="false" customHeight="true" outlineLevel="0" collapsed="false">
      <c r="A43" s="29" t="s">
        <v>51</v>
      </c>
      <c r="C43" s="55"/>
      <c r="G43" s="56"/>
      <c r="H43" s="55"/>
      <c r="I43" s="55"/>
      <c r="J43" s="55"/>
      <c r="K43" s="55"/>
      <c r="L43" s="55"/>
      <c r="M43" s="55"/>
      <c r="N43" s="55"/>
      <c r="O43" s="55"/>
      <c r="R43" s="3"/>
    </row>
  </sheetData>
  <mergeCells count="10">
    <mergeCell ref="C3:L3"/>
    <mergeCell ref="A5:C7"/>
    <mergeCell ref="E5:E7"/>
    <mergeCell ref="F5:F7"/>
    <mergeCell ref="G5:G7"/>
    <mergeCell ref="H5:O5"/>
    <mergeCell ref="H6:H7"/>
    <mergeCell ref="I6:I7"/>
    <mergeCell ref="J6:N6"/>
    <mergeCell ref="O6:O7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4.99"/>
    <col collapsed="false" customWidth="true" hidden="false" outlineLevel="0" max="16" min="16" style="0" width="12.7"/>
    <col collapsed="false" customWidth="true" hidden="false" outlineLevel="0" max="17" min="17" style="0" width="12.14"/>
    <col collapsed="false" customWidth="true" hidden="false" outlineLevel="0" max="18" min="18" style="0" width="10.13"/>
    <col collapsed="false" customWidth="true" hidden="false" outlineLevel="0" max="20" min="19" style="0" width="10.85"/>
  </cols>
  <sheetData>
    <row r="1" s="57" customFormat="true" ht="16.5" hidden="false" customHeight="true" outlineLevel="0" collapsed="false">
      <c r="A1" s="2" t="s">
        <v>0</v>
      </c>
      <c r="M1" s="5" t="s">
        <v>1</v>
      </c>
    </row>
    <row r="2" customFormat="false" ht="9" hidden="false" customHeight="true" outlineLevel="0" collapsed="false">
      <c r="P2" s="58" t="n">
        <v>7104592.732</v>
      </c>
      <c r="R2" s="59" t="s">
        <v>8</v>
      </c>
      <c r="S2" s="59" t="s">
        <v>9</v>
      </c>
      <c r="T2" s="59" t="s">
        <v>10</v>
      </c>
    </row>
    <row r="3" customFormat="false" ht="12.75" hidden="false" customHeight="false" outlineLevel="0" collapsed="false">
      <c r="O3" s="36" t="s">
        <v>52</v>
      </c>
      <c r="P3" s="58" t="n">
        <v>36700.545</v>
      </c>
      <c r="Q3" s="36" t="s">
        <v>53</v>
      </c>
      <c r="R3" s="58" t="n">
        <v>4699861</v>
      </c>
      <c r="S3" s="58" t="n">
        <v>84044303</v>
      </c>
      <c r="T3" s="58" t="n">
        <v>158984019</v>
      </c>
    </row>
    <row r="4" customFormat="false" ht="12.75" hidden="false" customHeight="false" outlineLevel="0" collapsed="false">
      <c r="O4" s="36" t="s">
        <v>54</v>
      </c>
      <c r="P4" s="58" t="n">
        <v>2897770.862</v>
      </c>
      <c r="Q4" s="36" t="s">
        <v>55</v>
      </c>
      <c r="R4" s="58" t="n">
        <v>13129859</v>
      </c>
      <c r="S4" s="58" t="n">
        <v>219738579</v>
      </c>
      <c r="T4" s="58" t="n">
        <v>483635559</v>
      </c>
    </row>
    <row r="5" customFormat="false" ht="12.75" hidden="false" customHeight="false" outlineLevel="0" collapsed="false">
      <c r="O5" s="36" t="s">
        <v>56</v>
      </c>
      <c r="P5" s="58" t="n">
        <v>789770.664</v>
      </c>
      <c r="Q5" s="36" t="s">
        <v>57</v>
      </c>
      <c r="R5" s="58" t="n">
        <v>60691469</v>
      </c>
      <c r="S5" s="58" t="n">
        <v>1648071783</v>
      </c>
      <c r="T5" s="58" t="n">
        <v>2664795152</v>
      </c>
    </row>
    <row r="6" customFormat="false" ht="12.75" hidden="false" customHeight="false" outlineLevel="0" collapsed="false">
      <c r="O6" s="36" t="s">
        <v>58</v>
      </c>
      <c r="P6" s="58" t="n">
        <v>587691.994</v>
      </c>
      <c r="Q6" s="36" t="s">
        <v>59</v>
      </c>
      <c r="R6" s="58" t="n">
        <v>21086794</v>
      </c>
      <c r="S6" s="58" t="n">
        <v>493526028</v>
      </c>
      <c r="T6" s="58" t="n">
        <v>713445708</v>
      </c>
    </row>
    <row r="7" customFormat="false" ht="12.75" hidden="false" customHeight="false" outlineLevel="0" collapsed="false">
      <c r="O7" s="36" t="s">
        <v>60</v>
      </c>
      <c r="P7" s="58" t="n">
        <v>510100.205</v>
      </c>
      <c r="Q7" s="36" t="s">
        <v>61</v>
      </c>
      <c r="R7" s="58" t="n">
        <v>19086304</v>
      </c>
      <c r="S7" s="58" t="n">
        <v>109354633</v>
      </c>
      <c r="T7" s="58" t="n">
        <v>339986777</v>
      </c>
    </row>
    <row r="8" customFormat="false" ht="12.75" hidden="false" customHeight="false" outlineLevel="0" collapsed="false">
      <c r="O8" s="36" t="s">
        <v>62</v>
      </c>
      <c r="P8" s="58" t="n">
        <v>428828.36</v>
      </c>
      <c r="Q8" s="36" t="s">
        <v>52</v>
      </c>
      <c r="R8" s="58" t="n">
        <v>7239039</v>
      </c>
      <c r="S8" s="58" t="n">
        <v>4014741</v>
      </c>
      <c r="T8" s="58" t="n">
        <v>23820196</v>
      </c>
    </row>
    <row r="9" customFormat="false" ht="12.75" hidden="false" customHeight="false" outlineLevel="0" collapsed="false">
      <c r="O9" s="36" t="s">
        <v>63</v>
      </c>
      <c r="P9" s="58" t="n">
        <v>295528.713</v>
      </c>
      <c r="R9" s="58" t="n">
        <v>125933326</v>
      </c>
      <c r="S9" s="58" t="n">
        <v>2558750067</v>
      </c>
      <c r="T9" s="58" t="n">
        <v>4384667411</v>
      </c>
    </row>
    <row r="10" customFormat="false" ht="12.75" hidden="false" customHeight="false" outlineLevel="0" collapsed="false">
      <c r="O10" s="36" t="s">
        <v>64</v>
      </c>
      <c r="P10" s="58" t="n">
        <v>238492.484</v>
      </c>
    </row>
    <row r="11" customFormat="false" ht="12.75" hidden="false" customHeight="false" outlineLevel="0" collapsed="false">
      <c r="O11" s="36" t="s">
        <v>65</v>
      </c>
      <c r="P11" s="58" t="n">
        <v>189878.575</v>
      </c>
    </row>
    <row r="12" customFormat="false" ht="12.75" hidden="false" customHeight="false" outlineLevel="0" collapsed="false">
      <c r="O12" s="36" t="s">
        <v>66</v>
      </c>
      <c r="P12" s="58" t="n">
        <v>135109.322</v>
      </c>
    </row>
    <row r="13" customFormat="false" ht="12.75" hidden="false" customHeight="false" outlineLevel="0" collapsed="false">
      <c r="O13" s="36" t="s">
        <v>67</v>
      </c>
      <c r="P13" s="58" t="n">
        <v>135091.133</v>
      </c>
    </row>
    <row r="14" customFormat="false" ht="12.75" hidden="false" customHeight="false" outlineLevel="0" collapsed="false">
      <c r="O14" s="36" t="s">
        <v>68</v>
      </c>
      <c r="P14" s="58" t="n">
        <v>117677.543</v>
      </c>
    </row>
    <row r="15" customFormat="false" ht="12.75" hidden="false" customHeight="false" outlineLevel="0" collapsed="false">
      <c r="O15" s="36" t="s">
        <v>69</v>
      </c>
      <c r="P15" s="58" t="n">
        <v>114474.932</v>
      </c>
    </row>
    <row r="16" customFormat="false" ht="12.75" hidden="false" customHeight="false" outlineLevel="0" collapsed="false">
      <c r="O16" s="36" t="s">
        <v>70</v>
      </c>
      <c r="P16" s="58" t="n">
        <v>90770.721</v>
      </c>
    </row>
    <row r="17" customFormat="false" ht="12.75" hidden="false" customHeight="false" outlineLevel="0" collapsed="false">
      <c r="O17" s="36" t="s">
        <v>71</v>
      </c>
      <c r="P17" s="58" t="n">
        <v>83902.826</v>
      </c>
    </row>
    <row r="18" customFormat="false" ht="12.75" hidden="false" customHeight="false" outlineLevel="0" collapsed="false">
      <c r="O18" s="36" t="s">
        <v>72</v>
      </c>
      <c r="P18" s="58" t="n">
        <v>81203.783</v>
      </c>
    </row>
    <row r="19" customFormat="false" ht="12.75" hidden="false" customHeight="false" outlineLevel="0" collapsed="false">
      <c r="O19" s="36" t="s">
        <v>73</v>
      </c>
      <c r="P19" s="58" t="n">
        <v>64957.846</v>
      </c>
    </row>
    <row r="20" customFormat="false" ht="12.75" hidden="false" customHeight="false" outlineLevel="0" collapsed="false">
      <c r="O20" s="36" t="s">
        <v>74</v>
      </c>
      <c r="P20" s="58" t="n">
        <v>52776.156</v>
      </c>
    </row>
    <row r="21" customFormat="false" ht="12.75" hidden="false" customHeight="false" outlineLevel="0" collapsed="false">
      <c r="O21" s="36" t="s">
        <v>75</v>
      </c>
      <c r="P21" s="58" t="n">
        <v>42923.119</v>
      </c>
    </row>
    <row r="22" customFormat="false" ht="12.75" hidden="false" customHeight="false" outlineLevel="0" collapsed="false">
      <c r="O22" s="36" t="s">
        <v>76</v>
      </c>
      <c r="P22" s="58" t="n">
        <v>39532.243</v>
      </c>
    </row>
    <row r="23" customFormat="false" ht="12.75" hidden="false" customHeight="false" outlineLevel="0" collapsed="false">
      <c r="O23" s="36" t="s">
        <v>77</v>
      </c>
      <c r="P23" s="58" t="n">
        <v>36822.199</v>
      </c>
    </row>
    <row r="24" customFormat="false" ht="12.75" hidden="false" customHeight="false" outlineLevel="0" collapsed="false">
      <c r="O24" s="36" t="s">
        <v>78</v>
      </c>
      <c r="P24" s="58" t="n">
        <v>34821.982</v>
      </c>
    </row>
    <row r="25" customFormat="false" ht="12.75" hidden="false" customHeight="false" outlineLevel="0" collapsed="false">
      <c r="O25" s="36" t="s">
        <v>79</v>
      </c>
      <c r="P25" s="58" t="n">
        <v>25746.746</v>
      </c>
    </row>
    <row r="26" customFormat="false" ht="12.75" hidden="false" customHeight="false" outlineLevel="0" collapsed="false">
      <c r="O26" s="36" t="s">
        <v>80</v>
      </c>
      <c r="P26" s="58" t="n">
        <v>24351.086</v>
      </c>
    </row>
    <row r="27" customFormat="false" ht="12.75" hidden="false" customHeight="false" outlineLevel="0" collapsed="false">
      <c r="O27" s="36" t="s">
        <v>81</v>
      </c>
      <c r="P27" s="58" t="n">
        <v>22018.203</v>
      </c>
    </row>
    <row r="28" customFormat="false" ht="12.75" hidden="false" customHeight="false" outlineLevel="0" collapsed="false">
      <c r="O28" s="36" t="s">
        <v>82</v>
      </c>
      <c r="P28" s="58" t="n">
        <v>10682.752</v>
      </c>
    </row>
    <row r="29" customFormat="false" ht="12.75" hidden="false" customHeight="false" outlineLevel="0" collapsed="false">
      <c r="O29" s="36" t="s">
        <v>83</v>
      </c>
      <c r="P29" s="58" t="n">
        <v>10086.449</v>
      </c>
    </row>
    <row r="30" customFormat="false" ht="12.75" hidden="false" customHeight="false" outlineLevel="0" collapsed="false">
      <c r="O30" s="36" t="s">
        <v>84</v>
      </c>
      <c r="P30" s="58" t="n">
        <v>6881.289</v>
      </c>
    </row>
  </sheetData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12-17T11:53:27Z</cp:lastPrinted>
  <dcterms:modified xsi:type="dcterms:W3CDTF">2004-12-17T12:35:57Z</dcterms:modified>
  <cp:revision>0</cp:revision>
  <dc:subject>Maio/96</dc:subject>
  <dc:title>Boletim Estatístico da Previdência Social</dc:title>
</cp:coreProperties>
</file>