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28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11</t>
  </si>
  <si>
    <t xml:space="preserve">Novembr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25933326</c:v>
                </c:pt>
                <c:pt idx="1">
                  <c:v>2558750067</c:v>
                </c:pt>
                <c:pt idx="2">
                  <c:v>4384667411</c:v>
                </c:pt>
                <c:pt idx="3">
                  <c:v>352419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61272142</c:v>
                </c:pt>
                <c:pt idx="1">
                  <c:v>396775607</c:v>
                </c:pt>
                <c:pt idx="2">
                  <c:v>198874612</c:v>
                </c:pt>
                <c:pt idx="3">
                  <c:v>190182770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Serviços Prestados Princ. à Empresas</c:v>
                </c:pt>
                <c:pt idx="1">
                  <c:v>    Adm. Pública, Defesa e Seguridade Social</c:v>
                </c:pt>
                <c:pt idx="2">
                  <c:v>    Intermediários Financeiros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616915.551</c:v>
                </c:pt>
                <c:pt idx="1">
                  <c:v>582721.619</c:v>
                </c:pt>
                <c:pt idx="2">
                  <c:v>572027.921</c:v>
                </c:pt>
                <c:pt idx="3">
                  <c:v>478538.062</c:v>
                </c:pt>
                <c:pt idx="4">
                  <c:v>391185.454</c:v>
                </c:pt>
                <c:pt idx="5">
                  <c:v>325040.907</c:v>
                </c:pt>
                <c:pt idx="6">
                  <c:v>262125.148</c:v>
                </c:pt>
                <c:pt idx="7">
                  <c:v>241495.205</c:v>
                </c:pt>
                <c:pt idx="8">
                  <c:v>218385.694</c:v>
                </c:pt>
                <c:pt idx="9">
                  <c:v>170514.828</c:v>
                </c:pt>
                <c:pt idx="10">
                  <c:v>131165.546</c:v>
                </c:pt>
                <c:pt idx="11">
                  <c:v>125939.871</c:v>
                </c:pt>
                <c:pt idx="12">
                  <c:v>122710.995</c:v>
                </c:pt>
                <c:pt idx="13">
                  <c:v>82316.157</c:v>
                </c:pt>
                <c:pt idx="14">
                  <c:v>63584.453</c:v>
                </c:pt>
              </c:numCache>
            </c:numRef>
          </c:val>
        </c:ser>
        <c:gapWidth val="150"/>
        <c:overlap val="0"/>
        <c:axId val="44335289"/>
        <c:axId val="18075142"/>
      </c:barChart>
      <c:catAx>
        <c:axId val="443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42"/>
        <c:crossesAt val="0"/>
        <c:auto val="1"/>
        <c:lblAlgn val="ctr"/>
        <c:lblOffset val="100"/>
        <c:noMultiLvlLbl val="0"/>
      </c:catAx>
      <c:valAx>
        <c:axId val="18075142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28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7104592732</v>
      </c>
      <c r="F8" s="27" t="n">
        <v>100</v>
      </c>
      <c r="G8" s="28" t="n">
        <v>1.10532861089043</v>
      </c>
      <c r="H8" s="29"/>
      <c r="I8" s="30" t="s">
        <v>8</v>
      </c>
      <c r="J8" s="28"/>
      <c r="K8" s="1"/>
      <c r="L8" s="26" t="n">
        <v>4384667411</v>
      </c>
      <c r="M8" s="27" t="n">
        <v>61.7159572180808</v>
      </c>
      <c r="N8" s="28" t="n">
        <v>0.889913868676029</v>
      </c>
    </row>
    <row r="9" s="19" customFormat="true" ht="19.5" hidden="false" customHeight="true" outlineLevel="0" collapsed="false">
      <c r="A9" s="31" t="s">
        <v>9</v>
      </c>
      <c r="B9" s="3"/>
      <c r="C9" s="32"/>
      <c r="D9" s="25"/>
      <c r="E9" s="33" t="n">
        <v>125933326</v>
      </c>
      <c r="F9" s="29" t="n">
        <v>1.77256221081865</v>
      </c>
      <c r="G9" s="34" t="n">
        <v>-1.35142626614936</v>
      </c>
      <c r="H9" s="29"/>
      <c r="I9" s="35" t="s">
        <v>10</v>
      </c>
      <c r="J9" s="34"/>
      <c r="K9" s="1"/>
      <c r="L9" s="36" t="n">
        <v>170514828</v>
      </c>
      <c r="M9" s="37" t="n">
        <v>2.40006478108139</v>
      </c>
      <c r="N9" s="38" t="n">
        <v>2.645443288984</v>
      </c>
      <c r="O9" s="39"/>
    </row>
    <row r="10" s="19" customFormat="true" ht="19.5" hidden="false" customHeight="true" outlineLevel="0" collapsed="false">
      <c r="A10" s="31" t="s">
        <v>11</v>
      </c>
      <c r="B10" s="40"/>
      <c r="C10" s="41"/>
      <c r="D10" s="42"/>
      <c r="E10" s="43" t="n">
        <v>2558750067</v>
      </c>
      <c r="F10" s="44" t="n">
        <v>36.0154362610408</v>
      </c>
      <c r="G10" s="45" t="n">
        <v>1.28047078051072</v>
      </c>
      <c r="H10" s="46"/>
      <c r="I10" s="47" t="s">
        <v>12</v>
      </c>
      <c r="J10" s="48"/>
      <c r="K10" s="1"/>
      <c r="L10" s="36" t="n">
        <v>325040907</v>
      </c>
      <c r="M10" s="46" t="n">
        <v>4.57508148969573</v>
      </c>
      <c r="N10" s="48" t="n">
        <v>2.80845739028646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61272142</v>
      </c>
      <c r="F11" s="46" t="n">
        <v>0.862430040838546</v>
      </c>
      <c r="G11" s="48" t="n">
        <v>2.22521514760892</v>
      </c>
      <c r="H11" s="46"/>
      <c r="I11" s="47" t="s">
        <v>14</v>
      </c>
      <c r="J11" s="48"/>
      <c r="K11" s="1"/>
      <c r="L11" s="36" t="n">
        <v>478538062</v>
      </c>
      <c r="M11" s="46" t="n">
        <v>6.73561567920147</v>
      </c>
      <c r="N11" s="48" t="n">
        <v>-0.424664287545751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396775607</v>
      </c>
      <c r="F12" s="46" t="n">
        <v>5.58477624217461</v>
      </c>
      <c r="G12" s="48" t="n">
        <v>1.55856991060237</v>
      </c>
      <c r="H12" s="46"/>
      <c r="I12" s="47" t="s">
        <v>16</v>
      </c>
      <c r="J12" s="48"/>
      <c r="K12" s="1"/>
      <c r="L12" s="36" t="n">
        <v>82316157</v>
      </c>
      <c r="M12" s="46" t="n">
        <v>1.15863301536255</v>
      </c>
      <c r="N12" s="48" t="n">
        <v>0.952361738813923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198874612</v>
      </c>
      <c r="F13" s="46" t="n">
        <v>2.79924014650753</v>
      </c>
      <c r="G13" s="48" t="n">
        <v>-1.65734073147172</v>
      </c>
      <c r="H13" s="46"/>
      <c r="I13" s="47" t="s">
        <v>18</v>
      </c>
      <c r="J13" s="48"/>
      <c r="K13" s="1"/>
      <c r="L13" s="36" t="n">
        <v>391185454</v>
      </c>
      <c r="M13" s="46" t="n">
        <v>5.50609259047391</v>
      </c>
      <c r="N13" s="48" t="n">
        <v>0.0924546317470298</v>
      </c>
    </row>
    <row r="14" s="19" customFormat="true" ht="19.5" hidden="false" customHeight="true" outlineLevel="0" collapsed="false">
      <c r="A14" s="31" t="s">
        <v>19</v>
      </c>
      <c r="B14" s="40"/>
      <c r="C14" s="41"/>
      <c r="D14" s="42"/>
      <c r="E14" s="43" t="n">
        <v>1901827706</v>
      </c>
      <c r="F14" s="44" t="n">
        <v>26.7689898315202</v>
      </c>
      <c r="G14" s="45" t="n">
        <v>1.50935529852905</v>
      </c>
      <c r="H14" s="46"/>
      <c r="I14" s="47" t="s">
        <v>20</v>
      </c>
      <c r="J14" s="48"/>
      <c r="K14" s="1"/>
      <c r="L14" s="36" t="n">
        <v>122710995</v>
      </c>
      <c r="M14" s="46" t="n">
        <v>1.72720660604927</v>
      </c>
      <c r="N14" s="48" t="n">
        <v>3.500160474133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326807121</v>
      </c>
      <c r="F15" s="46" t="n">
        <v>4.59994166207471</v>
      </c>
      <c r="G15" s="48" t="n">
        <v>3.63853522401547</v>
      </c>
      <c r="H15" s="46"/>
      <c r="I15" s="47" t="s">
        <v>22</v>
      </c>
      <c r="J15" s="48"/>
      <c r="K15" s="1"/>
      <c r="L15" s="36" t="n">
        <v>572027921</v>
      </c>
      <c r="M15" s="46" t="n">
        <v>8.05152304400944</v>
      </c>
      <c r="N15" s="48" t="n">
        <v>0.039633348365764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63688855</v>
      </c>
      <c r="F16" s="46" t="n">
        <v>0.896446248257655</v>
      </c>
      <c r="G16" s="48" t="n">
        <v>1.3076412705896</v>
      </c>
      <c r="H16" s="46"/>
      <c r="I16" s="47" t="s">
        <v>24</v>
      </c>
      <c r="J16" s="48"/>
      <c r="K16" s="1"/>
      <c r="L16" s="36" t="n">
        <v>125939871</v>
      </c>
      <c r="M16" s="46" t="n">
        <v>1.77265433432589</v>
      </c>
      <c r="N16" s="48" t="n">
        <v>3.06899837340029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59676471</v>
      </c>
      <c r="F17" s="37" t="n">
        <v>0.839970329772874</v>
      </c>
      <c r="G17" s="38" t="n">
        <v>0.556082068320984</v>
      </c>
      <c r="H17" s="37"/>
      <c r="I17" s="35" t="s">
        <v>26</v>
      </c>
      <c r="J17" s="38"/>
      <c r="K17" s="1"/>
      <c r="L17" s="36" t="n">
        <v>131165546</v>
      </c>
      <c r="M17" s="37" t="n">
        <v>1.84620781159226</v>
      </c>
      <c r="N17" s="38" t="n">
        <v>0.702559520346879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91982830</v>
      </c>
      <c r="F18" s="46" t="n">
        <v>1.29469532554199</v>
      </c>
      <c r="G18" s="48" t="n">
        <v>-2.46949439739581</v>
      </c>
      <c r="H18" s="44"/>
      <c r="I18" s="47" t="s">
        <v>28</v>
      </c>
      <c r="J18" s="45"/>
      <c r="K18" s="1"/>
      <c r="L18" s="36" t="n">
        <v>616915551</v>
      </c>
      <c r="M18" s="46" t="n">
        <v>8.68333448898954</v>
      </c>
      <c r="N18" s="48" t="n">
        <v>1.27305990513122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205310011</v>
      </c>
      <c r="F19" s="46" t="n">
        <v>2.88982097559593</v>
      </c>
      <c r="G19" s="48" t="n">
        <v>0.767006154100036</v>
      </c>
      <c r="H19" s="46"/>
      <c r="I19" s="47" t="s">
        <v>30</v>
      </c>
      <c r="J19" s="48"/>
      <c r="K19" s="1"/>
      <c r="L19" s="36" t="n">
        <v>582721619</v>
      </c>
      <c r="M19" s="46" t="n">
        <v>8.20204114410875</v>
      </c>
      <c r="N19" s="48" t="n">
        <v>1.71219290515579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95910339</v>
      </c>
      <c r="F20" s="46" t="n">
        <v>1.34997659426708</v>
      </c>
      <c r="G20" s="48" t="n">
        <v>0.135168949650311</v>
      </c>
      <c r="H20" s="46"/>
      <c r="I20" s="47" t="s">
        <v>32</v>
      </c>
      <c r="J20" s="48"/>
      <c r="K20" s="1"/>
      <c r="L20" s="36" t="n">
        <v>218385694</v>
      </c>
      <c r="M20" s="46" t="n">
        <v>3.07386647254758</v>
      </c>
      <c r="N20" s="48" t="n">
        <v>-3.34753488866956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66941338</v>
      </c>
      <c r="F21" s="46" t="n">
        <v>0.942226254553447</v>
      </c>
      <c r="G21" s="48" t="n">
        <v>3.10214984016175</v>
      </c>
      <c r="H21" s="46"/>
      <c r="I21" s="47" t="s">
        <v>34</v>
      </c>
      <c r="J21" s="48"/>
      <c r="K21" s="1"/>
      <c r="L21" s="36" t="n">
        <v>241495205</v>
      </c>
      <c r="M21" s="46" t="n">
        <v>3.39914213396462</v>
      </c>
      <c r="N21" s="48" t="n">
        <v>0.580096709495748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109233469</v>
      </c>
      <c r="F22" s="37" t="n">
        <v>1.53750500726098</v>
      </c>
      <c r="G22" s="38" t="n">
        <v>0.588356435506432</v>
      </c>
      <c r="H22" s="37"/>
      <c r="I22" s="35" t="s">
        <v>36</v>
      </c>
      <c r="J22" s="38"/>
      <c r="K22" s="1"/>
      <c r="L22" s="36" t="n">
        <v>262125148</v>
      </c>
      <c r="M22" s="37" t="n">
        <v>3.68951687855878</v>
      </c>
      <c r="N22" s="38" t="n">
        <v>1.19314028216542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99722925</v>
      </c>
      <c r="F23" s="46" t="n">
        <v>1.40364027554789</v>
      </c>
      <c r="G23" s="48" t="n">
        <v>3.3577247092403</v>
      </c>
      <c r="H23" s="46"/>
      <c r="I23" s="47" t="s">
        <v>38</v>
      </c>
      <c r="J23" s="48"/>
      <c r="K23" s="1"/>
      <c r="L23" s="36" t="n">
        <v>63584453</v>
      </c>
      <c r="M23" s="46" t="n">
        <v>0.89497674811967</v>
      </c>
      <c r="N23" s="48" t="n">
        <v>4.57038085457324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161157994</v>
      </c>
      <c r="F24" s="46" t="n">
        <v>2.26836357943677</v>
      </c>
      <c r="G24" s="48" t="n">
        <v>1.97241762362965</v>
      </c>
      <c r="H24" s="44"/>
      <c r="I24" s="57" t="s">
        <v>40</v>
      </c>
      <c r="J24" s="45"/>
      <c r="K24" s="1"/>
      <c r="L24" s="33" t="n">
        <v>35241928</v>
      </c>
      <c r="M24" s="44" t="n">
        <v>0.496044310059686</v>
      </c>
      <c r="N24" s="45" t="n">
        <v>31.149654744349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65798794</v>
      </c>
      <c r="F25" s="46" t="n">
        <v>0.926144488249605</v>
      </c>
      <c r="G25" s="48" t="n">
        <v>-0.422561126004783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231462396</v>
      </c>
      <c r="F26" s="46" t="n">
        <v>3.25792631233404</v>
      </c>
      <c r="G26" s="48" t="n">
        <v>1.79251347957332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324135163</v>
      </c>
      <c r="F27" s="63" t="n">
        <v>4.56233277862718</v>
      </c>
      <c r="G27" s="64" t="n">
        <v>1.08624488766791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customFormat="false" ht="10.5" hidden="false" customHeight="true" outlineLevel="0" collapsed="false">
      <c r="B29" s="42"/>
      <c r="C29" s="42"/>
      <c r="G29" s="68"/>
      <c r="H29" s="68"/>
      <c r="I29" s="68"/>
      <c r="J29" s="68"/>
      <c r="N29" s="68"/>
    </row>
    <row r="30" customFormat="false" ht="12.75" hidden="false" customHeight="false" outlineLevel="0" collapsed="false">
      <c r="E30" s="69"/>
      <c r="F30" s="69"/>
      <c r="G30" s="69"/>
      <c r="H30" s="70"/>
      <c r="I30" s="69"/>
      <c r="J30" s="69"/>
      <c r="L30" s="69"/>
      <c r="M30" s="69"/>
      <c r="N30" s="69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69" width="9.14"/>
    <col collapsed="false" customWidth="true" hidden="false" outlineLevel="0" max="16" min="16" style="69" width="31.56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1" t="n">
        <v>7104592732</v>
      </c>
    </row>
    <row r="2" customFormat="false" ht="9" hidden="false" customHeight="true" outlineLevel="0" collapsed="false">
      <c r="P2" s="40" t="s">
        <v>9</v>
      </c>
      <c r="Q2" s="71" t="n">
        <v>125933326</v>
      </c>
      <c r="R2" s="72"/>
    </row>
    <row r="3" customFormat="false" ht="12.75" hidden="false" customHeight="false" outlineLevel="0" collapsed="false">
      <c r="P3" s="40" t="s">
        <v>11</v>
      </c>
      <c r="Q3" s="71" t="n">
        <v>2558750067</v>
      </c>
      <c r="R3" s="72"/>
    </row>
    <row r="4" customFormat="false" ht="12.75" hidden="false" customHeight="false" outlineLevel="0" collapsed="false">
      <c r="P4" s="73" t="s">
        <v>8</v>
      </c>
      <c r="Q4" s="71" t="n">
        <v>4384667411</v>
      </c>
      <c r="R4" s="72"/>
    </row>
    <row r="5" customFormat="false" ht="12.75" hidden="false" customHeight="false" outlineLevel="0" collapsed="false">
      <c r="P5" s="74" t="s">
        <v>40</v>
      </c>
      <c r="Q5" s="71" t="n">
        <v>35241928</v>
      </c>
      <c r="R5" s="72"/>
    </row>
    <row r="7" customFormat="false" ht="12.75" hidden="false" customHeight="false" outlineLevel="0" collapsed="false">
      <c r="P7" s="40" t="s">
        <v>11</v>
      </c>
      <c r="Q7" s="71" t="n">
        <v>2558750067</v>
      </c>
    </row>
    <row r="8" customFormat="false" ht="12.75" hidden="false" customHeight="false" outlineLevel="0" collapsed="false">
      <c r="P8" s="40" t="s">
        <v>13</v>
      </c>
      <c r="Q8" s="71" t="n">
        <v>61272142</v>
      </c>
    </row>
    <row r="9" customFormat="false" ht="12.75" hidden="false" customHeight="false" outlineLevel="0" collapsed="false">
      <c r="P9" s="40" t="s">
        <v>15</v>
      </c>
      <c r="Q9" s="71" t="n">
        <v>396775607</v>
      </c>
    </row>
    <row r="10" customFormat="false" ht="12.75" hidden="false" customHeight="false" outlineLevel="0" collapsed="false">
      <c r="P10" s="40" t="s">
        <v>45</v>
      </c>
      <c r="Q10" s="71" t="n">
        <v>198874612</v>
      </c>
    </row>
    <row r="11" customFormat="false" ht="12.75" hidden="false" customHeight="false" outlineLevel="0" collapsed="false">
      <c r="P11" s="40" t="s">
        <v>19</v>
      </c>
      <c r="Q11" s="71" t="n">
        <v>1901827706</v>
      </c>
    </row>
    <row r="13" customFormat="false" ht="12.75" hidden="false" customHeight="false" outlineLevel="0" collapsed="false">
      <c r="P13" s="75" t="s">
        <v>46</v>
      </c>
      <c r="Q13" s="71" t="n">
        <v>4384667.411</v>
      </c>
    </row>
    <row r="14" customFormat="false" ht="12.75" hidden="false" customHeight="false" outlineLevel="0" collapsed="false">
      <c r="P14" s="74" t="s">
        <v>28</v>
      </c>
      <c r="Q14" s="71" t="n">
        <v>616915.551</v>
      </c>
    </row>
    <row r="15" customFormat="false" ht="12.75" hidden="false" customHeight="false" outlineLevel="0" collapsed="false">
      <c r="P15" s="74" t="s">
        <v>30</v>
      </c>
      <c r="Q15" s="71" t="n">
        <v>582721.619</v>
      </c>
    </row>
    <row r="16" customFormat="false" ht="12.75" hidden="false" customHeight="false" outlineLevel="0" collapsed="false">
      <c r="P16" s="74" t="s">
        <v>22</v>
      </c>
      <c r="Q16" s="71" t="n">
        <v>572027.921</v>
      </c>
    </row>
    <row r="17" customFormat="false" ht="12.75" hidden="false" customHeight="false" outlineLevel="0" collapsed="false">
      <c r="P17" s="74" t="s">
        <v>14</v>
      </c>
      <c r="Q17" s="71" t="n">
        <v>478538.062</v>
      </c>
    </row>
    <row r="18" customFormat="false" ht="12.75" hidden="false" customHeight="false" outlineLevel="0" collapsed="false">
      <c r="P18" s="74" t="s">
        <v>18</v>
      </c>
      <c r="Q18" s="71" t="n">
        <v>391185.454</v>
      </c>
    </row>
    <row r="19" customFormat="false" ht="12.75" hidden="false" customHeight="false" outlineLevel="0" collapsed="false">
      <c r="P19" s="74" t="s">
        <v>12</v>
      </c>
      <c r="Q19" s="71" t="n">
        <v>325040.907</v>
      </c>
    </row>
    <row r="20" customFormat="false" ht="12.75" hidden="false" customHeight="false" outlineLevel="0" collapsed="false">
      <c r="P20" s="73" t="s">
        <v>36</v>
      </c>
      <c r="Q20" s="71" t="n">
        <v>262125.148</v>
      </c>
    </row>
    <row r="21" customFormat="false" ht="12.75" hidden="false" customHeight="false" outlineLevel="0" collapsed="false">
      <c r="P21" s="74" t="s">
        <v>34</v>
      </c>
      <c r="Q21" s="71" t="n">
        <v>241495.205</v>
      </c>
    </row>
    <row r="22" customFormat="false" ht="12.75" hidden="false" customHeight="false" outlineLevel="0" collapsed="false">
      <c r="P22" s="74" t="s">
        <v>32</v>
      </c>
      <c r="Q22" s="71" t="n">
        <v>218385.694</v>
      </c>
    </row>
    <row r="23" customFormat="false" ht="12.75" hidden="false" customHeight="false" outlineLevel="0" collapsed="false">
      <c r="P23" s="73" t="s">
        <v>10</v>
      </c>
      <c r="Q23" s="71" t="n">
        <v>170514.828</v>
      </c>
    </row>
    <row r="24" customFormat="false" ht="12.75" hidden="false" customHeight="false" outlineLevel="0" collapsed="false">
      <c r="P24" s="73" t="s">
        <v>26</v>
      </c>
      <c r="Q24" s="71" t="n">
        <v>131165.546</v>
      </c>
    </row>
    <row r="25" customFormat="false" ht="12.75" hidden="false" customHeight="false" outlineLevel="0" collapsed="false">
      <c r="P25" s="74" t="s">
        <v>24</v>
      </c>
      <c r="Q25" s="71" t="n">
        <v>125939.871</v>
      </c>
    </row>
    <row r="26" customFormat="false" ht="12.75" hidden="false" customHeight="false" outlineLevel="0" collapsed="false">
      <c r="P26" s="74" t="s">
        <v>20</v>
      </c>
      <c r="Q26" s="71" t="n">
        <v>122710.995</v>
      </c>
    </row>
    <row r="27" customFormat="false" ht="12.75" hidden="false" customHeight="false" outlineLevel="0" collapsed="false">
      <c r="P27" s="74" t="s">
        <v>16</v>
      </c>
      <c r="Q27" s="71" t="n">
        <v>82316.157</v>
      </c>
    </row>
    <row r="28" customFormat="false" ht="12.75" hidden="false" customHeight="false" outlineLevel="0" collapsed="false">
      <c r="P28" s="74" t="s">
        <v>38</v>
      </c>
      <c r="Q28" s="71" t="n">
        <v>63584.453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5:34Z</dcterms:modified>
  <cp:revision>0</cp:revision>
  <dc:subject>Maio/96</dc:subject>
  <dc:title>Boletim Estatístico da Previdência Social</dc:title>
</cp:coreProperties>
</file>