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6">
  <si>
    <t xml:space="preserve">Boletim Estatístico da Previdência Social - Vol. 9 Nº 11</t>
  </si>
  <si>
    <t xml:space="preserve">Novembr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Santa Catarina</t>
  </si>
  <si>
    <t xml:space="preserve">Distrito Federal</t>
  </si>
  <si>
    <t xml:space="preserve">Bahia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Sergipe</c:v>
                </c:pt>
                <c:pt idx="20">
                  <c:v>Paraíba</c:v>
                </c:pt>
                <c:pt idx="21">
                  <c:v>Alagoas</c:v>
                </c:pt>
                <c:pt idx="22">
                  <c:v>Maranhão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92530.239</c:v>
                </c:pt>
                <c:pt idx="1">
                  <c:v>796475.337</c:v>
                </c:pt>
                <c:pt idx="2">
                  <c:v>3304237.369</c:v>
                </c:pt>
                <c:pt idx="3">
                  <c:v>893616.926</c:v>
                </c:pt>
                <c:pt idx="4">
                  <c:v>584389.444</c:v>
                </c:pt>
                <c:pt idx="5">
                  <c:v>527667.886</c:v>
                </c:pt>
                <c:pt idx="6">
                  <c:v>416681.448</c:v>
                </c:pt>
                <c:pt idx="7">
                  <c:v>353187.732</c:v>
                </c:pt>
                <c:pt idx="8">
                  <c:v>307696.328</c:v>
                </c:pt>
                <c:pt idx="9">
                  <c:v>213440.29</c:v>
                </c:pt>
                <c:pt idx="10">
                  <c:v>134562.303</c:v>
                </c:pt>
                <c:pt idx="11">
                  <c:v>128143.482</c:v>
                </c:pt>
                <c:pt idx="12">
                  <c:v>114580.499</c:v>
                </c:pt>
                <c:pt idx="13">
                  <c:v>106948.414</c:v>
                </c:pt>
                <c:pt idx="14">
                  <c:v>83015.334</c:v>
                </c:pt>
                <c:pt idx="15">
                  <c:v>71609.898</c:v>
                </c:pt>
                <c:pt idx="16">
                  <c:v>66155.804</c:v>
                </c:pt>
                <c:pt idx="17">
                  <c:v>57085.32</c:v>
                </c:pt>
                <c:pt idx="18">
                  <c:v>49697.849</c:v>
                </c:pt>
                <c:pt idx="19">
                  <c:v>36111.941</c:v>
                </c:pt>
                <c:pt idx="20">
                  <c:v>35329.235</c:v>
                </c:pt>
                <c:pt idx="21">
                  <c:v>35285.905</c:v>
                </c:pt>
                <c:pt idx="22">
                  <c:v>34466.003</c:v>
                </c:pt>
                <c:pt idx="23">
                  <c:v>24583.063</c:v>
                </c:pt>
                <c:pt idx="24">
                  <c:v>22331.383</c:v>
                </c:pt>
                <c:pt idx="25">
                  <c:v>20978.395</c:v>
                </c:pt>
                <c:pt idx="26">
                  <c:v>10930.302</c:v>
                </c:pt>
                <c:pt idx="27">
                  <c:v>9251.179</c:v>
                </c:pt>
                <c:pt idx="28">
                  <c:v>7218.371</c:v>
                </c:pt>
              </c:numCache>
            </c:numRef>
          </c:val>
        </c:ser>
        <c:gapWidth val="150"/>
        <c:overlap val="0"/>
        <c:axId val="12841521"/>
        <c:axId val="44037874"/>
      </c:barChart>
      <c:catAx>
        <c:axId val="128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74"/>
        <c:crossesAt val="0"/>
        <c:auto val="1"/>
        <c:lblAlgn val="ctr"/>
        <c:lblOffset val="100"/>
        <c:noMultiLvlLbl val="0"/>
      </c:catAx>
      <c:valAx>
        <c:axId val="44037874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521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Distrito Federal</c:v>
                </c:pt>
                <c:pt idx="8">
                  <c:v>Bahia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Alagoas</c:v>
                </c:pt>
                <c:pt idx="21">
                  <c:v>Paraíba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84256.515</c:v>
                </c:pt>
                <c:pt idx="1">
                  <c:v>3082773.719</c:v>
                </c:pt>
                <c:pt idx="2">
                  <c:v>801857.987</c:v>
                </c:pt>
                <c:pt idx="3">
                  <c:v>520650.981</c:v>
                </c:pt>
                <c:pt idx="4">
                  <c:v>479410.195</c:v>
                </c:pt>
                <c:pt idx="5">
                  <c:v>384118.077</c:v>
                </c:pt>
                <c:pt idx="6">
                  <c:v>281391.583</c:v>
                </c:pt>
                <c:pt idx="7">
                  <c:v>270237.05</c:v>
                </c:pt>
                <c:pt idx="8">
                  <c:v>190351.964</c:v>
                </c:pt>
                <c:pt idx="9">
                  <c:v>117157.179</c:v>
                </c:pt>
                <c:pt idx="10">
                  <c:v>108591.009</c:v>
                </c:pt>
                <c:pt idx="11">
                  <c:v>100562.998</c:v>
                </c:pt>
                <c:pt idx="12">
                  <c:v>95653.457</c:v>
                </c:pt>
                <c:pt idx="13">
                  <c:v>71929.333</c:v>
                </c:pt>
                <c:pt idx="14">
                  <c:v>67377.436</c:v>
                </c:pt>
                <c:pt idx="15">
                  <c:v>57766.399</c:v>
                </c:pt>
                <c:pt idx="16">
                  <c:v>50091.052</c:v>
                </c:pt>
                <c:pt idx="17">
                  <c:v>42617.798</c:v>
                </c:pt>
                <c:pt idx="18">
                  <c:v>31511.542</c:v>
                </c:pt>
                <c:pt idx="19">
                  <c:v>29444.487</c:v>
                </c:pt>
                <c:pt idx="20">
                  <c:v>28433.996</c:v>
                </c:pt>
                <c:pt idx="21">
                  <c:v>28036.616</c:v>
                </c:pt>
                <c:pt idx="22">
                  <c:v>20613.118</c:v>
                </c:pt>
                <c:pt idx="23">
                  <c:v>18836.63</c:v>
                </c:pt>
                <c:pt idx="24">
                  <c:v>18212.334</c:v>
                </c:pt>
                <c:pt idx="25">
                  <c:v>8939.7</c:v>
                </c:pt>
                <c:pt idx="26">
                  <c:v>8192.057</c:v>
                </c:pt>
                <c:pt idx="27">
                  <c:v>5671.223</c:v>
                </c:pt>
              </c:numCache>
            </c:numRef>
          </c:val>
        </c:ser>
        <c:gapWidth val="150"/>
        <c:overlap val="0"/>
        <c:axId val="37199109"/>
        <c:axId val="30487081"/>
      </c:barChart>
      <c:catAx>
        <c:axId val="3719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81"/>
        <c:crossesAt val="0"/>
        <c:auto val="1"/>
        <c:lblAlgn val="ctr"/>
        <c:lblOffset val="100"/>
        <c:noMultiLvlLbl val="0"/>
      </c:catAx>
      <c:valAx>
        <c:axId val="30487081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0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638207679</v>
      </c>
      <c r="F8" s="21" t="n">
        <v>100</v>
      </c>
      <c r="G8" s="22" t="n">
        <v>9.1007434371559</v>
      </c>
      <c r="H8" s="20" t="n">
        <v>7104686435</v>
      </c>
      <c r="I8" s="23" t="n">
        <v>319416136</v>
      </c>
      <c r="J8" s="23" t="n">
        <v>184851629</v>
      </c>
      <c r="K8" s="23" t="n">
        <v>23113088</v>
      </c>
      <c r="L8" s="23" t="n">
        <v>188510247</v>
      </c>
      <c r="M8" s="23" t="n">
        <v>19323958</v>
      </c>
      <c r="N8" s="23" t="n">
        <v>357074</v>
      </c>
      <c r="O8" s="23" t="n">
        <v>1425934</v>
      </c>
      <c r="P8" s="23" t="n">
        <v>796503530</v>
      </c>
      <c r="Q8" s="24" t="n">
        <v>19648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25334862</v>
      </c>
      <c r="F9" s="32" t="n">
        <v>2.60858352072042</v>
      </c>
      <c r="G9" s="33" t="n">
        <v>0.967782172963139</v>
      </c>
      <c r="H9" s="31" t="n">
        <v>199158713</v>
      </c>
      <c r="I9" s="25" t="n">
        <v>6007369</v>
      </c>
      <c r="J9" s="25" t="n">
        <v>8948073</v>
      </c>
      <c r="K9" s="25" t="n">
        <v>169680</v>
      </c>
      <c r="L9" s="25" t="n">
        <v>9352164</v>
      </c>
      <c r="M9" s="25" t="n">
        <v>1685332</v>
      </c>
      <c r="N9" s="25" t="n">
        <v>3905</v>
      </c>
      <c r="O9" s="25" t="n">
        <v>9219</v>
      </c>
      <c r="P9" s="25" t="s">
        <v>20</v>
      </c>
      <c r="Q9" s="34" t="n">
        <v>407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2331383</v>
      </c>
      <c r="F10" s="39" t="n">
        <v>0.258518709318473</v>
      </c>
      <c r="G10" s="40" t="n">
        <v>2.86436719853418</v>
      </c>
      <c r="H10" s="38" t="n">
        <v>18836630</v>
      </c>
      <c r="I10" s="41" t="n">
        <v>668942</v>
      </c>
      <c r="J10" s="41" t="n">
        <v>402468</v>
      </c>
      <c r="K10" s="41" t="n">
        <v>72617</v>
      </c>
      <c r="L10" s="41" t="n">
        <v>2145318</v>
      </c>
      <c r="M10" s="41" t="n">
        <v>201574</v>
      </c>
      <c r="N10" s="41" t="n">
        <v>740</v>
      </c>
      <c r="O10" s="41" t="n">
        <v>3094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0930302</v>
      </c>
      <c r="F11" s="39" t="n">
        <v>0.126534373867535</v>
      </c>
      <c r="G11" s="40" t="n">
        <v>11.040481518366</v>
      </c>
      <c r="H11" s="38" t="n">
        <v>8939700</v>
      </c>
      <c r="I11" s="41" t="n">
        <v>220445</v>
      </c>
      <c r="J11" s="41" t="n">
        <v>582834</v>
      </c>
      <c r="K11" s="41" t="s">
        <v>20</v>
      </c>
      <c r="L11" s="41" t="n">
        <v>498252</v>
      </c>
      <c r="M11" s="41" t="n">
        <v>688889</v>
      </c>
      <c r="N11" s="41" t="s">
        <v>20</v>
      </c>
      <c r="O11" s="41" t="n">
        <v>182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71609898</v>
      </c>
      <c r="F12" s="39" t="n">
        <v>0.828990233403255</v>
      </c>
      <c r="G12" s="40" t="n">
        <v>0.229897844299698</v>
      </c>
      <c r="H12" s="38" t="n">
        <v>67377436</v>
      </c>
      <c r="I12" s="41" t="n">
        <v>1480536</v>
      </c>
      <c r="J12" s="41" t="n">
        <v>900483</v>
      </c>
      <c r="K12" s="41" t="n">
        <v>11129</v>
      </c>
      <c r="L12" s="41" t="n">
        <v>1643005</v>
      </c>
      <c r="M12" s="41" t="n">
        <v>194168</v>
      </c>
      <c r="N12" s="41" t="n">
        <v>2696</v>
      </c>
      <c r="O12" s="41" t="n">
        <v>38</v>
      </c>
      <c r="P12" s="41" t="s">
        <v>20</v>
      </c>
      <c r="Q12" s="42" t="n">
        <v>407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7218371</v>
      </c>
      <c r="F13" s="39" t="n">
        <v>0.0835632953992099</v>
      </c>
      <c r="G13" s="40" t="n">
        <v>-1.46282911095456</v>
      </c>
      <c r="H13" s="38" t="n">
        <v>5671223</v>
      </c>
      <c r="I13" s="41" t="n">
        <v>138525</v>
      </c>
      <c r="J13" s="41" t="n">
        <v>989182</v>
      </c>
      <c r="K13" s="41" t="s">
        <v>20</v>
      </c>
      <c r="L13" s="41" t="n">
        <v>369113</v>
      </c>
      <c r="M13" s="41" t="n">
        <v>49328</v>
      </c>
      <c r="N13" s="41" t="s">
        <v>20</v>
      </c>
      <c r="O13" s="41" t="n">
        <v>100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83015334</v>
      </c>
      <c r="F14" s="39" t="n">
        <v>0.961024984405217</v>
      </c>
      <c r="G14" s="40" t="n">
        <v>-1.20248992763943</v>
      </c>
      <c r="H14" s="38" t="n">
        <v>71929333</v>
      </c>
      <c r="I14" s="41" t="n">
        <v>2993433</v>
      </c>
      <c r="J14" s="41" t="n">
        <v>3894193</v>
      </c>
      <c r="K14" s="41" t="n">
        <v>63078</v>
      </c>
      <c r="L14" s="41" t="n">
        <v>3712863</v>
      </c>
      <c r="M14" s="41" t="n">
        <v>417495</v>
      </c>
      <c r="N14" s="41" t="n">
        <v>469</v>
      </c>
      <c r="O14" s="41" t="n">
        <v>4470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9251179</v>
      </c>
      <c r="F15" s="39" t="n">
        <v>0.107096047510992</v>
      </c>
      <c r="G15" s="40" t="n">
        <v>12.6597601030444</v>
      </c>
      <c r="H15" s="38" t="n">
        <v>8192057</v>
      </c>
      <c r="I15" s="41" t="n">
        <v>109163</v>
      </c>
      <c r="J15" s="41" t="n">
        <v>719680</v>
      </c>
      <c r="K15" s="41" t="n">
        <v>20004</v>
      </c>
      <c r="L15" s="41" t="n">
        <v>203946</v>
      </c>
      <c r="M15" s="41" t="n">
        <v>6329</v>
      </c>
      <c r="N15" s="41" t="s">
        <v>20</v>
      </c>
      <c r="O15" s="41" t="s">
        <v>20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0978395</v>
      </c>
      <c r="F16" s="39" t="n">
        <v>0.24285587681574</v>
      </c>
      <c r="G16" s="40" t="n">
        <v>1.77055997786297</v>
      </c>
      <c r="H16" s="38" t="n">
        <v>18212334</v>
      </c>
      <c r="I16" s="41" t="n">
        <v>396325</v>
      </c>
      <c r="J16" s="41" t="n">
        <v>1459233</v>
      </c>
      <c r="K16" s="41" t="n">
        <v>2852</v>
      </c>
      <c r="L16" s="41" t="n">
        <v>779667</v>
      </c>
      <c r="M16" s="41" t="n">
        <v>127549</v>
      </c>
      <c r="N16" s="41" t="s">
        <v>20</v>
      </c>
      <c r="O16" s="41" t="n">
        <v>435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70425003</v>
      </c>
      <c r="F17" s="32" t="n">
        <v>7.76115865597725</v>
      </c>
      <c r="G17" s="33" t="n">
        <v>-0.107971448209931</v>
      </c>
      <c r="H17" s="31" t="n">
        <v>583820157</v>
      </c>
      <c r="I17" s="25" t="n">
        <v>31643260</v>
      </c>
      <c r="J17" s="25" t="n">
        <v>26050551</v>
      </c>
      <c r="K17" s="25" t="n">
        <v>638209</v>
      </c>
      <c r="L17" s="25" t="n">
        <v>25440647</v>
      </c>
      <c r="M17" s="25" t="n">
        <v>2670665</v>
      </c>
      <c r="N17" s="25" t="n">
        <v>6610</v>
      </c>
      <c r="O17" s="25" t="n">
        <v>153291</v>
      </c>
      <c r="P17" s="25" t="n">
        <v>1509</v>
      </c>
      <c r="Q17" s="34" t="n">
        <v>104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4466003</v>
      </c>
      <c r="F18" s="39" t="n">
        <v>0.398994841068581</v>
      </c>
      <c r="G18" s="40" t="n">
        <v>0.506269743629129</v>
      </c>
      <c r="H18" s="38" t="n">
        <v>29444487</v>
      </c>
      <c r="I18" s="41" t="n">
        <v>1535022</v>
      </c>
      <c r="J18" s="41" t="n">
        <v>2036837</v>
      </c>
      <c r="K18" s="41" t="n">
        <v>50478</v>
      </c>
      <c r="L18" s="41" t="n">
        <v>1259229</v>
      </c>
      <c r="M18" s="41" t="n">
        <v>126977</v>
      </c>
      <c r="N18" s="41" t="n">
        <v>64</v>
      </c>
      <c r="O18" s="41" t="n">
        <v>12909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4583063</v>
      </c>
      <c r="F19" s="39" t="n">
        <v>0.284585227787043</v>
      </c>
      <c r="G19" s="40" t="n">
        <v>3.80188471108098</v>
      </c>
      <c r="H19" s="38" t="n">
        <v>20613118</v>
      </c>
      <c r="I19" s="41" t="n">
        <v>1373141</v>
      </c>
      <c r="J19" s="41" t="n">
        <v>1621810</v>
      </c>
      <c r="K19" s="41" t="n">
        <v>21812</v>
      </c>
      <c r="L19" s="41" t="n">
        <v>878871</v>
      </c>
      <c r="M19" s="41" t="n">
        <v>63400</v>
      </c>
      <c r="N19" s="41" t="n">
        <v>4545</v>
      </c>
      <c r="O19" s="41" t="n">
        <v>6366</v>
      </c>
      <c r="P19" s="41" t="s">
        <v>20</v>
      </c>
      <c r="Q19" s="42" t="s">
        <v>20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6948414</v>
      </c>
      <c r="F20" s="39" t="n">
        <v>1.23808569988422</v>
      </c>
      <c r="G20" s="40" t="n">
        <v>1.4300031079107</v>
      </c>
      <c r="H20" s="38" t="n">
        <v>95653457</v>
      </c>
      <c r="I20" s="41" t="n">
        <v>4079701</v>
      </c>
      <c r="J20" s="41" t="n">
        <v>3557699</v>
      </c>
      <c r="K20" s="41" t="n">
        <v>165444</v>
      </c>
      <c r="L20" s="41" t="n">
        <v>3129925</v>
      </c>
      <c r="M20" s="41" t="n">
        <v>339539</v>
      </c>
      <c r="N20" s="41" t="s">
        <v>20</v>
      </c>
      <c r="O20" s="41" t="n">
        <v>22649</v>
      </c>
      <c r="P20" s="41" t="s">
        <v>20</v>
      </c>
      <c r="Q20" s="42" t="s">
        <v>20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9697849</v>
      </c>
      <c r="F21" s="39" t="n">
        <v>0.575325933883466</v>
      </c>
      <c r="G21" s="40" t="n">
        <v>2.16090142129644</v>
      </c>
      <c r="H21" s="38" t="n">
        <v>42617798</v>
      </c>
      <c r="I21" s="41" t="n">
        <v>2110512</v>
      </c>
      <c r="J21" s="41" t="n">
        <v>2256638</v>
      </c>
      <c r="K21" s="41" t="n">
        <v>28990</v>
      </c>
      <c r="L21" s="41" t="n">
        <v>2198858</v>
      </c>
      <c r="M21" s="41" t="n">
        <v>473955</v>
      </c>
      <c r="N21" s="41" t="s">
        <v>20</v>
      </c>
      <c r="O21" s="41" t="n">
        <v>11046</v>
      </c>
      <c r="P21" s="41" t="s">
        <v>20</v>
      </c>
      <c r="Q21" s="42" t="n">
        <v>52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5329235</v>
      </c>
      <c r="F22" s="39" t="n">
        <v>0.408988025211381</v>
      </c>
      <c r="G22" s="40" t="n">
        <v>-0.963142381670745</v>
      </c>
      <c r="H22" s="38" t="n">
        <v>28036616</v>
      </c>
      <c r="I22" s="41" t="n">
        <v>2258251</v>
      </c>
      <c r="J22" s="41" t="n">
        <v>2873643</v>
      </c>
      <c r="K22" s="41" t="n">
        <v>73214</v>
      </c>
      <c r="L22" s="41" t="n">
        <v>1893305</v>
      </c>
      <c r="M22" s="41" t="n">
        <v>192349</v>
      </c>
      <c r="N22" s="41" t="s">
        <v>20</v>
      </c>
      <c r="O22" s="41" t="n">
        <v>1857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34562303</v>
      </c>
      <c r="F23" s="39" t="n">
        <v>1.55775721075946</v>
      </c>
      <c r="G23" s="40" t="n">
        <v>4.21272094765226</v>
      </c>
      <c r="H23" s="38" t="n">
        <v>117157179</v>
      </c>
      <c r="I23" s="41" t="n">
        <v>7577085</v>
      </c>
      <c r="J23" s="41" t="n">
        <v>3170531</v>
      </c>
      <c r="K23" s="41" t="n">
        <v>51565</v>
      </c>
      <c r="L23" s="41" t="n">
        <v>5864581</v>
      </c>
      <c r="M23" s="41" t="n">
        <v>661567</v>
      </c>
      <c r="N23" s="41" t="n">
        <v>1417</v>
      </c>
      <c r="O23" s="41" t="n">
        <v>78378</v>
      </c>
      <c r="P23" s="41" t="s">
        <v>20</v>
      </c>
      <c r="Q23" s="42" t="s">
        <v>20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5285905</v>
      </c>
      <c r="F24" s="39" t="n">
        <v>0.408486416525759</v>
      </c>
      <c r="G24" s="40" t="n">
        <v>5.57907598162311</v>
      </c>
      <c r="H24" s="38" t="n">
        <v>28433996</v>
      </c>
      <c r="I24" s="41" t="n">
        <v>1827626</v>
      </c>
      <c r="J24" s="41" t="n">
        <v>2613876</v>
      </c>
      <c r="K24" s="41" t="n">
        <v>66414</v>
      </c>
      <c r="L24" s="41" t="n">
        <v>2136764</v>
      </c>
      <c r="M24" s="41" t="n">
        <v>206762</v>
      </c>
      <c r="N24" s="41" t="n">
        <v>259</v>
      </c>
      <c r="O24" s="41" t="n">
        <v>156</v>
      </c>
      <c r="P24" s="41" t="s">
        <v>20</v>
      </c>
      <c r="Q24" s="42" t="n">
        <v>52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6111941</v>
      </c>
      <c r="F25" s="39" t="n">
        <v>0.418049002083966</v>
      </c>
      <c r="G25" s="40" t="n">
        <v>0.122672099709398</v>
      </c>
      <c r="H25" s="38" t="n">
        <v>31511542</v>
      </c>
      <c r="I25" s="41" t="n">
        <v>1404153</v>
      </c>
      <c r="J25" s="41" t="n">
        <v>1143573</v>
      </c>
      <c r="K25" s="41" t="n">
        <v>124034</v>
      </c>
      <c r="L25" s="41" t="n">
        <v>1839989</v>
      </c>
      <c r="M25" s="41" t="n">
        <v>82341</v>
      </c>
      <c r="N25" s="41" t="s">
        <v>20</v>
      </c>
      <c r="O25" s="41" t="n">
        <v>6309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13440290</v>
      </c>
      <c r="F26" s="39" t="n">
        <v>2.47088629877337</v>
      </c>
      <c r="G26" s="40" t="n">
        <v>-5.05443226362021</v>
      </c>
      <c r="H26" s="38" t="n">
        <v>190351964</v>
      </c>
      <c r="I26" s="41" t="n">
        <v>9477769</v>
      </c>
      <c r="J26" s="41" t="n">
        <v>6775944</v>
      </c>
      <c r="K26" s="41" t="n">
        <v>56258</v>
      </c>
      <c r="L26" s="41" t="n">
        <v>6239125</v>
      </c>
      <c r="M26" s="41" t="n">
        <v>523775</v>
      </c>
      <c r="N26" s="41" t="n">
        <v>325</v>
      </c>
      <c r="O26" s="41" t="n">
        <v>13621</v>
      </c>
      <c r="P26" s="41" t="n">
        <v>1509</v>
      </c>
      <c r="Q26" s="42" t="s">
        <v>20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4896824238</v>
      </c>
      <c r="F27" s="32" t="n">
        <v>56.6879660685222</v>
      </c>
      <c r="G27" s="33" t="n">
        <v>1.36408053121055</v>
      </c>
      <c r="H27" s="31" t="n">
        <v>4505845685</v>
      </c>
      <c r="I27" s="25" t="n">
        <v>211789272</v>
      </c>
      <c r="J27" s="25" t="n">
        <v>48373558</v>
      </c>
      <c r="K27" s="25" t="n">
        <v>13297597</v>
      </c>
      <c r="L27" s="25" t="n">
        <v>105567456</v>
      </c>
      <c r="M27" s="25" t="n">
        <v>10922169</v>
      </c>
      <c r="N27" s="25" t="n">
        <v>198957</v>
      </c>
      <c r="O27" s="25" t="n">
        <v>804280</v>
      </c>
      <c r="P27" s="25" t="n">
        <v>6612</v>
      </c>
      <c r="Q27" s="34" t="n">
        <v>18652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84389444</v>
      </c>
      <c r="F28" s="39" t="n">
        <v>6.76517011070115</v>
      </c>
      <c r="G28" s="40" t="n">
        <v>2.54714458942324</v>
      </c>
      <c r="H28" s="38" t="n">
        <v>520650981</v>
      </c>
      <c r="I28" s="41" t="n">
        <v>35183763</v>
      </c>
      <c r="J28" s="41" t="n">
        <v>12250017</v>
      </c>
      <c r="K28" s="41" t="n">
        <v>1348141</v>
      </c>
      <c r="L28" s="41" t="n">
        <v>13581682</v>
      </c>
      <c r="M28" s="41" t="n">
        <v>1262883</v>
      </c>
      <c r="N28" s="41" t="n">
        <v>12073</v>
      </c>
      <c r="O28" s="41" t="n">
        <v>95034</v>
      </c>
      <c r="P28" s="41" t="n">
        <v>4541</v>
      </c>
      <c r="Q28" s="42" t="n">
        <v>329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14580499</v>
      </c>
      <c r="F29" s="39" t="n">
        <v>1.32643834528952</v>
      </c>
      <c r="G29" s="40" t="n">
        <v>1.63857830229293</v>
      </c>
      <c r="H29" s="38" t="n">
        <v>100562998</v>
      </c>
      <c r="I29" s="41" t="n">
        <v>5355034</v>
      </c>
      <c r="J29" s="41" t="n">
        <v>4537372</v>
      </c>
      <c r="K29" s="41" t="n">
        <v>140557</v>
      </c>
      <c r="L29" s="41" t="n">
        <v>3524045</v>
      </c>
      <c r="M29" s="41" t="n">
        <v>434288</v>
      </c>
      <c r="N29" s="41" t="n">
        <v>8927</v>
      </c>
      <c r="O29" s="41" t="n">
        <v>17226</v>
      </c>
      <c r="P29" s="41" t="s">
        <v>20</v>
      </c>
      <c r="Q29" s="42" t="n">
        <v>52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93616926</v>
      </c>
      <c r="F30" s="39" t="n">
        <v>10.344934495757</v>
      </c>
      <c r="G30" s="40" t="n">
        <v>2.70284966943881</v>
      </c>
      <c r="H30" s="38" t="n">
        <v>801857987</v>
      </c>
      <c r="I30" s="41" t="n">
        <v>50927063</v>
      </c>
      <c r="J30" s="41" t="n">
        <v>9736169</v>
      </c>
      <c r="K30" s="41" t="n">
        <v>730632</v>
      </c>
      <c r="L30" s="41" t="n">
        <v>27392600</v>
      </c>
      <c r="M30" s="41" t="n">
        <v>2680697</v>
      </c>
      <c r="N30" s="41" t="n">
        <v>73857</v>
      </c>
      <c r="O30" s="41" t="n">
        <v>204390</v>
      </c>
      <c r="P30" s="41" t="n">
        <v>46</v>
      </c>
      <c r="Q30" s="42" t="n">
        <v>13485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304237369</v>
      </c>
      <c r="F31" s="39" t="n">
        <v>38.2514231167745</v>
      </c>
      <c r="G31" s="40" t="n">
        <v>0.793647562851674</v>
      </c>
      <c r="H31" s="38" t="n">
        <v>3082773719</v>
      </c>
      <c r="I31" s="41" t="n">
        <v>120323412</v>
      </c>
      <c r="J31" s="41" t="n">
        <v>21850000</v>
      </c>
      <c r="K31" s="41" t="n">
        <v>11078267</v>
      </c>
      <c r="L31" s="41" t="n">
        <v>61069129</v>
      </c>
      <c r="M31" s="41" t="n">
        <v>6544301</v>
      </c>
      <c r="N31" s="41" t="n">
        <v>104100</v>
      </c>
      <c r="O31" s="41" t="n">
        <v>487630</v>
      </c>
      <c r="P31" s="41" t="n">
        <v>2025</v>
      </c>
      <c r="Q31" s="42" t="n">
        <v>4786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52045662</v>
      </c>
      <c r="F32" s="32" t="n">
        <v>14.4942759948201</v>
      </c>
      <c r="G32" s="33" t="n">
        <v>0.651223348533092</v>
      </c>
      <c r="H32" s="31" t="n">
        <v>1144919855</v>
      </c>
      <c r="I32" s="25" t="n">
        <v>53320591</v>
      </c>
      <c r="J32" s="25" t="n">
        <v>17309816</v>
      </c>
      <c r="K32" s="25" t="n">
        <v>3168754</v>
      </c>
      <c r="L32" s="25" t="n">
        <v>29853339</v>
      </c>
      <c r="M32" s="25" t="n">
        <v>3198474</v>
      </c>
      <c r="N32" s="25" t="n">
        <v>32725</v>
      </c>
      <c r="O32" s="25" t="n">
        <v>231494</v>
      </c>
      <c r="P32" s="25" t="n">
        <v>10487</v>
      </c>
      <c r="Q32" s="34" t="n">
        <v>127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16681448</v>
      </c>
      <c r="F33" s="39" t="n">
        <v>4.82370259530779</v>
      </c>
      <c r="G33" s="40" t="n">
        <v>-0.239794755367484</v>
      </c>
      <c r="H33" s="38" t="n">
        <v>384118077</v>
      </c>
      <c r="I33" s="41" t="n">
        <v>15782006</v>
      </c>
      <c r="J33" s="41" t="n">
        <v>6391076</v>
      </c>
      <c r="K33" s="41" t="n">
        <v>1128525</v>
      </c>
      <c r="L33" s="41" t="n">
        <v>8403066</v>
      </c>
      <c r="M33" s="41" t="n">
        <v>825688</v>
      </c>
      <c r="N33" s="41" t="s">
        <v>20</v>
      </c>
      <c r="O33" s="41" t="n">
        <v>26085</v>
      </c>
      <c r="P33" s="41" t="n">
        <v>6925</v>
      </c>
      <c r="Q33" s="42" t="s">
        <v>20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07696328</v>
      </c>
      <c r="F34" s="39" t="n">
        <v>3.56203901821009</v>
      </c>
      <c r="G34" s="40" t="n">
        <v>2.6680645305682</v>
      </c>
      <c r="H34" s="38" t="n">
        <v>281391583</v>
      </c>
      <c r="I34" s="41" t="n">
        <v>12227453</v>
      </c>
      <c r="J34" s="41" t="n">
        <v>4678435</v>
      </c>
      <c r="K34" s="41" t="n">
        <v>698897</v>
      </c>
      <c r="L34" s="41" t="n">
        <v>7558729</v>
      </c>
      <c r="M34" s="41" t="n">
        <v>1118492</v>
      </c>
      <c r="N34" s="41" t="n">
        <v>1158</v>
      </c>
      <c r="O34" s="41" t="n">
        <v>21581</v>
      </c>
      <c r="P34" s="41" t="s">
        <v>20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27667886</v>
      </c>
      <c r="F35" s="39" t="n">
        <v>6.10853438130218</v>
      </c>
      <c r="G35" s="40" t="n">
        <v>0.21008898487207</v>
      </c>
      <c r="H35" s="38" t="n">
        <v>479410195</v>
      </c>
      <c r="I35" s="41" t="n">
        <v>25311132</v>
      </c>
      <c r="J35" s="41" t="n">
        <v>6240305</v>
      </c>
      <c r="K35" s="41" t="n">
        <v>1341332</v>
      </c>
      <c r="L35" s="41" t="n">
        <v>13891544</v>
      </c>
      <c r="M35" s="41" t="n">
        <v>1254294</v>
      </c>
      <c r="N35" s="41" t="n">
        <v>31567</v>
      </c>
      <c r="O35" s="41" t="n">
        <v>183828</v>
      </c>
      <c r="P35" s="41" t="n">
        <v>3562</v>
      </c>
      <c r="Q35" s="42" t="n">
        <v>127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604572338</v>
      </c>
      <c r="F36" s="32" t="n">
        <v>6.99881688963964</v>
      </c>
      <c r="G36" s="33" t="n">
        <v>12.3393026188434</v>
      </c>
      <c r="H36" s="31" t="n">
        <v>486685510</v>
      </c>
      <c r="I36" s="25" t="n">
        <v>16238220</v>
      </c>
      <c r="J36" s="25" t="n">
        <v>82740438</v>
      </c>
      <c r="K36" s="25" t="n">
        <v>5062996</v>
      </c>
      <c r="L36" s="25" t="n">
        <v>13129711</v>
      </c>
      <c r="M36" s="25" t="n">
        <v>609811</v>
      </c>
      <c r="N36" s="25" t="n">
        <v>1226</v>
      </c>
      <c r="O36" s="25" t="n">
        <v>94483</v>
      </c>
      <c r="P36" s="25" t="n">
        <v>9585</v>
      </c>
      <c r="Q36" s="34" t="n">
        <v>358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7085320</v>
      </c>
      <c r="F37" s="39" t="n">
        <v>0.660846811298342</v>
      </c>
      <c r="G37" s="40" t="n">
        <v>2.59712420893405</v>
      </c>
      <c r="H37" s="38" t="n">
        <v>50091052</v>
      </c>
      <c r="I37" s="41" t="n">
        <v>2687139</v>
      </c>
      <c r="J37" s="41" t="n">
        <v>2003130</v>
      </c>
      <c r="K37" s="41" t="n">
        <v>90318</v>
      </c>
      <c r="L37" s="41" t="n">
        <v>2103859</v>
      </c>
      <c r="M37" s="41" t="n">
        <v>107732</v>
      </c>
      <c r="N37" s="41" t="s">
        <v>20</v>
      </c>
      <c r="O37" s="41" t="n">
        <v>2090</v>
      </c>
      <c r="P37" s="41" t="s">
        <v>20</v>
      </c>
      <c r="Q37" s="42" t="s">
        <v>20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6155804</v>
      </c>
      <c r="F38" s="39" t="n">
        <v>0.765851047559654</v>
      </c>
      <c r="G38" s="40" t="n">
        <v>0.724295641147599</v>
      </c>
      <c r="H38" s="38" t="n">
        <v>57766399</v>
      </c>
      <c r="I38" s="41" t="n">
        <v>2128544</v>
      </c>
      <c r="J38" s="41" t="n">
        <v>3303818</v>
      </c>
      <c r="K38" s="41" t="n">
        <v>102650</v>
      </c>
      <c r="L38" s="41" t="n">
        <v>2688799</v>
      </c>
      <c r="M38" s="41" t="n">
        <v>161587</v>
      </c>
      <c r="N38" s="41" t="n">
        <v>77</v>
      </c>
      <c r="O38" s="41" t="n">
        <v>3725</v>
      </c>
      <c r="P38" s="41" t="s">
        <v>20</v>
      </c>
      <c r="Q38" s="42" t="n">
        <v>205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28143482</v>
      </c>
      <c r="F39" s="39" t="n">
        <v>1.48344988638702</v>
      </c>
      <c r="G39" s="40" t="n">
        <v>-2.62317556208739</v>
      </c>
      <c r="H39" s="38" t="n">
        <v>108591009</v>
      </c>
      <c r="I39" s="41" t="n">
        <v>5537939</v>
      </c>
      <c r="J39" s="41" t="n">
        <v>8011154</v>
      </c>
      <c r="K39" s="41" t="n">
        <v>160077</v>
      </c>
      <c r="L39" s="41" t="n">
        <v>5573252</v>
      </c>
      <c r="M39" s="41" t="n">
        <v>228475</v>
      </c>
      <c r="N39" s="41" t="n">
        <v>898</v>
      </c>
      <c r="O39" s="41" t="n">
        <v>40678</v>
      </c>
      <c r="P39" s="41" t="s">
        <v>20</v>
      </c>
      <c r="Q39" s="42" t="s">
        <v>2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353187732</v>
      </c>
      <c r="F40" s="39" t="n">
        <v>4.08866914439462</v>
      </c>
      <c r="G40" s="40" t="n">
        <v>23.8166738481313</v>
      </c>
      <c r="H40" s="38" t="n">
        <v>270237050</v>
      </c>
      <c r="I40" s="41" t="n">
        <v>5884598</v>
      </c>
      <c r="J40" s="41" t="n">
        <v>69422336</v>
      </c>
      <c r="K40" s="41" t="n">
        <v>4709951</v>
      </c>
      <c r="L40" s="41" t="n">
        <v>2763801</v>
      </c>
      <c r="M40" s="41" t="n">
        <v>112017</v>
      </c>
      <c r="N40" s="41" t="n">
        <v>251</v>
      </c>
      <c r="O40" s="41" t="n">
        <v>47990</v>
      </c>
      <c r="P40" s="41" t="n">
        <v>9585</v>
      </c>
      <c r="Q40" s="42" t="n">
        <v>153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796475337</v>
      </c>
      <c r="F41" s="32" t="n">
        <v>9.22037726571774</v>
      </c>
      <c r="G41" s="33" t="n">
        <v>257.182879072483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796475337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92530239</v>
      </c>
      <c r="F42" s="49" t="n">
        <v>2.22882160460268</v>
      </c>
      <c r="G42" s="50" t="n">
        <v>2.79637453286385</v>
      </c>
      <c r="H42" s="48" t="n">
        <v>184256515</v>
      </c>
      <c r="I42" s="51" t="n">
        <v>417424</v>
      </c>
      <c r="J42" s="51" t="n">
        <v>1429193</v>
      </c>
      <c r="K42" s="51" t="n">
        <v>775852</v>
      </c>
      <c r="L42" s="51" t="n">
        <v>5166930</v>
      </c>
      <c r="M42" s="51" t="n">
        <v>237507</v>
      </c>
      <c r="N42" s="51" t="n">
        <v>113651</v>
      </c>
      <c r="O42" s="51" t="n">
        <v>133167</v>
      </c>
      <c r="P42" s="51" t="s">
        <v>20</v>
      </c>
      <c r="Q42" s="52" t="s">
        <v>20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92530.239</v>
      </c>
      <c r="S2" s="36" t="s">
        <v>57</v>
      </c>
      <c r="T2" s="60" t="n">
        <v>184256.515</v>
      </c>
    </row>
    <row r="3" customFormat="false" ht="12.75" hidden="false" customHeight="false" outlineLevel="0" collapsed="false">
      <c r="Q3" s="36" t="s">
        <v>58</v>
      </c>
      <c r="R3" s="60" t="n">
        <v>796475.337</v>
      </c>
      <c r="S3" s="36" t="s">
        <v>59</v>
      </c>
      <c r="T3" s="60" t="n">
        <v>3082773.719</v>
      </c>
    </row>
    <row r="4" customFormat="false" ht="12.75" hidden="false" customHeight="false" outlineLevel="0" collapsed="false">
      <c r="Q4" s="36" t="s">
        <v>59</v>
      </c>
      <c r="R4" s="60" t="n">
        <v>3304237.369</v>
      </c>
      <c r="S4" s="36" t="s">
        <v>60</v>
      </c>
      <c r="T4" s="60" t="n">
        <v>801857.987</v>
      </c>
    </row>
    <row r="5" customFormat="false" ht="12.75" hidden="false" customHeight="false" outlineLevel="0" collapsed="false">
      <c r="Q5" s="36" t="s">
        <v>60</v>
      </c>
      <c r="R5" s="60" t="n">
        <v>893616.926</v>
      </c>
      <c r="S5" s="36" t="s">
        <v>61</v>
      </c>
      <c r="T5" s="60" t="n">
        <v>520650.981</v>
      </c>
    </row>
    <row r="6" customFormat="false" ht="12.75" hidden="false" customHeight="false" outlineLevel="0" collapsed="false">
      <c r="Q6" s="36" t="s">
        <v>61</v>
      </c>
      <c r="R6" s="60" t="n">
        <v>584389.444</v>
      </c>
      <c r="S6" s="36" t="s">
        <v>62</v>
      </c>
      <c r="T6" s="60" t="n">
        <v>479410.195</v>
      </c>
    </row>
    <row r="7" customFormat="false" ht="12.75" hidden="false" customHeight="false" outlineLevel="0" collapsed="false">
      <c r="Q7" s="36" t="s">
        <v>62</v>
      </c>
      <c r="R7" s="60" t="n">
        <v>527667.886</v>
      </c>
      <c r="S7" s="36" t="s">
        <v>63</v>
      </c>
      <c r="T7" s="60" t="n">
        <v>384118.077</v>
      </c>
    </row>
    <row r="8" customFormat="false" ht="12.75" hidden="false" customHeight="false" outlineLevel="0" collapsed="false">
      <c r="Q8" s="36" t="s">
        <v>63</v>
      </c>
      <c r="R8" s="60" t="n">
        <v>416681.448</v>
      </c>
      <c r="S8" s="36" t="s">
        <v>64</v>
      </c>
      <c r="T8" s="60" t="n">
        <v>281391.583</v>
      </c>
    </row>
    <row r="9" customFormat="false" ht="12.75" hidden="false" customHeight="false" outlineLevel="0" collapsed="false">
      <c r="Q9" s="36" t="s">
        <v>65</v>
      </c>
      <c r="R9" s="60" t="n">
        <v>353187.732</v>
      </c>
      <c r="S9" s="36" t="s">
        <v>65</v>
      </c>
      <c r="T9" s="60" t="n">
        <v>270237.05</v>
      </c>
    </row>
    <row r="10" customFormat="false" ht="12.75" hidden="false" customHeight="false" outlineLevel="0" collapsed="false">
      <c r="Q10" s="36" t="s">
        <v>64</v>
      </c>
      <c r="R10" s="60" t="n">
        <v>307696.328</v>
      </c>
      <c r="S10" s="36" t="s">
        <v>66</v>
      </c>
      <c r="T10" s="60" t="n">
        <v>190351.964</v>
      </c>
    </row>
    <row r="11" customFormat="false" ht="12.75" hidden="false" customHeight="false" outlineLevel="0" collapsed="false">
      <c r="Q11" s="36" t="s">
        <v>66</v>
      </c>
      <c r="R11" s="60" t="n">
        <v>213440.29</v>
      </c>
      <c r="S11" s="36" t="s">
        <v>67</v>
      </c>
      <c r="T11" s="60" t="n">
        <v>117157.179</v>
      </c>
    </row>
    <row r="12" customFormat="false" ht="12.75" hidden="false" customHeight="false" outlineLevel="0" collapsed="false">
      <c r="Q12" s="36" t="s">
        <v>67</v>
      </c>
      <c r="R12" s="60" t="n">
        <v>134562.303</v>
      </c>
      <c r="S12" s="36" t="s">
        <v>68</v>
      </c>
      <c r="T12" s="60" t="n">
        <v>108591.009</v>
      </c>
    </row>
    <row r="13" customFormat="false" ht="12.75" hidden="false" customHeight="false" outlineLevel="0" collapsed="false">
      <c r="Q13" s="36" t="s">
        <v>68</v>
      </c>
      <c r="R13" s="60" t="n">
        <v>128143.482</v>
      </c>
      <c r="S13" s="36" t="s">
        <v>69</v>
      </c>
      <c r="T13" s="60" t="n">
        <v>100562.998</v>
      </c>
    </row>
    <row r="14" customFormat="false" ht="12.75" hidden="false" customHeight="false" outlineLevel="0" collapsed="false">
      <c r="Q14" s="36" t="s">
        <v>69</v>
      </c>
      <c r="R14" s="60" t="n">
        <v>114580.499</v>
      </c>
      <c r="S14" s="36" t="s">
        <v>70</v>
      </c>
      <c r="T14" s="60" t="n">
        <v>95653.457</v>
      </c>
    </row>
    <row r="15" customFormat="false" ht="12.75" hidden="false" customHeight="false" outlineLevel="0" collapsed="false">
      <c r="Q15" s="36" t="s">
        <v>70</v>
      </c>
      <c r="R15" s="60" t="n">
        <v>106948.414</v>
      </c>
      <c r="S15" s="36" t="s">
        <v>71</v>
      </c>
      <c r="T15" s="60" t="n">
        <v>71929.333</v>
      </c>
    </row>
    <row r="16" customFormat="false" ht="12.75" hidden="false" customHeight="false" outlineLevel="0" collapsed="false">
      <c r="Q16" s="36" t="s">
        <v>71</v>
      </c>
      <c r="R16" s="60" t="n">
        <v>83015.334</v>
      </c>
      <c r="S16" s="36" t="s">
        <v>72</v>
      </c>
      <c r="T16" s="60" t="n">
        <v>67377.436</v>
      </c>
    </row>
    <row r="17" customFormat="false" ht="12.75" hidden="false" customHeight="false" outlineLevel="0" collapsed="false">
      <c r="Q17" s="36" t="s">
        <v>72</v>
      </c>
      <c r="R17" s="60" t="n">
        <v>71609.898</v>
      </c>
      <c r="S17" s="36" t="s">
        <v>73</v>
      </c>
      <c r="T17" s="60" t="n">
        <v>57766.399</v>
      </c>
    </row>
    <row r="18" customFormat="false" ht="12.75" hidden="false" customHeight="false" outlineLevel="0" collapsed="false">
      <c r="Q18" s="36" t="s">
        <v>73</v>
      </c>
      <c r="R18" s="60" t="n">
        <v>66155.804</v>
      </c>
      <c r="S18" s="36" t="s">
        <v>74</v>
      </c>
      <c r="T18" s="60" t="n">
        <v>50091.052</v>
      </c>
    </row>
    <row r="19" customFormat="false" ht="12.75" hidden="false" customHeight="false" outlineLevel="0" collapsed="false">
      <c r="Q19" s="36" t="s">
        <v>74</v>
      </c>
      <c r="R19" s="60" t="n">
        <v>57085.32</v>
      </c>
      <c r="S19" s="36" t="s">
        <v>75</v>
      </c>
      <c r="T19" s="60" t="n">
        <v>42617.798</v>
      </c>
    </row>
    <row r="20" customFormat="false" ht="12.75" hidden="false" customHeight="false" outlineLevel="0" collapsed="false">
      <c r="Q20" s="36" t="s">
        <v>75</v>
      </c>
      <c r="R20" s="60" t="n">
        <v>49697.849</v>
      </c>
      <c r="S20" s="36" t="s">
        <v>76</v>
      </c>
      <c r="T20" s="60" t="n">
        <v>31511.542</v>
      </c>
    </row>
    <row r="21" customFormat="false" ht="12.75" hidden="false" customHeight="false" outlineLevel="0" collapsed="false">
      <c r="Q21" s="36" t="s">
        <v>76</v>
      </c>
      <c r="R21" s="60" t="n">
        <v>36111.941</v>
      </c>
      <c r="S21" s="36" t="s">
        <v>77</v>
      </c>
      <c r="T21" s="60" t="n">
        <v>29444.487</v>
      </c>
    </row>
    <row r="22" customFormat="false" ht="12.75" hidden="false" customHeight="false" outlineLevel="0" collapsed="false">
      <c r="Q22" s="36" t="s">
        <v>78</v>
      </c>
      <c r="R22" s="60" t="n">
        <v>35329.235</v>
      </c>
      <c r="S22" s="36" t="s">
        <v>79</v>
      </c>
      <c r="T22" s="60" t="n">
        <v>28433.996</v>
      </c>
    </row>
    <row r="23" customFormat="false" ht="12.75" hidden="false" customHeight="false" outlineLevel="0" collapsed="false">
      <c r="Q23" s="36" t="s">
        <v>79</v>
      </c>
      <c r="R23" s="60" t="n">
        <v>35285.905</v>
      </c>
      <c r="S23" s="36" t="s">
        <v>78</v>
      </c>
      <c r="T23" s="60" t="n">
        <v>28036.616</v>
      </c>
    </row>
    <row r="24" customFormat="false" ht="12.75" hidden="false" customHeight="false" outlineLevel="0" collapsed="false">
      <c r="Q24" s="36" t="s">
        <v>77</v>
      </c>
      <c r="R24" s="60" t="n">
        <v>34466.003</v>
      </c>
      <c r="S24" s="36" t="s">
        <v>80</v>
      </c>
      <c r="T24" s="60" t="n">
        <v>20613.118</v>
      </c>
    </row>
    <row r="25" customFormat="false" ht="12.75" hidden="false" customHeight="false" outlineLevel="0" collapsed="false">
      <c r="Q25" s="36" t="s">
        <v>80</v>
      </c>
      <c r="R25" s="60" t="n">
        <v>24583.063</v>
      </c>
      <c r="S25" s="36" t="s">
        <v>81</v>
      </c>
      <c r="T25" s="60" t="n">
        <v>18836.63</v>
      </c>
    </row>
    <row r="26" customFormat="false" ht="12.75" hidden="false" customHeight="false" outlineLevel="0" collapsed="false">
      <c r="Q26" s="36" t="s">
        <v>81</v>
      </c>
      <c r="R26" s="60" t="n">
        <v>22331.383</v>
      </c>
      <c r="S26" s="36" t="s">
        <v>82</v>
      </c>
      <c r="T26" s="60" t="n">
        <v>18212.334</v>
      </c>
    </row>
    <row r="27" customFormat="false" ht="12.75" hidden="false" customHeight="false" outlineLevel="0" collapsed="false">
      <c r="Q27" s="36" t="s">
        <v>82</v>
      </c>
      <c r="R27" s="60" t="n">
        <v>20978.395</v>
      </c>
      <c r="S27" s="36" t="s">
        <v>83</v>
      </c>
      <c r="T27" s="60" t="n">
        <v>8939.7</v>
      </c>
    </row>
    <row r="28" customFormat="false" ht="12.75" hidden="false" customHeight="false" outlineLevel="0" collapsed="false">
      <c r="Q28" s="36" t="s">
        <v>83</v>
      </c>
      <c r="R28" s="60" t="n">
        <v>10930.302</v>
      </c>
      <c r="S28" s="36" t="s">
        <v>84</v>
      </c>
      <c r="T28" s="60" t="n">
        <v>8192.057</v>
      </c>
    </row>
    <row r="29" customFormat="false" ht="12.75" hidden="false" customHeight="false" outlineLevel="0" collapsed="false">
      <c r="Q29" s="36" t="s">
        <v>84</v>
      </c>
      <c r="R29" s="60" t="n">
        <v>9251.179</v>
      </c>
      <c r="S29" s="36" t="s">
        <v>85</v>
      </c>
      <c r="T29" s="60" t="n">
        <v>5671.223</v>
      </c>
    </row>
    <row r="30" customFormat="false" ht="12.75" hidden="false" customHeight="false" outlineLevel="0" collapsed="false">
      <c r="Q30" s="36" t="s">
        <v>85</v>
      </c>
      <c r="R30" s="60" t="n">
        <v>7218.371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5:11Z</dcterms:modified>
  <cp:revision>0</cp:revision>
  <dc:subject>Maio/96</dc:subject>
  <dc:title>Boletim Estatístico da Previdência Social</dc:title>
</cp:coreProperties>
</file>