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40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Boletim Estatístico da Previdência Social - Vol. 9 Nº 11</t>
  </si>
  <si>
    <t xml:space="preserve">Novembro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5,87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7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2,22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37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Dez/2003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11998183.646</c:v>
                </c:pt>
                <c:pt idx="1">
                  <c:v>6468885.708</c:v>
                </c:pt>
                <c:pt idx="2">
                  <c:v>7878768.388</c:v>
                </c:pt>
                <c:pt idx="3">
                  <c:v>7621033.354</c:v>
                </c:pt>
                <c:pt idx="4">
                  <c:v>7467637.956</c:v>
                </c:pt>
                <c:pt idx="5">
                  <c:v>8068836.366</c:v>
                </c:pt>
                <c:pt idx="6">
                  <c:v>7790494.732</c:v>
                </c:pt>
                <c:pt idx="7">
                  <c:v>7960612.564</c:v>
                </c:pt>
                <c:pt idx="8">
                  <c:v>8381522.192</c:v>
                </c:pt>
                <c:pt idx="9">
                  <c:v>8158349.756</c:v>
                </c:pt>
                <c:pt idx="10">
                  <c:v>7917643.278</c:v>
                </c:pt>
                <c:pt idx="11">
                  <c:v>8638207.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0934"/>
        <c:axId val="11544626"/>
      </c:lineChart>
      <c:catAx>
        <c:axId val="9279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26"/>
        <c:crossesAt val="0"/>
        <c:auto val="1"/>
        <c:lblAlgn val="ctr"/>
        <c:lblOffset val="100"/>
        <c:noMultiLvlLbl val="0"/>
      </c:catAx>
      <c:valAx>
        <c:axId val="11544626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10867549.853</c:v>
                </c:pt>
                <c:pt idx="1">
                  <c:v>5764159.662</c:v>
                </c:pt>
                <c:pt idx="2">
                  <c:v>6530706.389</c:v>
                </c:pt>
                <c:pt idx="3">
                  <c:v>6584273.989</c:v>
                </c:pt>
                <c:pt idx="4">
                  <c:v>6669930.953</c:v>
                </c:pt>
                <c:pt idx="5">
                  <c:v>6776260.946</c:v>
                </c:pt>
                <c:pt idx="6">
                  <c:v>6897281.706</c:v>
                </c:pt>
                <c:pt idx="7">
                  <c:v>6875945.908</c:v>
                </c:pt>
                <c:pt idx="8">
                  <c:v>7030732.441</c:v>
                </c:pt>
                <c:pt idx="9">
                  <c:v>7018883.939</c:v>
                </c:pt>
                <c:pt idx="10">
                  <c:v>7027127.576</c:v>
                </c:pt>
                <c:pt idx="11">
                  <c:v>7104686.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585"/>
        <c:axId val="69249165"/>
      </c:lineChart>
      <c:catAx>
        <c:axId val="96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165"/>
        <c:crossesAt val="0"/>
        <c:auto val="1"/>
        <c:lblAlgn val="ctr"/>
        <c:lblOffset val="100"/>
        <c:noMultiLvlLbl val="0"/>
      </c:catAx>
      <c:valAx>
        <c:axId val="69249165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8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338858.142</c:v>
                </c:pt>
                <c:pt idx="1">
                  <c:v>276996.911</c:v>
                </c:pt>
                <c:pt idx="2">
                  <c:v>280512.104</c:v>
                </c:pt>
                <c:pt idx="3">
                  <c:v>304067.248</c:v>
                </c:pt>
                <c:pt idx="4">
                  <c:v>301038.266</c:v>
                </c:pt>
                <c:pt idx="5">
                  <c:v>290642.111</c:v>
                </c:pt>
                <c:pt idx="6">
                  <c:v>307648.163</c:v>
                </c:pt>
                <c:pt idx="7">
                  <c:v>324878.861</c:v>
                </c:pt>
                <c:pt idx="8">
                  <c:v>321992.296</c:v>
                </c:pt>
                <c:pt idx="9">
                  <c:v>319213.104</c:v>
                </c:pt>
                <c:pt idx="10">
                  <c:v>321881.002</c:v>
                </c:pt>
                <c:pt idx="11">
                  <c:v>319416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5800"/>
        <c:axId val="30199349"/>
      </c:lineChart>
      <c:catAx>
        <c:axId val="581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349"/>
        <c:crossesAt val="0"/>
        <c:auto val="1"/>
        <c:lblAlgn val="ctr"/>
        <c:lblOffset val="100"/>
        <c:noMultiLvlLbl val="0"/>
      </c:catAx>
      <c:valAx>
        <c:axId val="30199349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0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2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2.7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2.7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2.7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2.7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2.75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2.75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2.75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2.75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2.75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2.75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2.75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2.75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2.75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2.75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2.75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2.75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2.75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2.75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2.75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2.75" hidden="false" customHeight="true" outlineLevel="0" collapsed="false">
      <c r="A29" s="45"/>
      <c r="B29" s="32" t="s">
        <v>16</v>
      </c>
      <c r="C29" s="31"/>
      <c r="D29" s="41"/>
      <c r="E29" s="42" t="n">
        <v>7467637956</v>
      </c>
      <c r="F29" s="43" t="n">
        <v>-2.01279000989398</v>
      </c>
      <c r="G29" s="27"/>
      <c r="H29" s="42" t="n">
        <v>6669930953</v>
      </c>
      <c r="I29" s="43" t="n">
        <v>1.30093255753181</v>
      </c>
      <c r="J29" s="28"/>
      <c r="K29" s="42" t="n">
        <v>301038266</v>
      </c>
      <c r="L29" s="43" t="n">
        <v>-0.996155297857004</v>
      </c>
      <c r="M29" s="28"/>
      <c r="N29" s="42" t="n">
        <v>496668737</v>
      </c>
      <c r="O29" s="43" t="n">
        <v>-32.2131731082894</v>
      </c>
    </row>
    <row r="30" s="44" customFormat="true" ht="12.75" hidden="false" customHeight="true" outlineLevel="0" collapsed="false">
      <c r="A30" s="45"/>
      <c r="B30" s="32" t="s">
        <v>17</v>
      </c>
      <c r="C30" s="31"/>
      <c r="D30" s="41"/>
      <c r="E30" s="42" t="n">
        <v>8068836366</v>
      </c>
      <c r="F30" s="43" t="n">
        <v>8.0507171550404</v>
      </c>
      <c r="G30" s="27"/>
      <c r="H30" s="42" t="n">
        <v>6776260946</v>
      </c>
      <c r="I30" s="43" t="n">
        <v>1.59416932123075</v>
      </c>
      <c r="J30" s="28"/>
      <c r="K30" s="42" t="n">
        <v>290642111</v>
      </c>
      <c r="L30" s="43" t="n">
        <v>-3.45343305956991</v>
      </c>
      <c r="M30" s="28"/>
      <c r="N30" s="42" t="n">
        <v>1001933309</v>
      </c>
      <c r="O30" s="43" t="n">
        <v>101.730697819219</v>
      </c>
    </row>
    <row r="31" s="44" customFormat="true" ht="12.75" hidden="false" customHeight="true" outlineLevel="0" collapsed="false">
      <c r="A31" s="45"/>
      <c r="B31" s="32" t="s">
        <v>18</v>
      </c>
      <c r="C31" s="31"/>
      <c r="D31" s="41"/>
      <c r="E31" s="42" t="n">
        <v>7790494732</v>
      </c>
      <c r="F31" s="43" t="n">
        <v>-3.4495882847849</v>
      </c>
      <c r="G31" s="27"/>
      <c r="H31" s="42" t="n">
        <v>6897281706</v>
      </c>
      <c r="I31" s="43" t="n">
        <v>1.78595188355959</v>
      </c>
      <c r="J31" s="28"/>
      <c r="K31" s="42" t="n">
        <v>307648163</v>
      </c>
      <c r="L31" s="43" t="n">
        <v>5.85120027565449</v>
      </c>
      <c r="M31" s="28"/>
      <c r="N31" s="42" t="n">
        <v>585564863</v>
      </c>
      <c r="O31" s="43" t="n">
        <v>-41.5565030386668</v>
      </c>
    </row>
    <row r="32" s="44" customFormat="true" ht="12.75" hidden="false" customHeight="true" outlineLevel="0" collapsed="false">
      <c r="A32" s="45"/>
      <c r="B32" s="32" t="s">
        <v>19</v>
      </c>
      <c r="C32" s="31"/>
      <c r="D32" s="41"/>
      <c r="E32" s="42" t="n">
        <v>7960612564</v>
      </c>
      <c r="F32" s="43" t="n">
        <v>2.1836589055279</v>
      </c>
      <c r="G32" s="27"/>
      <c r="H32" s="42" t="n">
        <v>6875945908</v>
      </c>
      <c r="I32" s="43" t="n">
        <v>-0.309336328563181</v>
      </c>
      <c r="J32" s="28"/>
      <c r="K32" s="42" t="n">
        <v>324878861</v>
      </c>
      <c r="L32" s="43" t="n">
        <v>5.60078039536351</v>
      </c>
      <c r="M32" s="28"/>
      <c r="N32" s="42" t="n">
        <v>759787795</v>
      </c>
      <c r="O32" s="43" t="n">
        <v>29.7529689721154</v>
      </c>
    </row>
    <row r="33" s="44" customFormat="true" ht="12.75" hidden="false" customHeight="true" outlineLevel="0" collapsed="false">
      <c r="A33" s="45"/>
      <c r="B33" s="32" t="s">
        <v>20</v>
      </c>
      <c r="C33" s="31"/>
      <c r="D33" s="41"/>
      <c r="E33" s="42" t="n">
        <v>8381522192</v>
      </c>
      <c r="F33" s="43" t="n">
        <v>5.28740250346393</v>
      </c>
      <c r="G33" s="27"/>
      <c r="H33" s="42" t="n">
        <v>7030732441</v>
      </c>
      <c r="I33" s="43" t="n">
        <v>2.2511307545324</v>
      </c>
      <c r="J33" s="28"/>
      <c r="K33" s="42" t="n">
        <v>321992296</v>
      </c>
      <c r="L33" s="43" t="n">
        <v>-0.888505023415487</v>
      </c>
      <c r="M33" s="28"/>
      <c r="N33" s="42" t="n">
        <v>1028797455</v>
      </c>
      <c r="O33" s="43" t="n">
        <v>35.4058938259202</v>
      </c>
    </row>
    <row r="34" s="44" customFormat="true" ht="12.75" hidden="false" customHeight="true" outlineLevel="0" collapsed="false">
      <c r="A34" s="45"/>
      <c r="B34" s="32" t="s">
        <v>21</v>
      </c>
      <c r="C34" s="31"/>
      <c r="D34" s="41"/>
      <c r="E34" s="42" t="n">
        <v>8158349756</v>
      </c>
      <c r="F34" s="43" t="n">
        <v>-2.66267189762993</v>
      </c>
      <c r="G34" s="27"/>
      <c r="H34" s="42" t="n">
        <v>7018883939</v>
      </c>
      <c r="I34" s="43" t="n">
        <v>-0.168524433256845</v>
      </c>
      <c r="J34" s="28"/>
      <c r="K34" s="42" t="n">
        <v>319213104</v>
      </c>
      <c r="L34" s="43" t="n">
        <v>-0.863123756228001</v>
      </c>
      <c r="M34" s="28"/>
      <c r="N34" s="42" t="n">
        <v>820252713</v>
      </c>
      <c r="O34" s="43" t="n">
        <v>-20.270728799577</v>
      </c>
    </row>
    <row r="35" s="44" customFormat="true" ht="12.75" hidden="false" customHeight="true" outlineLevel="0" collapsed="false">
      <c r="A35" s="45"/>
      <c r="B35" s="32" t="s">
        <v>22</v>
      </c>
      <c r="C35" s="31"/>
      <c r="D35" s="41"/>
      <c r="E35" s="42" t="n">
        <v>7917643278</v>
      </c>
      <c r="F35" s="43" t="n">
        <v>-2.95043097193736</v>
      </c>
      <c r="G35" s="27"/>
      <c r="H35" s="42" t="n">
        <v>7027127576</v>
      </c>
      <c r="I35" s="43" t="n">
        <v>0.117449398959213</v>
      </c>
      <c r="J35" s="28"/>
      <c r="K35" s="42" t="n">
        <v>321881002</v>
      </c>
      <c r="L35" s="43" t="n">
        <v>0.835773333415535</v>
      </c>
      <c r="M35" s="28"/>
      <c r="N35" s="42" t="n">
        <v>568634700</v>
      </c>
      <c r="O35" s="43" t="n">
        <v>-30.6756697066847</v>
      </c>
    </row>
    <row r="36" s="44" customFormat="true" ht="12.75" hidden="false" customHeight="true" outlineLevel="0" collapsed="false">
      <c r="A36" s="46"/>
      <c r="B36" s="47" t="s">
        <v>23</v>
      </c>
      <c r="C36" s="48"/>
      <c r="D36" s="41"/>
      <c r="E36" s="49" t="n">
        <v>8638207679</v>
      </c>
      <c r="F36" s="50" t="n">
        <v>9.1007434371559</v>
      </c>
      <c r="G36" s="38"/>
      <c r="H36" s="49" t="n">
        <v>7104686435</v>
      </c>
      <c r="I36" s="50" t="n">
        <v>1.10370643141431</v>
      </c>
      <c r="J36" s="39"/>
      <c r="K36" s="49" t="n">
        <v>319416136</v>
      </c>
      <c r="L36" s="50" t="n">
        <v>-0.76576933235718</v>
      </c>
      <c r="M36" s="39"/>
      <c r="N36" s="49" t="n">
        <v>1214105108</v>
      </c>
      <c r="O36" s="50" t="n">
        <v>113.5123143206</v>
      </c>
    </row>
    <row r="37" s="44" customFormat="true" ht="12.75" hidden="false" customHeight="true" outlineLevel="0" collapsed="false">
      <c r="A37" s="51"/>
      <c r="B37" s="52" t="s">
        <v>25</v>
      </c>
      <c r="C37" s="53"/>
      <c r="D37" s="41"/>
      <c r="E37" s="54" t="n">
        <v>86351991973</v>
      </c>
      <c r="F37" s="55" t="s">
        <v>26</v>
      </c>
      <c r="G37" s="38"/>
      <c r="H37" s="54" t="n">
        <v>74279989944</v>
      </c>
      <c r="I37" s="55" t="s">
        <v>27</v>
      </c>
      <c r="J37" s="39"/>
      <c r="K37" s="54" t="n">
        <v>3368286202</v>
      </c>
      <c r="L37" s="55" t="s">
        <v>28</v>
      </c>
      <c r="M37" s="39"/>
      <c r="N37" s="54" t="n">
        <v>8703715827</v>
      </c>
      <c r="O37" s="55" t="s">
        <v>29</v>
      </c>
    </row>
    <row r="38" s="58" customFormat="true" ht="11.25" hidden="false" customHeight="true" outlineLevel="0" collapsed="false">
      <c r="A38" s="56" t="s">
        <v>30</v>
      </c>
      <c r="B38" s="57"/>
      <c r="D38" s="59"/>
      <c r="E38" s="60"/>
      <c r="F38" s="61"/>
      <c r="G38" s="61"/>
      <c r="H38" s="56"/>
      <c r="I38" s="57"/>
      <c r="J38" s="60"/>
      <c r="K38" s="60"/>
      <c r="L38" s="61"/>
      <c r="M38" s="60"/>
      <c r="N38" s="60"/>
      <c r="O38" s="61"/>
    </row>
    <row r="39" customFormat="false" ht="11.25" hidden="false" customHeight="true" outlineLevel="0" collapsed="false">
      <c r="A39" s="19" t="s">
        <v>31</v>
      </c>
    </row>
    <row r="40" customFormat="false" ht="11.25" hidden="false" customHeight="true" outlineLevel="0" collapsed="false">
      <c r="A40" s="19" t="s">
        <v>32</v>
      </c>
    </row>
    <row r="41" customFormat="false" ht="12.75" hidden="false" customHeight="false" outlineLevel="0" collapsed="false">
      <c r="C41" s="62"/>
      <c r="E41" s="63"/>
      <c r="H41" s="63"/>
      <c r="K41" s="64"/>
      <c r="N41" s="64"/>
    </row>
    <row r="42" customFormat="false" ht="12.75" hidden="false" customHeight="false" outlineLevel="0" collapsed="false">
      <c r="K42" s="65"/>
      <c r="N42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3</v>
      </c>
      <c r="P1" s="69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0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1" t="s">
        <v>36</v>
      </c>
      <c r="O3" s="72" t="n">
        <v>11998183.646</v>
      </c>
      <c r="P3" s="71" t="s">
        <v>36</v>
      </c>
      <c r="Q3" s="72" t="n">
        <v>10867549.853</v>
      </c>
      <c r="R3" s="71" t="s">
        <v>36</v>
      </c>
      <c r="S3" s="72" t="n">
        <v>338858.142</v>
      </c>
    </row>
    <row r="4" customFormat="false" ht="11.25" hidden="false" customHeight="true" outlineLevel="0" collapsed="false">
      <c r="N4" s="71" t="s">
        <v>37</v>
      </c>
      <c r="O4" s="72" t="n">
        <v>6468885.708</v>
      </c>
      <c r="P4" s="71" t="s">
        <v>37</v>
      </c>
      <c r="Q4" s="72" t="n">
        <v>5764159.662</v>
      </c>
      <c r="R4" s="71" t="s">
        <v>37</v>
      </c>
      <c r="S4" s="72" t="n">
        <v>276996.911</v>
      </c>
    </row>
    <row r="5" customFormat="false" ht="11.25" hidden="false" customHeight="true" outlineLevel="0" collapsed="false">
      <c r="N5" s="66" t="s">
        <v>38</v>
      </c>
      <c r="O5" s="72" t="n">
        <v>7878768.388</v>
      </c>
      <c r="P5" s="66" t="s">
        <v>38</v>
      </c>
      <c r="Q5" s="72" t="n">
        <v>6530706.389</v>
      </c>
      <c r="R5" s="66" t="s">
        <v>38</v>
      </c>
      <c r="S5" s="72" t="n">
        <v>280512.104</v>
      </c>
    </row>
    <row r="6" customFormat="false" ht="11.25" hidden="false" customHeight="true" outlineLevel="0" collapsed="false">
      <c r="N6" s="66" t="s">
        <v>39</v>
      </c>
      <c r="O6" s="72" t="n">
        <v>7621033.354</v>
      </c>
      <c r="P6" s="66" t="s">
        <v>39</v>
      </c>
      <c r="Q6" s="72" t="n">
        <v>6584273.989</v>
      </c>
      <c r="R6" s="66" t="s">
        <v>39</v>
      </c>
      <c r="S6" s="72" t="n">
        <v>304067.248</v>
      </c>
    </row>
    <row r="7" customFormat="false" ht="11.25" hidden="false" customHeight="true" outlineLevel="0" collapsed="false">
      <c r="N7" s="66" t="s">
        <v>40</v>
      </c>
      <c r="O7" s="72" t="n">
        <v>7467637.956</v>
      </c>
      <c r="P7" s="66" t="s">
        <v>40</v>
      </c>
      <c r="Q7" s="72" t="n">
        <v>6669930.953</v>
      </c>
      <c r="R7" s="66" t="s">
        <v>40</v>
      </c>
      <c r="S7" s="72" t="n">
        <v>301038.266</v>
      </c>
    </row>
    <row r="8" customFormat="false" ht="11.25" hidden="false" customHeight="true" outlineLevel="0" collapsed="false">
      <c r="N8" s="66" t="s">
        <v>41</v>
      </c>
      <c r="O8" s="72" t="n">
        <v>8068836.366</v>
      </c>
      <c r="P8" s="66" t="s">
        <v>41</v>
      </c>
      <c r="Q8" s="72" t="n">
        <v>6776260.946</v>
      </c>
      <c r="R8" s="66" t="s">
        <v>41</v>
      </c>
      <c r="S8" s="72" t="n">
        <v>290642.111</v>
      </c>
    </row>
    <row r="9" customFormat="false" ht="11.25" hidden="false" customHeight="true" outlineLevel="0" collapsed="false">
      <c r="N9" s="66" t="s">
        <v>42</v>
      </c>
      <c r="O9" s="72" t="n">
        <v>7790494.732</v>
      </c>
      <c r="P9" s="66" t="s">
        <v>42</v>
      </c>
      <c r="Q9" s="72" t="n">
        <v>6897281.706</v>
      </c>
      <c r="R9" s="66" t="s">
        <v>42</v>
      </c>
      <c r="S9" s="72" t="n">
        <v>307648.163</v>
      </c>
    </row>
    <row r="10" customFormat="false" ht="11.25" hidden="false" customHeight="true" outlineLevel="0" collapsed="false">
      <c r="N10" s="66" t="s">
        <v>43</v>
      </c>
      <c r="O10" s="72" t="n">
        <v>7960612.564</v>
      </c>
      <c r="P10" s="66" t="s">
        <v>43</v>
      </c>
      <c r="Q10" s="72" t="n">
        <v>6875945.908</v>
      </c>
      <c r="R10" s="66" t="s">
        <v>43</v>
      </c>
      <c r="S10" s="72" t="n">
        <v>324878.861</v>
      </c>
    </row>
    <row r="11" customFormat="false" ht="11.25" hidden="false" customHeight="true" outlineLevel="0" collapsed="false">
      <c r="N11" s="66" t="s">
        <v>44</v>
      </c>
      <c r="O11" s="72" t="n">
        <v>8381522.192</v>
      </c>
      <c r="P11" s="66" t="s">
        <v>44</v>
      </c>
      <c r="Q11" s="72" t="n">
        <v>7030732.441</v>
      </c>
      <c r="R11" s="66" t="s">
        <v>44</v>
      </c>
      <c r="S11" s="72" t="n">
        <v>321992.296</v>
      </c>
    </row>
    <row r="12" customFormat="false" ht="11.25" hidden="false" customHeight="true" outlineLevel="0" collapsed="false">
      <c r="N12" s="66" t="s">
        <v>45</v>
      </c>
      <c r="O12" s="72" t="n">
        <v>8158349.756</v>
      </c>
      <c r="P12" s="66" t="s">
        <v>45</v>
      </c>
      <c r="Q12" s="72" t="n">
        <v>7018883.939</v>
      </c>
      <c r="R12" s="66" t="s">
        <v>45</v>
      </c>
      <c r="S12" s="72" t="n">
        <v>319213.104</v>
      </c>
    </row>
    <row r="13" customFormat="false" ht="11.25" hidden="false" customHeight="true" outlineLevel="0" collapsed="false">
      <c r="N13" s="66" t="s">
        <v>46</v>
      </c>
      <c r="O13" s="72" t="n">
        <v>7917643.278</v>
      </c>
      <c r="P13" s="66" t="s">
        <v>46</v>
      </c>
      <c r="Q13" s="72" t="n">
        <v>7027127.576</v>
      </c>
      <c r="R13" s="66" t="s">
        <v>46</v>
      </c>
      <c r="S13" s="72" t="n">
        <v>321881.002</v>
      </c>
    </row>
    <row r="14" customFormat="false" ht="11.25" hidden="false" customHeight="true" outlineLevel="0" collapsed="false">
      <c r="N14" s="66" t="s">
        <v>47</v>
      </c>
      <c r="O14" s="72" t="n">
        <v>8638207.679</v>
      </c>
      <c r="P14" s="66" t="s">
        <v>47</v>
      </c>
      <c r="Q14" s="72" t="n">
        <v>7104686.435</v>
      </c>
      <c r="R14" s="66" t="s">
        <v>47</v>
      </c>
      <c r="S14" s="72" t="n">
        <v>319416.136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4:28Z</dcterms:modified>
  <cp:revision>0</cp:revision>
  <dc:subject>Maio/96</dc:subject>
  <dc:title>Boletim Estatístico da Previdência Social</dc:title>
</cp:coreProperties>
</file>