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6" sheetId="1" state="visible" r:id="rId2"/>
    <sheet name="Gráfico16" sheetId="2" state="visible" r:id="rId3"/>
  </sheets>
  <definedNames>
    <definedName function="false" hidden="false" localSheetId="0" name="_xlnm.Print_Area" vbProcedure="false">'16'!$A$1:$N$43</definedName>
    <definedName function="false" hidden="false" localSheetId="1" name="_xlnm.Print_Area" vbProcedure="false">Gráfico16!$A$1:$M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4">
  <si>
    <t xml:space="preserve">Boletim Estatístico da Previdência Social - Vol. 9 Nº 11</t>
  </si>
  <si>
    <t xml:space="preserve">BENEFÍCIOS CESSADOS E SUSPENSOS, SEGUNDO AS UNIDADES DA FEDERAÇÃO – OUTUBRO/2004</t>
  </si>
  <si>
    <t xml:space="preserve">GRANDES REGIÕES E UNIDADES DA FEDERAÇÃO</t>
  </si>
  <si>
    <t xml:space="preserve">BENEFÍCIOS CESSADOS</t>
  </si>
  <si>
    <t xml:space="preserve">BENEFÍCIOS SUSPENSOS</t>
  </si>
  <si>
    <t xml:space="preserve">Quantidade</t>
  </si>
  <si>
    <t xml:space="preserve">Valor</t>
  </si>
  <si>
    <t xml:space="preserve">Total</t>
  </si>
  <si>
    <t xml:space="preserve">% sobre o total</t>
  </si>
  <si>
    <t xml:space="preserve">Variação em relação ao mês anterior (%)</t>
  </si>
  <si>
    <t xml:space="preserve">Total (R$)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Cessados</t>
  </si>
  <si>
    <t xml:space="preserve">Suspensos</t>
  </si>
  <si>
    <t xml:space="preserve">São Paulo</t>
  </si>
  <si>
    <t xml:space="preserve">Minas Gerais</t>
  </si>
  <si>
    <t xml:space="preserve">Rio Grande do Sul</t>
  </si>
  <si>
    <t xml:space="preserve">Rio de Janeiro</t>
  </si>
  <si>
    <t xml:space="preserve">Bahia</t>
  </si>
  <si>
    <t xml:space="preserve">Santa Catarina</t>
  </si>
  <si>
    <t xml:space="preserve">Paraná</t>
  </si>
  <si>
    <t xml:space="preserve">Pernambuco</t>
  </si>
  <si>
    <t xml:space="preserve">Ceará</t>
  </si>
  <si>
    <t xml:space="preserve">Pará</t>
  </si>
  <si>
    <t xml:space="preserve">Paraíba</t>
  </si>
  <si>
    <t xml:space="preserve">Maranhão</t>
  </si>
  <si>
    <t xml:space="preserve">Espírito Santo</t>
  </si>
  <si>
    <t xml:space="preserve">Goiás</t>
  </si>
  <si>
    <t xml:space="preserve">Rio Grande do Norte</t>
  </si>
  <si>
    <t xml:space="preserve">Alagoas</t>
  </si>
  <si>
    <t xml:space="preserve">Amazonas</t>
  </si>
  <si>
    <t xml:space="preserve">Mato Grosso do Sul</t>
  </si>
  <si>
    <t xml:space="preserve">Piauí</t>
  </si>
  <si>
    <t xml:space="preserve">Distrito Federal</t>
  </si>
  <si>
    <t xml:space="preserve">Mato Grosso</t>
  </si>
  <si>
    <t xml:space="preserve">Sergipe</t>
  </si>
  <si>
    <t xml:space="preserve">Rondônia</t>
  </si>
  <si>
    <t xml:space="preserve">Tocantins</t>
  </si>
  <si>
    <t xml:space="preserve">Acre</t>
  </si>
  <si>
    <t xml:space="preserve">Roraima</t>
  </si>
  <si>
    <t xml:space="preserve">Amap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1F1FE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1F1FE"/>
      <rgbColor rgb="FFE8E8FE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CESSADOS, SEGUNDO AS UNIDADES DA FEDERAÇÃO - OUTUBRO/2004</a:t>
            </a:r>
          </a:p>
        </c:rich>
      </c:tx>
      <c:layout>
        <c:manualLayout>
          <c:xMode val="edge"/>
          <c:yMode val="edge"/>
          <c:x val="0.139163430991881"/>
          <c:y val="0.0221817968429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759971761384"/>
          <c:y val="0.0988791737574086"/>
          <c:w val="0.930109424638193"/>
          <c:h val="0.8858635056628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6!$O$2:$O$28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Grande do Sul</c:v>
                </c:pt>
                <c:pt idx="3">
                  <c:v>Rio de Janeiro</c:v>
                </c:pt>
                <c:pt idx="4">
                  <c:v>Santa Catarina</c:v>
                </c:pt>
                <c:pt idx="5">
                  <c:v>Paraná</c:v>
                </c:pt>
                <c:pt idx="6">
                  <c:v>Bahia</c:v>
                </c:pt>
                <c:pt idx="7">
                  <c:v>Ceará</c:v>
                </c:pt>
                <c:pt idx="8">
                  <c:v>Pernambuco</c:v>
                </c:pt>
                <c:pt idx="9">
                  <c:v>Paraíba</c:v>
                </c:pt>
                <c:pt idx="10">
                  <c:v>Maranhão</c:v>
                </c:pt>
                <c:pt idx="11">
                  <c:v>Espírito Santo</c:v>
                </c:pt>
                <c:pt idx="12">
                  <c:v>Rio Grande do Norte</c:v>
                </c:pt>
                <c:pt idx="13">
                  <c:v>Goiás</c:v>
                </c:pt>
                <c:pt idx="14">
                  <c:v>Pará</c:v>
                </c:pt>
                <c:pt idx="15">
                  <c:v>Mato Grosso do Sul</c:v>
                </c:pt>
                <c:pt idx="16">
                  <c:v>Piauí</c:v>
                </c:pt>
                <c:pt idx="17">
                  <c:v>Distrito Federal</c:v>
                </c:pt>
                <c:pt idx="18">
                  <c:v>Mato Grosso</c:v>
                </c:pt>
                <c:pt idx="19">
                  <c:v>Alagoas</c:v>
                </c:pt>
                <c:pt idx="20">
                  <c:v>Amazonas</c:v>
                </c:pt>
                <c:pt idx="21">
                  <c:v>Sergipe</c:v>
                </c:pt>
                <c:pt idx="22">
                  <c:v>Rondônia</c:v>
                </c:pt>
                <c:pt idx="23">
                  <c:v>Tocantins</c:v>
                </c:pt>
                <c:pt idx="24">
                  <c:v>Acre</c:v>
                </c:pt>
                <c:pt idx="25">
                  <c:v>Roraima</c:v>
                </c:pt>
                <c:pt idx="26">
                  <c:v>Amapá</c:v>
                </c:pt>
              </c:strCache>
            </c:strRef>
          </c:cat>
          <c:val>
            <c:numRef>
              <c:f>Gráfico16!$P$2:$P$28</c:f>
              <c:numCache>
                <c:formatCode>General</c:formatCode>
                <c:ptCount val="27"/>
                <c:pt idx="0">
                  <c:v>76644</c:v>
                </c:pt>
                <c:pt idx="1">
                  <c:v>36775</c:v>
                </c:pt>
                <c:pt idx="2">
                  <c:v>29367</c:v>
                </c:pt>
                <c:pt idx="3">
                  <c:v>25978</c:v>
                </c:pt>
                <c:pt idx="4">
                  <c:v>19219</c:v>
                </c:pt>
                <c:pt idx="5">
                  <c:v>17932</c:v>
                </c:pt>
                <c:pt idx="6">
                  <c:v>17584</c:v>
                </c:pt>
                <c:pt idx="7">
                  <c:v>10908</c:v>
                </c:pt>
                <c:pt idx="8">
                  <c:v>10874</c:v>
                </c:pt>
                <c:pt idx="9">
                  <c:v>7391</c:v>
                </c:pt>
                <c:pt idx="10">
                  <c:v>7026</c:v>
                </c:pt>
                <c:pt idx="11">
                  <c:v>6079</c:v>
                </c:pt>
                <c:pt idx="12">
                  <c:v>6072</c:v>
                </c:pt>
                <c:pt idx="13">
                  <c:v>5619</c:v>
                </c:pt>
                <c:pt idx="14">
                  <c:v>5419</c:v>
                </c:pt>
                <c:pt idx="15">
                  <c:v>3919</c:v>
                </c:pt>
                <c:pt idx="16">
                  <c:v>3510</c:v>
                </c:pt>
                <c:pt idx="17">
                  <c:v>3368</c:v>
                </c:pt>
                <c:pt idx="18">
                  <c:v>3311</c:v>
                </c:pt>
                <c:pt idx="19">
                  <c:v>2712</c:v>
                </c:pt>
                <c:pt idx="20">
                  <c:v>2586</c:v>
                </c:pt>
                <c:pt idx="21">
                  <c:v>1986</c:v>
                </c:pt>
                <c:pt idx="22">
                  <c:v>1881</c:v>
                </c:pt>
                <c:pt idx="23">
                  <c:v>1038</c:v>
                </c:pt>
                <c:pt idx="24">
                  <c:v>858</c:v>
                </c:pt>
                <c:pt idx="25">
                  <c:v>533</c:v>
                </c:pt>
                <c:pt idx="26">
                  <c:v>373</c:v>
                </c:pt>
              </c:numCache>
            </c:numRef>
          </c:val>
        </c:ser>
        <c:gapWidth val="150"/>
        <c:overlap val="0"/>
        <c:axId val="69730513"/>
        <c:axId val="63078281"/>
      </c:barChart>
      <c:catAx>
        <c:axId val="6973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281"/>
        <c:crossesAt val="0"/>
        <c:auto val="1"/>
        <c:lblAlgn val="ctr"/>
        <c:lblOffset val="100"/>
        <c:noMultiLvlLbl val="0"/>
      </c:catAx>
      <c:valAx>
        <c:axId val="63078281"/>
        <c:scaling>
          <c:orientation val="minMax"/>
          <c:max val="1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513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1f1fe"/>
        </a:gs>
        <a:gs pos="50000">
          <a:srgbClr val="c0c0ff"/>
        </a:gs>
        <a:gs pos="100000">
          <a:srgbClr val="f1f1fe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SUSPENSOS, SEGUNDO AS UNIDADES DA FEDERAÇÃO - OUTUBRO2004</a:t>
            </a:r>
          </a:p>
        </c:rich>
      </c:tx>
      <c:layout>
        <c:manualLayout>
          <c:xMode val="edge"/>
          <c:yMode val="edge"/>
          <c:x val="0.129401408450704"/>
          <c:y val="0.0207159624413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507042253521"/>
          <c:y val="0.0957159624413146"/>
          <c:w val="0.930193661971831"/>
          <c:h val="0.8889671361502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6!$Q$2:$Q$28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Bahia</c:v>
                </c:pt>
                <c:pt idx="4">
                  <c:v>Rio Grande do Sul</c:v>
                </c:pt>
                <c:pt idx="5">
                  <c:v>Paraná</c:v>
                </c:pt>
                <c:pt idx="6">
                  <c:v>Pernambuco</c:v>
                </c:pt>
                <c:pt idx="7">
                  <c:v>Pará</c:v>
                </c:pt>
                <c:pt idx="8">
                  <c:v>Ceará</c:v>
                </c:pt>
                <c:pt idx="9">
                  <c:v>Maranhão</c:v>
                </c:pt>
                <c:pt idx="10">
                  <c:v>Santa Catarina</c:v>
                </c:pt>
                <c:pt idx="11">
                  <c:v>Goiás</c:v>
                </c:pt>
                <c:pt idx="12">
                  <c:v>Alagoas</c:v>
                </c:pt>
                <c:pt idx="13">
                  <c:v>Paraíba</c:v>
                </c:pt>
                <c:pt idx="14">
                  <c:v>Amazonas</c:v>
                </c:pt>
                <c:pt idx="15">
                  <c:v>Espírito Santo</c:v>
                </c:pt>
                <c:pt idx="16">
                  <c:v>Rio Grande do Norte</c:v>
                </c:pt>
                <c:pt idx="17">
                  <c:v>Piauí</c:v>
                </c:pt>
                <c:pt idx="18">
                  <c:v>Mato Grosso</c:v>
                </c:pt>
                <c:pt idx="19">
                  <c:v>Distrito Federal</c:v>
                </c:pt>
                <c:pt idx="20">
                  <c:v>Mato Grosso do Sul</c:v>
                </c:pt>
                <c:pt idx="21">
                  <c:v>Sergipe</c:v>
                </c:pt>
                <c:pt idx="22">
                  <c:v>Tocantins</c:v>
                </c:pt>
                <c:pt idx="23">
                  <c:v>Rondônia</c:v>
                </c:pt>
                <c:pt idx="24">
                  <c:v>Acre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Gráfico16!$R$2:$R$28</c:f>
              <c:numCache>
                <c:formatCode>General</c:formatCode>
                <c:ptCount val="27"/>
                <c:pt idx="0">
                  <c:v>5274</c:v>
                </c:pt>
                <c:pt idx="1">
                  <c:v>3742</c:v>
                </c:pt>
                <c:pt idx="2">
                  <c:v>2624</c:v>
                </c:pt>
                <c:pt idx="3">
                  <c:v>2192</c:v>
                </c:pt>
                <c:pt idx="4">
                  <c:v>1933</c:v>
                </c:pt>
                <c:pt idx="5">
                  <c:v>1497</c:v>
                </c:pt>
                <c:pt idx="6">
                  <c:v>1486</c:v>
                </c:pt>
                <c:pt idx="7">
                  <c:v>1075</c:v>
                </c:pt>
                <c:pt idx="8">
                  <c:v>971</c:v>
                </c:pt>
                <c:pt idx="9">
                  <c:v>942</c:v>
                </c:pt>
                <c:pt idx="10">
                  <c:v>743</c:v>
                </c:pt>
                <c:pt idx="11">
                  <c:v>586</c:v>
                </c:pt>
                <c:pt idx="12">
                  <c:v>449</c:v>
                </c:pt>
                <c:pt idx="13">
                  <c:v>444</c:v>
                </c:pt>
                <c:pt idx="14">
                  <c:v>444</c:v>
                </c:pt>
                <c:pt idx="15">
                  <c:v>430</c:v>
                </c:pt>
                <c:pt idx="16">
                  <c:v>399</c:v>
                </c:pt>
                <c:pt idx="17">
                  <c:v>375</c:v>
                </c:pt>
                <c:pt idx="18">
                  <c:v>375</c:v>
                </c:pt>
                <c:pt idx="19">
                  <c:v>365</c:v>
                </c:pt>
                <c:pt idx="20">
                  <c:v>259</c:v>
                </c:pt>
                <c:pt idx="21">
                  <c:v>166</c:v>
                </c:pt>
                <c:pt idx="22">
                  <c:v>146</c:v>
                </c:pt>
                <c:pt idx="23">
                  <c:v>126</c:v>
                </c:pt>
                <c:pt idx="24">
                  <c:v>81</c:v>
                </c:pt>
                <c:pt idx="25">
                  <c:v>62</c:v>
                </c:pt>
                <c:pt idx="26">
                  <c:v>30</c:v>
                </c:pt>
              </c:numCache>
            </c:numRef>
          </c:val>
        </c:ser>
        <c:gapWidth val="150"/>
        <c:overlap val="0"/>
        <c:axId val="88779678"/>
        <c:axId val="99702998"/>
      </c:barChart>
      <c:catAx>
        <c:axId val="8877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2998"/>
        <c:crossesAt val="0"/>
        <c:auto val="1"/>
        <c:lblAlgn val="ctr"/>
        <c:lblOffset val="100"/>
        <c:noMultiLvlLbl val="0"/>
      </c:catAx>
      <c:valAx>
        <c:axId val="99702998"/>
        <c:scaling>
          <c:orientation val="minMax"/>
          <c:max val="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678"/>
        <c:crossBetween val="midCat"/>
        <c:majorUnit val="1000"/>
        <c:minorUnit val="1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8720</xdr:rowOff>
    </xdr:from>
    <xdr:to>
      <xdr:col>6</xdr:col>
      <xdr:colOff>280080</xdr:colOff>
      <xdr:row>39</xdr:row>
      <xdr:rowOff>162000</xdr:rowOff>
    </xdr:to>
    <xdr:graphicFrame>
      <xdr:nvGraphicFramePr>
        <xdr:cNvPr id="0" name="Chart 1"/>
        <xdr:cNvGraphicFramePr/>
      </xdr:nvGraphicFramePr>
      <xdr:xfrm>
        <a:off x="29880" y="342720"/>
        <a:ext cx="407916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8920</xdr:colOff>
      <xdr:row>2</xdr:row>
      <xdr:rowOff>28440</xdr:rowOff>
    </xdr:from>
    <xdr:to>
      <xdr:col>12</xdr:col>
      <xdr:colOff>618840</xdr:colOff>
      <xdr:row>40</xdr:row>
      <xdr:rowOff>9360</xdr:rowOff>
    </xdr:to>
    <xdr:graphicFrame>
      <xdr:nvGraphicFramePr>
        <xdr:cNvPr id="1" name="Chart 2"/>
        <xdr:cNvGraphicFramePr/>
      </xdr:nvGraphicFramePr>
      <xdr:xfrm>
        <a:off x="4187880" y="352440"/>
        <a:ext cx="40892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2.99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true" hidden="false" outlineLevel="0" max="7" min="7" style="1" width="12.99"/>
    <col collapsed="false" customWidth="true" hidden="false" outlineLevel="0" max="8" min="8" style="1" width="12.7"/>
    <col collapsed="false" customWidth="true" hidden="false" outlineLevel="0" max="9" min="9" style="1" width="9.7"/>
    <col collapsed="false" customWidth="true" hidden="false" outlineLevel="0" max="10" min="10" style="1" width="12.99"/>
    <col collapsed="false" customWidth="true" hidden="false" outlineLevel="0" max="11" min="11" style="1" width="0.85"/>
    <col collapsed="false" customWidth="true" hidden="false" outlineLevel="0" max="12" min="12" style="1" width="12.7"/>
    <col collapsed="false" customWidth="true" hidden="false" outlineLevel="0" max="13" min="13" style="1" width="9.7"/>
    <col collapsed="false" customWidth="true" hidden="false" outlineLevel="0" max="14" min="14" style="1" width="12.99"/>
    <col collapsed="false" customWidth="false" hidden="false" outlineLevel="0" max="257" min="15" style="1" width="11.42"/>
  </cols>
  <sheetData>
    <row r="1" s="3" customFormat="true" ht="16.5" hidden="false" customHeight="true" outlineLevel="0" collapsed="false">
      <c r="A1" s="2" t="s">
        <v>0</v>
      </c>
      <c r="N1" s="4"/>
    </row>
    <row r="2" customFormat="false" ht="9" hidden="false" customHeight="true" outlineLevel="0" collapsed="false">
      <c r="D2" s="5"/>
      <c r="E2" s="6"/>
      <c r="F2" s="6"/>
      <c r="G2" s="7"/>
      <c r="H2" s="7"/>
      <c r="I2" s="7"/>
      <c r="J2" s="7"/>
      <c r="K2" s="5"/>
      <c r="L2" s="6"/>
      <c r="M2" s="6"/>
    </row>
    <row r="3" customFormat="false" ht="18" hidden="false" customHeight="true" outlineLevel="0" collapsed="false">
      <c r="A3" s="8" t="n">
        <v>16</v>
      </c>
      <c r="B3" s="9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10"/>
    </row>
    <row r="4" customFormat="false" ht="9" hidden="false" customHeight="true" outlineLevel="0" collapsed="false">
      <c r="D4" s="10"/>
      <c r="E4" s="6"/>
      <c r="F4" s="6"/>
      <c r="G4" s="10"/>
      <c r="H4" s="10"/>
      <c r="I4" s="10"/>
      <c r="J4" s="10"/>
      <c r="K4" s="10"/>
      <c r="L4" s="6"/>
      <c r="M4" s="6"/>
      <c r="N4" s="10"/>
    </row>
    <row r="5" customFormat="false" ht="15" hidden="false" customHeight="true" outlineLevel="0" collapsed="false">
      <c r="A5" s="11" t="s">
        <v>2</v>
      </c>
      <c r="B5" s="11"/>
      <c r="C5" s="11"/>
      <c r="D5" s="12"/>
      <c r="E5" s="13" t="s">
        <v>3</v>
      </c>
      <c r="F5" s="13"/>
      <c r="G5" s="13"/>
      <c r="H5" s="13"/>
      <c r="I5" s="13"/>
      <c r="J5" s="13"/>
      <c r="K5" s="12"/>
      <c r="L5" s="13" t="s">
        <v>4</v>
      </c>
      <c r="M5" s="13"/>
      <c r="N5" s="13"/>
    </row>
    <row r="6" customFormat="false" ht="15" hidden="false" customHeight="true" outlineLevel="0" collapsed="false">
      <c r="A6" s="11"/>
      <c r="B6" s="11"/>
      <c r="C6" s="11"/>
      <c r="D6" s="12"/>
      <c r="E6" s="13" t="s">
        <v>5</v>
      </c>
      <c r="F6" s="13"/>
      <c r="G6" s="13"/>
      <c r="H6" s="13" t="s">
        <v>6</v>
      </c>
      <c r="I6" s="13"/>
      <c r="J6" s="13"/>
      <c r="K6" s="12"/>
      <c r="L6" s="13"/>
      <c r="M6" s="13"/>
      <c r="N6" s="13"/>
    </row>
    <row r="7" customFormat="false" ht="18" hidden="false" customHeight="true" outlineLevel="0" collapsed="false">
      <c r="A7" s="11"/>
      <c r="B7" s="11"/>
      <c r="C7" s="11"/>
      <c r="D7" s="12"/>
      <c r="E7" s="11" t="s">
        <v>7</v>
      </c>
      <c r="F7" s="11" t="s">
        <v>8</v>
      </c>
      <c r="G7" s="11" t="s">
        <v>9</v>
      </c>
      <c r="H7" s="11" t="s">
        <v>10</v>
      </c>
      <c r="I7" s="11" t="s">
        <v>8</v>
      </c>
      <c r="J7" s="11" t="s">
        <v>9</v>
      </c>
      <c r="K7" s="12"/>
      <c r="L7" s="11" t="s">
        <v>5</v>
      </c>
      <c r="M7" s="11" t="s">
        <v>8</v>
      </c>
      <c r="N7" s="11" t="s">
        <v>9</v>
      </c>
    </row>
    <row r="8" customFormat="false" ht="18" hidden="false" customHeight="true" outlineLevel="0" collapsed="false">
      <c r="A8" s="11"/>
      <c r="B8" s="11"/>
      <c r="C8" s="11"/>
      <c r="D8" s="14"/>
      <c r="E8" s="11"/>
      <c r="F8" s="11"/>
      <c r="G8" s="11"/>
      <c r="H8" s="11"/>
      <c r="I8" s="11"/>
      <c r="J8" s="11"/>
      <c r="K8" s="12"/>
      <c r="L8" s="11"/>
      <c r="M8" s="11"/>
      <c r="N8" s="11"/>
    </row>
    <row r="9" customFormat="false" ht="4.5" hidden="false" customHeight="true" outlineLevel="0" collapsed="false">
      <c r="A9" s="14"/>
      <c r="C9" s="12"/>
      <c r="D9" s="14"/>
      <c r="E9" s="15"/>
      <c r="F9" s="15"/>
      <c r="G9" s="15"/>
      <c r="H9" s="15"/>
      <c r="I9" s="15"/>
      <c r="J9" s="15"/>
      <c r="K9" s="12"/>
      <c r="L9" s="15"/>
      <c r="M9" s="15"/>
      <c r="N9" s="15"/>
    </row>
    <row r="10" s="24" customFormat="true" ht="11.25" hidden="false" customHeight="true" outlineLevel="0" collapsed="false">
      <c r="A10" s="16" t="s">
        <v>11</v>
      </c>
      <c r="B10" s="17"/>
      <c r="C10" s="18"/>
      <c r="D10" s="19"/>
      <c r="E10" s="20" t="n">
        <v>308962</v>
      </c>
      <c r="F10" s="21" t="n">
        <v>100</v>
      </c>
      <c r="G10" s="21" t="n">
        <v>6.60736405889315</v>
      </c>
      <c r="H10" s="22" t="n">
        <v>153351185.52</v>
      </c>
      <c r="I10" s="21" t="n">
        <v>100</v>
      </c>
      <c r="J10" s="23" t="n">
        <v>8.15730281168048</v>
      </c>
      <c r="K10" s="19"/>
      <c r="L10" s="20" t="n">
        <v>27216</v>
      </c>
      <c r="M10" s="21" t="n">
        <v>100</v>
      </c>
      <c r="N10" s="23" t="n">
        <v>3.69580126495466</v>
      </c>
      <c r="O10" s="1"/>
      <c r="P10" s="1"/>
      <c r="Q10" s="1"/>
    </row>
    <row r="11" customFormat="false" ht="11.25" hidden="false" customHeight="true" outlineLevel="0" collapsed="false">
      <c r="A11" s="25" t="s">
        <v>12</v>
      </c>
      <c r="B11" s="26"/>
      <c r="C11" s="27"/>
      <c r="D11" s="28"/>
      <c r="E11" s="29" t="n">
        <v>12688</v>
      </c>
      <c r="F11" s="30" t="n">
        <v>4.10665389271173</v>
      </c>
      <c r="G11" s="30" t="n">
        <v>-1.8032660010835</v>
      </c>
      <c r="H11" s="31" t="n">
        <v>4943998.47</v>
      </c>
      <c r="I11" s="30" t="n">
        <v>3.22397146995333</v>
      </c>
      <c r="J11" s="32" t="n">
        <v>-46.7023266661269</v>
      </c>
      <c r="K11" s="28"/>
      <c r="L11" s="29" t="n">
        <v>1964</v>
      </c>
      <c r="M11" s="30" t="n">
        <v>7.21634332745444</v>
      </c>
      <c r="N11" s="32" t="n">
        <v>9.0505274847307</v>
      </c>
    </row>
    <row r="12" customFormat="false" ht="11.25" hidden="false" customHeight="true" outlineLevel="0" collapsed="false">
      <c r="A12" s="33" t="s">
        <v>13</v>
      </c>
      <c r="B12" s="34"/>
      <c r="C12" s="35"/>
      <c r="D12" s="28"/>
      <c r="E12" s="36" t="n">
        <v>1881</v>
      </c>
      <c r="F12" s="37" t="n">
        <v>0.608812734252109</v>
      </c>
      <c r="G12" s="37" t="n">
        <v>-12.5523012552301</v>
      </c>
      <c r="H12" s="38" t="n">
        <v>621542.7</v>
      </c>
      <c r="I12" s="37" t="n">
        <v>0.405306746010737</v>
      </c>
      <c r="J12" s="39" t="n">
        <v>-88.3439824039569</v>
      </c>
      <c r="K12" s="28"/>
      <c r="L12" s="36" t="n">
        <v>126</v>
      </c>
      <c r="M12" s="37" t="n">
        <v>0.462962962962963</v>
      </c>
      <c r="N12" s="39" t="n">
        <v>-19.7452229299363</v>
      </c>
    </row>
    <row r="13" customFormat="false" ht="11.25" hidden="false" customHeight="true" outlineLevel="0" collapsed="false">
      <c r="A13" s="33" t="s">
        <v>14</v>
      </c>
      <c r="B13" s="34"/>
      <c r="C13" s="35"/>
      <c r="D13" s="28"/>
      <c r="E13" s="36" t="n">
        <v>858</v>
      </c>
      <c r="F13" s="37" t="n">
        <v>0.27770405422026</v>
      </c>
      <c r="G13" s="37" t="n">
        <v>-1.37931034482759</v>
      </c>
      <c r="H13" s="38" t="n">
        <v>258246.03</v>
      </c>
      <c r="I13" s="37" t="n">
        <v>0.168401717355044</v>
      </c>
      <c r="J13" s="39" t="n">
        <v>-0.996828706200914</v>
      </c>
      <c r="K13" s="28"/>
      <c r="L13" s="36" t="n">
        <v>81</v>
      </c>
      <c r="M13" s="37" t="n">
        <v>0.297619047619048</v>
      </c>
      <c r="N13" s="39" t="n">
        <v>9.45945945945945</v>
      </c>
    </row>
    <row r="14" customFormat="false" ht="11.25" hidden="false" customHeight="true" outlineLevel="0" collapsed="false">
      <c r="A14" s="33" t="s">
        <v>15</v>
      </c>
      <c r="B14" s="34"/>
      <c r="C14" s="35"/>
      <c r="D14" s="28"/>
      <c r="E14" s="36" t="n">
        <v>2586</v>
      </c>
      <c r="F14" s="37" t="n">
        <v>0.836996135447078</v>
      </c>
      <c r="G14" s="37" t="n">
        <v>-3.61535594483787</v>
      </c>
      <c r="H14" s="38" t="n">
        <v>1186984.1</v>
      </c>
      <c r="I14" s="37" t="n">
        <v>0.774029946997178</v>
      </c>
      <c r="J14" s="39" t="n">
        <v>13.4429639031409</v>
      </c>
      <c r="K14" s="28"/>
      <c r="L14" s="36" t="n">
        <v>444</v>
      </c>
      <c r="M14" s="37" t="n">
        <v>1.63139329805996</v>
      </c>
      <c r="N14" s="39" t="n">
        <v>17.1503957783641</v>
      </c>
    </row>
    <row r="15" customFormat="false" ht="11.25" hidden="false" customHeight="true" outlineLevel="0" collapsed="false">
      <c r="A15" s="33" t="s">
        <v>16</v>
      </c>
      <c r="B15" s="34"/>
      <c r="C15" s="35"/>
      <c r="D15" s="28"/>
      <c r="E15" s="36" t="n">
        <v>533</v>
      </c>
      <c r="F15" s="37" t="n">
        <v>0.172513124591374</v>
      </c>
      <c r="G15" s="37" t="n">
        <v>32.9177057356608</v>
      </c>
      <c r="H15" s="38" t="n">
        <v>176806.71</v>
      </c>
      <c r="I15" s="37" t="n">
        <v>0.115295300392015</v>
      </c>
      <c r="J15" s="39" t="n">
        <v>57.7886633147962</v>
      </c>
      <c r="K15" s="28"/>
      <c r="L15" s="36" t="n">
        <v>30</v>
      </c>
      <c r="M15" s="37" t="n">
        <v>0.110229276895944</v>
      </c>
      <c r="N15" s="39" t="n">
        <v>20</v>
      </c>
    </row>
    <row r="16" customFormat="false" ht="11.25" hidden="false" customHeight="true" outlineLevel="0" collapsed="false">
      <c r="A16" s="33" t="s">
        <v>17</v>
      </c>
      <c r="B16" s="34"/>
      <c r="C16" s="35"/>
      <c r="D16" s="28"/>
      <c r="E16" s="36" t="n">
        <v>5419</v>
      </c>
      <c r="F16" s="37" t="n">
        <v>1.75393737741211</v>
      </c>
      <c r="G16" s="37" t="n">
        <v>-1.20328167730174</v>
      </c>
      <c r="H16" s="38" t="n">
        <v>2191691.33</v>
      </c>
      <c r="I16" s="37" t="n">
        <v>1.42919751325572</v>
      </c>
      <c r="J16" s="39" t="n">
        <v>7.33430336659093</v>
      </c>
      <c r="K16" s="28"/>
      <c r="L16" s="36" t="n">
        <v>1075</v>
      </c>
      <c r="M16" s="37" t="n">
        <v>3.94988242210464</v>
      </c>
      <c r="N16" s="39" t="n">
        <v>10.4830421377184</v>
      </c>
    </row>
    <row r="17" customFormat="false" ht="11.25" hidden="false" customHeight="true" outlineLevel="0" collapsed="false">
      <c r="A17" s="33" t="s">
        <v>18</v>
      </c>
      <c r="B17" s="34"/>
      <c r="C17" s="35"/>
      <c r="D17" s="28"/>
      <c r="E17" s="36" t="n">
        <v>373</v>
      </c>
      <c r="F17" s="37" t="n">
        <v>0.120726820774076</v>
      </c>
      <c r="G17" s="37" t="n">
        <v>11.6766467065868</v>
      </c>
      <c r="H17" s="38" t="n">
        <v>155788.61</v>
      </c>
      <c r="I17" s="37" t="n">
        <v>0.101589439606701</v>
      </c>
      <c r="J17" s="39" t="n">
        <v>15.0737888909333</v>
      </c>
      <c r="K17" s="28"/>
      <c r="L17" s="36" t="n">
        <v>62</v>
      </c>
      <c r="M17" s="37" t="n">
        <v>0.227807172251617</v>
      </c>
      <c r="N17" s="39" t="n">
        <v>40.9090909090909</v>
      </c>
    </row>
    <row r="18" customFormat="false" ht="11.25" hidden="false" customHeight="true" outlineLevel="0" collapsed="false">
      <c r="A18" s="33" t="s">
        <v>19</v>
      </c>
      <c r="B18" s="34"/>
      <c r="C18" s="35"/>
      <c r="D18" s="28"/>
      <c r="E18" s="36" t="n">
        <v>1038</v>
      </c>
      <c r="F18" s="37" t="n">
        <v>0.33596364601472</v>
      </c>
      <c r="G18" s="37" t="n">
        <v>4.11233701103311</v>
      </c>
      <c r="H18" s="38" t="n">
        <v>352938.99</v>
      </c>
      <c r="I18" s="37" t="n">
        <v>0.230150806335938</v>
      </c>
      <c r="J18" s="39" t="n">
        <v>1.62777091167836</v>
      </c>
      <c r="K18" s="28"/>
      <c r="L18" s="36" t="n">
        <v>146</v>
      </c>
      <c r="M18" s="37" t="n">
        <v>0.536449147560259</v>
      </c>
      <c r="N18" s="39" t="n">
        <v>-2.01342281879194</v>
      </c>
    </row>
    <row r="19" customFormat="false" ht="11.25" hidden="false" customHeight="true" outlineLevel="0" collapsed="false">
      <c r="A19" s="25" t="s">
        <v>20</v>
      </c>
      <c r="B19" s="26"/>
      <c r="C19" s="27"/>
      <c r="D19" s="40"/>
      <c r="E19" s="29" t="n">
        <v>68063</v>
      </c>
      <c r="F19" s="30" t="n">
        <v>22.0295699794797</v>
      </c>
      <c r="G19" s="30" t="n">
        <v>0.699807663855601</v>
      </c>
      <c r="H19" s="31" t="n">
        <v>23894158.24</v>
      </c>
      <c r="I19" s="30" t="n">
        <v>15.5813325857098</v>
      </c>
      <c r="J19" s="32" t="n">
        <v>8.29348255650375</v>
      </c>
      <c r="K19" s="40"/>
      <c r="L19" s="29" t="n">
        <v>7424</v>
      </c>
      <c r="M19" s="30" t="n">
        <v>27.2780717225162</v>
      </c>
      <c r="N19" s="32" t="n">
        <v>4.60758066788785</v>
      </c>
    </row>
    <row r="20" customFormat="false" ht="11.25" hidden="false" customHeight="true" outlineLevel="0" collapsed="false">
      <c r="A20" s="33" t="s">
        <v>21</v>
      </c>
      <c r="B20" s="34"/>
      <c r="C20" s="35"/>
      <c r="D20" s="28"/>
      <c r="E20" s="36" t="n">
        <v>7026</v>
      </c>
      <c r="F20" s="37" t="n">
        <v>2.2740660663771</v>
      </c>
      <c r="G20" s="37" t="n">
        <v>-1.66550034989503</v>
      </c>
      <c r="H20" s="38" t="n">
        <v>1948051.27</v>
      </c>
      <c r="I20" s="37" t="n">
        <v>1.27032031959475</v>
      </c>
      <c r="J20" s="39" t="n">
        <v>-0.157929802303702</v>
      </c>
      <c r="K20" s="28"/>
      <c r="L20" s="36" t="n">
        <v>942</v>
      </c>
      <c r="M20" s="37" t="n">
        <v>3.46119929453263</v>
      </c>
      <c r="N20" s="39" t="n">
        <v>-17.0044052863436</v>
      </c>
      <c r="O20" s="41"/>
      <c r="P20" s="41"/>
      <c r="Q20" s="41"/>
    </row>
    <row r="21" s="41" customFormat="true" ht="11.25" hidden="false" customHeight="true" outlineLevel="0" collapsed="false">
      <c r="A21" s="33" t="s">
        <v>22</v>
      </c>
      <c r="B21" s="34"/>
      <c r="C21" s="35"/>
      <c r="D21" s="28"/>
      <c r="E21" s="36" t="n">
        <v>3510</v>
      </c>
      <c r="F21" s="37" t="n">
        <v>1.13606203999197</v>
      </c>
      <c r="G21" s="37" t="n">
        <v>-4.43778927307378</v>
      </c>
      <c r="H21" s="38" t="n">
        <v>1057029.34</v>
      </c>
      <c r="I21" s="37" t="n">
        <v>0.689286709076105</v>
      </c>
      <c r="J21" s="39" t="n">
        <v>-0.679627530940774</v>
      </c>
      <c r="K21" s="28"/>
      <c r="L21" s="36" t="n">
        <v>375</v>
      </c>
      <c r="M21" s="37" t="n">
        <v>1.37786596119929</v>
      </c>
      <c r="N21" s="39" t="n">
        <v>-26.1811023622047</v>
      </c>
      <c r="O21" s="1"/>
      <c r="P21" s="1"/>
      <c r="Q21" s="1"/>
    </row>
    <row r="22" customFormat="false" ht="11.25" hidden="false" customHeight="true" outlineLevel="0" collapsed="false">
      <c r="A22" s="33" t="s">
        <v>23</v>
      </c>
      <c r="B22" s="34"/>
      <c r="C22" s="35"/>
      <c r="D22" s="28"/>
      <c r="E22" s="36" t="n">
        <v>10908</v>
      </c>
      <c r="F22" s="37" t="n">
        <v>3.53053126274429</v>
      </c>
      <c r="G22" s="37" t="n">
        <v>3.68821292775665</v>
      </c>
      <c r="H22" s="38" t="n">
        <v>3561112.01</v>
      </c>
      <c r="I22" s="37" t="n">
        <v>2.32219398756168</v>
      </c>
      <c r="J22" s="39" t="n">
        <v>7.37238934365236</v>
      </c>
      <c r="K22" s="28"/>
      <c r="L22" s="36" t="n">
        <v>971</v>
      </c>
      <c r="M22" s="37" t="n">
        <v>3.56775426219871</v>
      </c>
      <c r="N22" s="39" t="n">
        <v>10.4664391353811</v>
      </c>
    </row>
    <row r="23" customFormat="false" ht="11.25" hidden="false" customHeight="true" outlineLevel="0" collapsed="false">
      <c r="A23" s="33" t="s">
        <v>24</v>
      </c>
      <c r="B23" s="34"/>
      <c r="C23" s="35"/>
      <c r="D23" s="28"/>
      <c r="E23" s="36" t="n">
        <v>6072</v>
      </c>
      <c r="F23" s="37" t="n">
        <v>1.96529022986646</v>
      </c>
      <c r="G23" s="37" t="n">
        <v>-0.328299409061061</v>
      </c>
      <c r="H23" s="38" t="n">
        <v>2000644.46</v>
      </c>
      <c r="I23" s="37" t="n">
        <v>1.30461623313572</v>
      </c>
      <c r="J23" s="39" t="n">
        <v>4.21328663415019</v>
      </c>
      <c r="K23" s="28"/>
      <c r="L23" s="36" t="n">
        <v>399</v>
      </c>
      <c r="M23" s="37" t="n">
        <v>1.46604938271605</v>
      </c>
      <c r="N23" s="39" t="n">
        <v>35.2542372881356</v>
      </c>
    </row>
    <row r="24" customFormat="false" ht="11.25" hidden="false" customHeight="true" outlineLevel="0" collapsed="false">
      <c r="A24" s="33" t="s">
        <v>25</v>
      </c>
      <c r="B24" s="34"/>
      <c r="C24" s="35"/>
      <c r="D24" s="28"/>
      <c r="E24" s="36" t="n">
        <v>7391</v>
      </c>
      <c r="F24" s="37" t="n">
        <v>2.39220357196031</v>
      </c>
      <c r="G24" s="37" t="n">
        <v>11.7478076806774</v>
      </c>
      <c r="H24" s="38" t="n">
        <v>2457946.42</v>
      </c>
      <c r="I24" s="37" t="n">
        <v>1.60282192254682</v>
      </c>
      <c r="J24" s="39" t="n">
        <v>14.0581243219821</v>
      </c>
      <c r="K24" s="28"/>
      <c r="L24" s="36" t="n">
        <v>444</v>
      </c>
      <c r="M24" s="37" t="n">
        <v>1.63139329805996</v>
      </c>
      <c r="N24" s="39" t="n">
        <v>15.9268929503916</v>
      </c>
    </row>
    <row r="25" customFormat="false" ht="11.25" hidden="false" customHeight="true" outlineLevel="0" collapsed="false">
      <c r="A25" s="33" t="s">
        <v>26</v>
      </c>
      <c r="B25" s="34"/>
      <c r="C25" s="35"/>
      <c r="D25" s="28"/>
      <c r="E25" s="36" t="n">
        <v>10874</v>
      </c>
      <c r="F25" s="37" t="n">
        <v>3.51952667318311</v>
      </c>
      <c r="G25" s="37" t="n">
        <v>-5.21269177126917</v>
      </c>
      <c r="H25" s="38" t="n">
        <v>3961997.3</v>
      </c>
      <c r="I25" s="37" t="n">
        <v>2.58361047980505</v>
      </c>
      <c r="J25" s="39" t="n">
        <v>1.17129990423959</v>
      </c>
      <c r="K25" s="28"/>
      <c r="L25" s="36" t="n">
        <v>1486</v>
      </c>
      <c r="M25" s="37" t="n">
        <v>5.46002351557907</v>
      </c>
      <c r="N25" s="39" t="n">
        <v>-1.71957671957672</v>
      </c>
      <c r="O25" s="41"/>
      <c r="P25" s="41"/>
      <c r="Q25" s="41"/>
    </row>
    <row r="26" s="41" customFormat="true" ht="11.25" hidden="false" customHeight="true" outlineLevel="0" collapsed="false">
      <c r="A26" s="33" t="s">
        <v>27</v>
      </c>
      <c r="B26" s="34"/>
      <c r="C26" s="35"/>
      <c r="D26" s="28"/>
      <c r="E26" s="36" t="n">
        <v>2712</v>
      </c>
      <c r="F26" s="37" t="n">
        <v>0.8777778497032</v>
      </c>
      <c r="G26" s="37" t="n">
        <v>-4.37235543018336</v>
      </c>
      <c r="H26" s="38" t="n">
        <v>940538.23</v>
      </c>
      <c r="I26" s="37" t="n">
        <v>0.613323090271992</v>
      </c>
      <c r="J26" s="39" t="n">
        <v>-0.0999777477895147</v>
      </c>
      <c r="K26" s="28"/>
      <c r="L26" s="36" t="n">
        <v>449</v>
      </c>
      <c r="M26" s="37" t="n">
        <v>1.64976484420929</v>
      </c>
      <c r="N26" s="39" t="n">
        <v>23.6914600550964</v>
      </c>
    </row>
    <row r="27" s="41" customFormat="true" ht="11.25" hidden="false" customHeight="true" outlineLevel="0" collapsed="false">
      <c r="A27" s="33" t="s">
        <v>28</v>
      </c>
      <c r="B27" s="34"/>
      <c r="C27" s="35"/>
      <c r="D27" s="28"/>
      <c r="E27" s="36" t="n">
        <v>1986</v>
      </c>
      <c r="F27" s="37" t="n">
        <v>0.642797496132211</v>
      </c>
      <c r="G27" s="37" t="n">
        <v>14.7313691507799</v>
      </c>
      <c r="H27" s="38" t="n">
        <v>786423.38</v>
      </c>
      <c r="I27" s="37" t="n">
        <v>0.512825106198762</v>
      </c>
      <c r="J27" s="39" t="n">
        <v>19.2660834570849</v>
      </c>
      <c r="K27" s="28"/>
      <c r="L27" s="36" t="n">
        <v>166</v>
      </c>
      <c r="M27" s="37" t="n">
        <v>0.609935332157554</v>
      </c>
      <c r="N27" s="39" t="n">
        <v>7.7922077922078</v>
      </c>
    </row>
    <row r="28" s="41" customFormat="true" ht="11.25" hidden="false" customHeight="true" outlineLevel="0" collapsed="false">
      <c r="A28" s="33" t="s">
        <v>29</v>
      </c>
      <c r="B28" s="34"/>
      <c r="C28" s="35"/>
      <c r="D28" s="28"/>
      <c r="E28" s="36" t="n">
        <v>17584</v>
      </c>
      <c r="F28" s="37" t="n">
        <v>5.69131478952104</v>
      </c>
      <c r="G28" s="37" t="n">
        <v>0.439824070371841</v>
      </c>
      <c r="H28" s="38" t="n">
        <v>7180415.83</v>
      </c>
      <c r="I28" s="37" t="n">
        <v>4.68233473751889</v>
      </c>
      <c r="J28" s="39" t="n">
        <v>16.9349580369086</v>
      </c>
      <c r="K28" s="28"/>
      <c r="L28" s="36" t="n">
        <v>2192</v>
      </c>
      <c r="M28" s="37" t="n">
        <v>8.05408583186361</v>
      </c>
      <c r="N28" s="39" t="n">
        <v>17.3447537473233</v>
      </c>
    </row>
    <row r="29" s="41" customFormat="true" ht="11.25" hidden="false" customHeight="true" outlineLevel="0" collapsed="false">
      <c r="A29" s="25" t="s">
        <v>30</v>
      </c>
      <c r="B29" s="26"/>
      <c r="C29" s="27"/>
      <c r="D29" s="40"/>
      <c r="E29" s="29" t="n">
        <v>145476</v>
      </c>
      <c r="F29" s="30" t="n">
        <v>47.0854020882827</v>
      </c>
      <c r="G29" s="30" t="n">
        <v>10.0440248717832</v>
      </c>
      <c r="H29" s="31" t="n">
        <v>85043823.34</v>
      </c>
      <c r="I29" s="30" t="n">
        <v>55.4569063497123</v>
      </c>
      <c r="J29" s="32" t="n">
        <v>14.2823838012374</v>
      </c>
      <c r="K29" s="40"/>
      <c r="L29" s="29" t="n">
        <v>12070</v>
      </c>
      <c r="M29" s="30" t="n">
        <v>44.348912404468</v>
      </c>
      <c r="N29" s="32" t="n">
        <v>-0.0165672630881408</v>
      </c>
    </row>
    <row r="30" s="41" customFormat="true" ht="11.25" hidden="false" customHeight="true" outlineLevel="0" collapsed="false">
      <c r="A30" s="33" t="s">
        <v>31</v>
      </c>
      <c r="B30" s="34"/>
      <c r="C30" s="35"/>
      <c r="D30" s="28"/>
      <c r="E30" s="36" t="n">
        <v>36775</v>
      </c>
      <c r="F30" s="37" t="n">
        <v>11.9027582680071</v>
      </c>
      <c r="G30" s="37" t="n">
        <v>7.42244552199567</v>
      </c>
      <c r="H30" s="38" t="n">
        <v>15978442.47</v>
      </c>
      <c r="I30" s="37" t="n">
        <v>10.4195102345108</v>
      </c>
      <c r="J30" s="39" t="n">
        <v>9.41906596586597</v>
      </c>
      <c r="K30" s="28"/>
      <c r="L30" s="36" t="n">
        <v>3742</v>
      </c>
      <c r="M30" s="37" t="n">
        <v>13.749265138154</v>
      </c>
      <c r="N30" s="39" t="n">
        <v>2.85871357888949</v>
      </c>
      <c r="O30" s="1"/>
      <c r="P30" s="1"/>
      <c r="Q30" s="1"/>
    </row>
    <row r="31" customFormat="false" ht="11.25" hidden="false" customHeight="true" outlineLevel="0" collapsed="false">
      <c r="A31" s="33" t="s">
        <v>32</v>
      </c>
      <c r="B31" s="34"/>
      <c r="C31" s="35"/>
      <c r="D31" s="28"/>
      <c r="E31" s="36" t="n">
        <v>6079</v>
      </c>
      <c r="F31" s="37" t="n">
        <v>1.96755588065846</v>
      </c>
      <c r="G31" s="37" t="n">
        <v>5.31878031878033</v>
      </c>
      <c r="H31" s="38" t="n">
        <v>2873140.83</v>
      </c>
      <c r="I31" s="37" t="n">
        <v>1.87356936319562</v>
      </c>
      <c r="J31" s="39" t="n">
        <v>10.4438470672098</v>
      </c>
      <c r="K31" s="28"/>
      <c r="L31" s="36" t="n">
        <v>430</v>
      </c>
      <c r="M31" s="37" t="n">
        <v>1.57995296884186</v>
      </c>
      <c r="N31" s="39" t="n">
        <v>-4.23162583518931</v>
      </c>
    </row>
    <row r="32" customFormat="false" ht="11.25" hidden="false" customHeight="true" outlineLevel="0" collapsed="false">
      <c r="A32" s="33" t="s">
        <v>33</v>
      </c>
      <c r="B32" s="34"/>
      <c r="C32" s="35"/>
      <c r="D32" s="28"/>
      <c r="E32" s="36" t="n">
        <v>25978</v>
      </c>
      <c r="F32" s="37" t="n">
        <v>8.40815375353603</v>
      </c>
      <c r="G32" s="37" t="n">
        <v>15.5450785037584</v>
      </c>
      <c r="H32" s="38" t="n">
        <v>15170370.38</v>
      </c>
      <c r="I32" s="37" t="n">
        <v>9.89256804801257</v>
      </c>
      <c r="J32" s="39" t="n">
        <v>22.8142036603944</v>
      </c>
      <c r="K32" s="28"/>
      <c r="L32" s="36" t="n">
        <v>2624</v>
      </c>
      <c r="M32" s="37" t="n">
        <v>9.6413874191652</v>
      </c>
      <c r="N32" s="39" t="n">
        <v>-7.08215297450425</v>
      </c>
    </row>
    <row r="33" customFormat="false" ht="11.25" hidden="false" customHeight="true" outlineLevel="0" collapsed="false">
      <c r="A33" s="33" t="s">
        <v>34</v>
      </c>
      <c r="B33" s="34"/>
      <c r="C33" s="35"/>
      <c r="D33" s="28"/>
      <c r="E33" s="36" t="n">
        <v>76644</v>
      </c>
      <c r="F33" s="37" t="n">
        <v>24.8069341860811</v>
      </c>
      <c r="G33" s="37" t="n">
        <v>9.94850019366222</v>
      </c>
      <c r="H33" s="38" t="n">
        <v>51021869.66</v>
      </c>
      <c r="I33" s="37" t="n">
        <v>33.2712587039934</v>
      </c>
      <c r="J33" s="39" t="n">
        <v>13.7388369600634</v>
      </c>
      <c r="K33" s="28"/>
      <c r="L33" s="36" t="n">
        <v>5274</v>
      </c>
      <c r="M33" s="37" t="n">
        <v>19.3783068783069</v>
      </c>
      <c r="N33" s="39" t="n">
        <v>2.18949815927145</v>
      </c>
    </row>
    <row r="34" customFormat="false" ht="11.25" hidden="false" customHeight="true" outlineLevel="0" collapsed="false">
      <c r="A34" s="25" t="s">
        <v>35</v>
      </c>
      <c r="B34" s="26"/>
      <c r="C34" s="27"/>
      <c r="D34" s="40"/>
      <c r="E34" s="29" t="n">
        <v>66518</v>
      </c>
      <c r="F34" s="30" t="n">
        <v>21.5295084832439</v>
      </c>
      <c r="G34" s="30" t="n">
        <v>5.97438185062453</v>
      </c>
      <c r="H34" s="31" t="n">
        <v>31717591.41</v>
      </c>
      <c r="I34" s="30" t="n">
        <v>20.6829776388415</v>
      </c>
      <c r="J34" s="32" t="n">
        <v>8.57782970098542</v>
      </c>
      <c r="K34" s="40"/>
      <c r="L34" s="29" t="n">
        <v>4173</v>
      </c>
      <c r="M34" s="30" t="n">
        <v>15.3328924162257</v>
      </c>
      <c r="N34" s="32" t="n">
        <v>9.72916118853537</v>
      </c>
    </row>
    <row r="35" customFormat="false" ht="11.25" hidden="false" customHeight="true" outlineLevel="0" collapsed="false">
      <c r="A35" s="33" t="s">
        <v>36</v>
      </c>
      <c r="B35" s="34"/>
      <c r="C35" s="35"/>
      <c r="D35" s="28"/>
      <c r="E35" s="36" t="n">
        <v>17932</v>
      </c>
      <c r="F35" s="37" t="n">
        <v>5.80395000032366</v>
      </c>
      <c r="G35" s="37" t="n">
        <v>3.43196631481801</v>
      </c>
      <c r="H35" s="38" t="n">
        <v>8175158.38</v>
      </c>
      <c r="I35" s="37" t="n">
        <v>5.33100435596815</v>
      </c>
      <c r="J35" s="39" t="n">
        <v>4.99992210248439</v>
      </c>
      <c r="K35" s="28"/>
      <c r="L35" s="36" t="n">
        <v>1497</v>
      </c>
      <c r="M35" s="37" t="n">
        <v>5.50044091710758</v>
      </c>
      <c r="N35" s="39" t="n">
        <v>6.24556422995033</v>
      </c>
    </row>
    <row r="36" customFormat="false" ht="11.25" hidden="false" customHeight="true" outlineLevel="0" collapsed="false">
      <c r="A36" s="33" t="s">
        <v>37</v>
      </c>
      <c r="B36" s="34"/>
      <c r="C36" s="35"/>
      <c r="D36" s="28"/>
      <c r="E36" s="36" t="n">
        <v>19219</v>
      </c>
      <c r="F36" s="37" t="n">
        <v>6.22050608165405</v>
      </c>
      <c r="G36" s="37" t="n">
        <v>7.33273762984474</v>
      </c>
      <c r="H36" s="38" t="n">
        <v>9549562.47</v>
      </c>
      <c r="I36" s="37" t="n">
        <v>6.22725050192361</v>
      </c>
      <c r="J36" s="39" t="n">
        <v>9.39464503891119</v>
      </c>
      <c r="K36" s="28"/>
      <c r="L36" s="36" t="n">
        <v>743</v>
      </c>
      <c r="M36" s="37" t="n">
        <v>2.73001175778954</v>
      </c>
      <c r="N36" s="39" t="n">
        <v>6.14285714285714</v>
      </c>
    </row>
    <row r="37" customFormat="false" ht="11.25" hidden="false" customHeight="true" outlineLevel="0" collapsed="false">
      <c r="A37" s="33" t="s">
        <v>38</v>
      </c>
      <c r="B37" s="34"/>
      <c r="C37" s="35"/>
      <c r="D37" s="28"/>
      <c r="E37" s="36" t="n">
        <v>29367</v>
      </c>
      <c r="F37" s="37" t="n">
        <v>9.50505240126618</v>
      </c>
      <c r="G37" s="37" t="n">
        <v>6.69209809264306</v>
      </c>
      <c r="H37" s="38" t="n">
        <v>13992870.56</v>
      </c>
      <c r="I37" s="37" t="n">
        <v>9.12472278094978</v>
      </c>
      <c r="J37" s="39" t="n">
        <v>10.210306460388</v>
      </c>
      <c r="K37" s="28"/>
      <c r="L37" s="36" t="n">
        <v>1933</v>
      </c>
      <c r="M37" s="37" t="n">
        <v>7.10243974132863</v>
      </c>
      <c r="N37" s="39" t="n">
        <v>14.1086186540732</v>
      </c>
    </row>
    <row r="38" customFormat="false" ht="11.25" hidden="false" customHeight="true" outlineLevel="0" collapsed="false">
      <c r="A38" s="25" t="s">
        <v>39</v>
      </c>
      <c r="B38" s="26"/>
      <c r="C38" s="27"/>
      <c r="D38" s="40"/>
      <c r="E38" s="29" t="n">
        <v>16217</v>
      </c>
      <c r="F38" s="30" t="n">
        <v>5.248865556282</v>
      </c>
      <c r="G38" s="30" t="n">
        <v>13.1208147321429</v>
      </c>
      <c r="H38" s="31" t="n">
        <v>7751614.06</v>
      </c>
      <c r="I38" s="30" t="n">
        <v>5.05481195578305</v>
      </c>
      <c r="J38" s="32" t="n">
        <v>13.7016705245434</v>
      </c>
      <c r="K38" s="40"/>
      <c r="L38" s="29" t="n">
        <v>1585</v>
      </c>
      <c r="M38" s="30" t="n">
        <v>5.82378012933569</v>
      </c>
      <c r="N38" s="32" t="n">
        <v>7.60353021045486</v>
      </c>
    </row>
    <row r="39" customFormat="false" ht="11.25" hidden="false" customHeight="true" outlineLevel="0" collapsed="false">
      <c r="A39" s="33" t="s">
        <v>40</v>
      </c>
      <c r="B39" s="34"/>
      <c r="C39" s="35"/>
      <c r="D39" s="28"/>
      <c r="E39" s="36" t="n">
        <v>3919</v>
      </c>
      <c r="F39" s="37" t="n">
        <v>1.26844077912494</v>
      </c>
      <c r="G39" s="37" t="n">
        <v>8.98220244716352</v>
      </c>
      <c r="H39" s="38" t="n">
        <v>1665175.24</v>
      </c>
      <c r="I39" s="37" t="n">
        <v>1.08585742872058</v>
      </c>
      <c r="J39" s="39" t="n">
        <v>9.83191799404413</v>
      </c>
      <c r="K39" s="28"/>
      <c r="L39" s="36" t="n">
        <v>259</v>
      </c>
      <c r="M39" s="37" t="n">
        <v>0.951646090534979</v>
      </c>
      <c r="N39" s="39" t="n">
        <v>10.6837606837607</v>
      </c>
    </row>
    <row r="40" customFormat="false" ht="11.25" hidden="false" customHeight="true" outlineLevel="0" collapsed="false">
      <c r="A40" s="33" t="s">
        <v>41</v>
      </c>
      <c r="B40" s="34"/>
      <c r="C40" s="35"/>
      <c r="D40" s="28"/>
      <c r="E40" s="36" t="n">
        <v>3311</v>
      </c>
      <c r="F40" s="37" t="n">
        <v>1.07165282461921</v>
      </c>
      <c r="G40" s="37" t="n">
        <v>18.503937007874</v>
      </c>
      <c r="H40" s="38" t="n">
        <v>1452203.39</v>
      </c>
      <c r="I40" s="37" t="n">
        <v>0.946978913189167</v>
      </c>
      <c r="J40" s="39" t="n">
        <v>16.2350414967414</v>
      </c>
      <c r="K40" s="28"/>
      <c r="L40" s="36" t="n">
        <v>375</v>
      </c>
      <c r="M40" s="37" t="n">
        <v>1.37786596119929</v>
      </c>
      <c r="N40" s="39" t="n">
        <v>27.5510204081633</v>
      </c>
    </row>
    <row r="41" customFormat="false" ht="11.25" hidden="false" customHeight="true" outlineLevel="0" collapsed="false">
      <c r="A41" s="33" t="s">
        <v>42</v>
      </c>
      <c r="B41" s="34"/>
      <c r="C41" s="35"/>
      <c r="D41" s="28"/>
      <c r="E41" s="36" t="n">
        <v>5619</v>
      </c>
      <c r="F41" s="37" t="n">
        <v>1.81867025718373</v>
      </c>
      <c r="G41" s="37" t="n">
        <v>13.7449392712551</v>
      </c>
      <c r="H41" s="38" t="n">
        <v>2492922.19</v>
      </c>
      <c r="I41" s="37" t="n">
        <v>1.62562955189862</v>
      </c>
      <c r="J41" s="39" t="n">
        <v>13.7962898658808</v>
      </c>
      <c r="K41" s="28"/>
      <c r="L41" s="36" t="n">
        <v>586</v>
      </c>
      <c r="M41" s="37" t="n">
        <v>2.15314520870076</v>
      </c>
      <c r="N41" s="39" t="n">
        <v>-8.58034321372855</v>
      </c>
    </row>
    <row r="42" customFormat="false" ht="11.25" hidden="false" customHeight="true" outlineLevel="0" collapsed="false">
      <c r="A42" s="42" t="s">
        <v>43</v>
      </c>
      <c r="B42" s="43"/>
      <c r="C42" s="44"/>
      <c r="D42" s="28"/>
      <c r="E42" s="45" t="n">
        <v>3368</v>
      </c>
      <c r="F42" s="46" t="n">
        <v>1.09010169535412</v>
      </c>
      <c r="G42" s="46" t="n">
        <v>12.0425815036594</v>
      </c>
      <c r="H42" s="47" t="n">
        <v>2141313.24</v>
      </c>
      <c r="I42" s="46" t="n">
        <v>1.39634606197468</v>
      </c>
      <c r="J42" s="48" t="n">
        <v>15.0418845662158</v>
      </c>
      <c r="K42" s="28"/>
      <c r="L42" s="45" t="n">
        <v>365</v>
      </c>
      <c r="M42" s="46" t="n">
        <v>1.34112286890065</v>
      </c>
      <c r="N42" s="48" t="n">
        <v>20.0657894736842</v>
      </c>
    </row>
    <row r="43" customFormat="false" ht="10.5" hidden="false" customHeight="true" outlineLevel="0" collapsed="false">
      <c r="A43" s="28" t="s">
        <v>44</v>
      </c>
      <c r="C43" s="49"/>
      <c r="G43" s="50"/>
      <c r="H43" s="50"/>
      <c r="I43" s="50"/>
      <c r="J43" s="50"/>
      <c r="N43" s="50"/>
    </row>
  </sheetData>
  <mergeCells count="15">
    <mergeCell ref="C3:L3"/>
    <mergeCell ref="A5:C8"/>
    <mergeCell ref="E5:J5"/>
    <mergeCell ref="L5:N6"/>
    <mergeCell ref="E6:G6"/>
    <mergeCell ref="H6:J6"/>
    <mergeCell ref="E7:E8"/>
    <mergeCell ref="F7:F8"/>
    <mergeCell ref="G7:G8"/>
    <mergeCell ref="H7:H8"/>
    <mergeCell ref="I7:I8"/>
    <mergeCell ref="J7:J8"/>
    <mergeCell ref="L7:L8"/>
    <mergeCell ref="M7:M8"/>
    <mergeCell ref="N7:N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4.99"/>
    <col collapsed="false" customWidth="true" hidden="false" outlineLevel="0" max="17" min="17" style="0" width="14.99"/>
  </cols>
  <sheetData>
    <row r="1" s="51" customFormat="true" ht="16.5" hidden="false" customHeight="true" outlineLevel="0" collapsed="false">
      <c r="A1" s="2" t="s">
        <v>0</v>
      </c>
      <c r="O1" s="52" t="s">
        <v>45</v>
      </c>
      <c r="P1" s="52"/>
      <c r="Q1" s="52" t="s">
        <v>46</v>
      </c>
      <c r="R1" s="52"/>
    </row>
    <row r="2" customFormat="false" ht="9" hidden="false" customHeight="true" outlineLevel="0" collapsed="false">
      <c r="O2" s="34" t="s">
        <v>47</v>
      </c>
      <c r="P2" s="53" t="n">
        <v>76644</v>
      </c>
      <c r="Q2" s="34" t="s">
        <v>47</v>
      </c>
      <c r="R2" s="53" t="n">
        <v>5274</v>
      </c>
    </row>
    <row r="3" customFormat="false" ht="12.75" hidden="false" customHeight="false" outlineLevel="0" collapsed="false">
      <c r="O3" s="34" t="s">
        <v>48</v>
      </c>
      <c r="P3" s="53" t="n">
        <v>36775</v>
      </c>
      <c r="Q3" s="34" t="s">
        <v>48</v>
      </c>
      <c r="R3" s="53" t="n">
        <v>3742</v>
      </c>
    </row>
    <row r="4" customFormat="false" ht="12.75" hidden="false" customHeight="false" outlineLevel="0" collapsed="false">
      <c r="O4" s="34" t="s">
        <v>49</v>
      </c>
      <c r="P4" s="53" t="n">
        <v>29367</v>
      </c>
      <c r="Q4" s="34" t="s">
        <v>50</v>
      </c>
      <c r="R4" s="53" t="n">
        <v>2624</v>
      </c>
    </row>
    <row r="5" customFormat="false" ht="12.75" hidden="false" customHeight="false" outlineLevel="0" collapsed="false">
      <c r="O5" s="34" t="s">
        <v>50</v>
      </c>
      <c r="P5" s="53" t="n">
        <v>25978</v>
      </c>
      <c r="Q5" s="34" t="s">
        <v>51</v>
      </c>
      <c r="R5" s="53" t="n">
        <v>2192</v>
      </c>
    </row>
    <row r="6" customFormat="false" ht="12.75" hidden="false" customHeight="false" outlineLevel="0" collapsed="false">
      <c r="O6" s="34" t="s">
        <v>52</v>
      </c>
      <c r="P6" s="53" t="n">
        <v>19219</v>
      </c>
      <c r="Q6" s="34" t="s">
        <v>49</v>
      </c>
      <c r="R6" s="53" t="n">
        <v>1933</v>
      </c>
    </row>
    <row r="7" customFormat="false" ht="12.75" hidden="false" customHeight="false" outlineLevel="0" collapsed="false">
      <c r="O7" s="34" t="s">
        <v>53</v>
      </c>
      <c r="P7" s="53" t="n">
        <v>17932</v>
      </c>
      <c r="Q7" s="34" t="s">
        <v>53</v>
      </c>
      <c r="R7" s="53" t="n">
        <v>1497</v>
      </c>
    </row>
    <row r="8" customFormat="false" ht="12.75" hidden="false" customHeight="false" outlineLevel="0" collapsed="false">
      <c r="O8" s="34" t="s">
        <v>51</v>
      </c>
      <c r="P8" s="53" t="n">
        <v>17584</v>
      </c>
      <c r="Q8" s="34" t="s">
        <v>54</v>
      </c>
      <c r="R8" s="53" t="n">
        <v>1486</v>
      </c>
    </row>
    <row r="9" customFormat="false" ht="12.75" hidden="false" customHeight="false" outlineLevel="0" collapsed="false">
      <c r="O9" s="34" t="s">
        <v>55</v>
      </c>
      <c r="P9" s="53" t="n">
        <v>10908</v>
      </c>
      <c r="Q9" s="34" t="s">
        <v>56</v>
      </c>
      <c r="R9" s="53" t="n">
        <v>1075</v>
      </c>
    </row>
    <row r="10" customFormat="false" ht="12.75" hidden="false" customHeight="false" outlineLevel="0" collapsed="false">
      <c r="O10" s="34" t="s">
        <v>54</v>
      </c>
      <c r="P10" s="53" t="n">
        <v>10874</v>
      </c>
      <c r="Q10" s="34" t="s">
        <v>55</v>
      </c>
      <c r="R10" s="53" t="n">
        <v>971</v>
      </c>
    </row>
    <row r="11" customFormat="false" ht="12.75" hidden="false" customHeight="false" outlineLevel="0" collapsed="false">
      <c r="O11" s="34" t="s">
        <v>57</v>
      </c>
      <c r="P11" s="53" t="n">
        <v>7391</v>
      </c>
      <c r="Q11" s="34" t="s">
        <v>58</v>
      </c>
      <c r="R11" s="53" t="n">
        <v>942</v>
      </c>
    </row>
    <row r="12" customFormat="false" ht="12.75" hidden="false" customHeight="false" outlineLevel="0" collapsed="false">
      <c r="O12" s="34" t="s">
        <v>58</v>
      </c>
      <c r="P12" s="53" t="n">
        <v>7026</v>
      </c>
      <c r="Q12" s="34" t="s">
        <v>52</v>
      </c>
      <c r="R12" s="53" t="n">
        <v>743</v>
      </c>
    </row>
    <row r="13" customFormat="false" ht="12.75" hidden="false" customHeight="false" outlineLevel="0" collapsed="false">
      <c r="O13" s="34" t="s">
        <v>59</v>
      </c>
      <c r="P13" s="53" t="n">
        <v>6079</v>
      </c>
      <c r="Q13" s="34" t="s">
        <v>60</v>
      </c>
      <c r="R13" s="53" t="n">
        <v>586</v>
      </c>
    </row>
    <row r="14" customFormat="false" ht="12.75" hidden="false" customHeight="false" outlineLevel="0" collapsed="false">
      <c r="O14" s="34" t="s">
        <v>61</v>
      </c>
      <c r="P14" s="53" t="n">
        <v>6072</v>
      </c>
      <c r="Q14" s="34" t="s">
        <v>62</v>
      </c>
      <c r="R14" s="53" t="n">
        <v>449</v>
      </c>
    </row>
    <row r="15" customFormat="false" ht="12.75" hidden="false" customHeight="false" outlineLevel="0" collapsed="false">
      <c r="O15" s="34" t="s">
        <v>60</v>
      </c>
      <c r="P15" s="53" t="n">
        <v>5619</v>
      </c>
      <c r="Q15" s="34" t="s">
        <v>57</v>
      </c>
      <c r="R15" s="53" t="n">
        <v>444</v>
      </c>
    </row>
    <row r="16" customFormat="false" ht="12.75" hidden="false" customHeight="false" outlineLevel="0" collapsed="false">
      <c r="O16" s="34" t="s">
        <v>56</v>
      </c>
      <c r="P16" s="53" t="n">
        <v>5419</v>
      </c>
      <c r="Q16" s="34" t="s">
        <v>63</v>
      </c>
      <c r="R16" s="53" t="n">
        <v>444</v>
      </c>
    </row>
    <row r="17" customFormat="false" ht="12.75" hidden="false" customHeight="false" outlineLevel="0" collapsed="false">
      <c r="O17" s="34" t="s">
        <v>64</v>
      </c>
      <c r="P17" s="53" t="n">
        <v>3919</v>
      </c>
      <c r="Q17" s="34" t="s">
        <v>59</v>
      </c>
      <c r="R17" s="53" t="n">
        <v>430</v>
      </c>
    </row>
    <row r="18" customFormat="false" ht="12.75" hidden="false" customHeight="false" outlineLevel="0" collapsed="false">
      <c r="O18" s="34" t="s">
        <v>65</v>
      </c>
      <c r="P18" s="53" t="n">
        <v>3510</v>
      </c>
      <c r="Q18" s="34" t="s">
        <v>61</v>
      </c>
      <c r="R18" s="53" t="n">
        <v>399</v>
      </c>
    </row>
    <row r="19" customFormat="false" ht="12.75" hidden="false" customHeight="false" outlineLevel="0" collapsed="false">
      <c r="O19" s="34" t="s">
        <v>66</v>
      </c>
      <c r="P19" s="53" t="n">
        <v>3368</v>
      </c>
      <c r="Q19" s="34" t="s">
        <v>65</v>
      </c>
      <c r="R19" s="53" t="n">
        <v>375</v>
      </c>
    </row>
    <row r="20" customFormat="false" ht="12.75" hidden="false" customHeight="false" outlineLevel="0" collapsed="false">
      <c r="O20" s="34" t="s">
        <v>67</v>
      </c>
      <c r="P20" s="53" t="n">
        <v>3311</v>
      </c>
      <c r="Q20" s="34" t="s">
        <v>67</v>
      </c>
      <c r="R20" s="53" t="n">
        <v>375</v>
      </c>
    </row>
    <row r="21" customFormat="false" ht="12.75" hidden="false" customHeight="false" outlineLevel="0" collapsed="false">
      <c r="O21" s="34" t="s">
        <v>62</v>
      </c>
      <c r="P21" s="53" t="n">
        <v>2712</v>
      </c>
      <c r="Q21" s="34" t="s">
        <v>66</v>
      </c>
      <c r="R21" s="53" t="n">
        <v>365</v>
      </c>
    </row>
    <row r="22" customFormat="false" ht="12.75" hidden="false" customHeight="false" outlineLevel="0" collapsed="false">
      <c r="O22" s="34" t="s">
        <v>63</v>
      </c>
      <c r="P22" s="53" t="n">
        <v>2586</v>
      </c>
      <c r="Q22" s="34" t="s">
        <v>64</v>
      </c>
      <c r="R22" s="53" t="n">
        <v>259</v>
      </c>
    </row>
    <row r="23" customFormat="false" ht="12.75" hidden="false" customHeight="false" outlineLevel="0" collapsed="false">
      <c r="O23" s="34" t="s">
        <v>68</v>
      </c>
      <c r="P23" s="53" t="n">
        <v>1986</v>
      </c>
      <c r="Q23" s="34" t="s">
        <v>68</v>
      </c>
      <c r="R23" s="53" t="n">
        <v>166</v>
      </c>
    </row>
    <row r="24" customFormat="false" ht="12.75" hidden="false" customHeight="false" outlineLevel="0" collapsed="false">
      <c r="O24" s="34" t="s">
        <v>69</v>
      </c>
      <c r="P24" s="53" t="n">
        <v>1881</v>
      </c>
      <c r="Q24" s="34" t="s">
        <v>70</v>
      </c>
      <c r="R24" s="53" t="n">
        <v>146</v>
      </c>
    </row>
    <row r="25" customFormat="false" ht="12.75" hidden="false" customHeight="false" outlineLevel="0" collapsed="false">
      <c r="O25" s="34" t="s">
        <v>70</v>
      </c>
      <c r="P25" s="53" t="n">
        <v>1038</v>
      </c>
      <c r="Q25" s="34" t="s">
        <v>69</v>
      </c>
      <c r="R25" s="53" t="n">
        <v>126</v>
      </c>
    </row>
    <row r="26" customFormat="false" ht="12.75" hidden="false" customHeight="false" outlineLevel="0" collapsed="false">
      <c r="O26" s="34" t="s">
        <v>71</v>
      </c>
      <c r="P26" s="53" t="n">
        <v>858</v>
      </c>
      <c r="Q26" s="34" t="s">
        <v>71</v>
      </c>
      <c r="R26" s="53" t="n">
        <v>81</v>
      </c>
    </row>
    <row r="27" customFormat="false" ht="12.75" hidden="false" customHeight="false" outlineLevel="0" collapsed="false">
      <c r="O27" s="34" t="s">
        <v>72</v>
      </c>
      <c r="P27" s="53" t="n">
        <v>533</v>
      </c>
      <c r="Q27" s="34" t="s">
        <v>73</v>
      </c>
      <c r="R27" s="53" t="n">
        <v>62</v>
      </c>
    </row>
    <row r="28" customFormat="false" ht="12.75" hidden="false" customHeight="false" outlineLevel="0" collapsed="false">
      <c r="O28" s="34" t="s">
        <v>73</v>
      </c>
      <c r="P28" s="53" t="n">
        <v>373</v>
      </c>
      <c r="Q28" s="34" t="s">
        <v>72</v>
      </c>
      <c r="R28" s="53" t="n">
        <v>30</v>
      </c>
    </row>
  </sheetData>
  <mergeCells count="2">
    <mergeCell ref="O1:P1"/>
    <mergeCell ref="Q1:R1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12-17T11:53:27Z</cp:lastPrinted>
  <dcterms:modified xsi:type="dcterms:W3CDTF">2004-12-17T12:33:16Z</dcterms:modified>
  <cp:revision>0</cp:revision>
  <dc:subject>Maio/96</dc:subject>
  <dc:title>Boletim Estatístico da Previdência Social</dc:title>
</cp:coreProperties>
</file>