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5" sheetId="1" state="visible" r:id="rId2"/>
    <sheet name="15a" sheetId="2" state="visible" r:id="rId3"/>
    <sheet name="15conclusão" sheetId="3" state="visible" r:id="rId4"/>
    <sheet name="Gráfico15" sheetId="4" state="visible" r:id="rId5"/>
  </sheets>
  <definedNames>
    <definedName function="false" hidden="false" localSheetId="0" name="_xlnm.Print_Area" vbProcedure="false">'15'!$A$1:$O$40</definedName>
    <definedName function="false" hidden="false" localSheetId="1" name="_xlnm.Print_Area" vbProcedure="false">15a!$A$1:$O$46</definedName>
    <definedName function="false" hidden="false" localSheetId="3" name="_xlnm.Print_Area" vbProcedure="false">Gráfico15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0">
  <si>
    <t xml:space="preserve">Boletim Estatístico da Previdência Social - Vol. 9 Nº 11</t>
  </si>
  <si>
    <t xml:space="preserve">Novembro/2004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 (LOPS)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 (LOPS)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QUANTIDADE DE BENEF. PREVIDENCIARIOS</t>
  </si>
  <si>
    <t xml:space="preserve">VALOR DE BENEF. PREVIDENCIÁRIOS- EM %</t>
  </si>
  <si>
    <t xml:space="preserve">Pensões por Morte</t>
  </si>
  <si>
    <t xml:space="preserve">Salário-Maternidad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Q$6:$Q$10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5!$R$6:$R$10</c:f>
              <c:numCache>
                <c:formatCode>General</c:formatCode>
                <c:ptCount val="5"/>
                <c:pt idx="0">
                  <c:v>0.266621290471182</c:v>
                </c:pt>
                <c:pt idx="1">
                  <c:v>0.257077641940776</c:v>
                </c:pt>
                <c:pt idx="2">
                  <c:v>0.232980240436724</c:v>
                </c:pt>
                <c:pt idx="3">
                  <c:v>0.230579999091405</c:v>
                </c:pt>
                <c:pt idx="4">
                  <c:v>0.0127408280599138</c:v>
                </c:pt>
              </c:numCache>
            </c:numRef>
          </c:val>
        </c:ser>
        <c:gapWidth val="150"/>
        <c:shape val="box"/>
        <c:axId val="29653676"/>
        <c:axId val="98271435"/>
        <c:axId val="0"/>
      </c:bar3DChart>
      <c:catAx>
        <c:axId val="2965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435"/>
        <c:crossesAt val="0"/>
        <c:auto val="1"/>
        <c:lblAlgn val="ctr"/>
        <c:lblOffset val="100"/>
        <c:noMultiLvlLbl val="0"/>
      </c:catAx>
      <c:valAx>
        <c:axId val="9827143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676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5945751103902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O$14:$O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5!$P$14:$P$16</c:f>
              <c:numCache>
                <c:formatCode>General</c:formatCode>
                <c:ptCount val="3"/>
                <c:pt idx="0">
                  <c:v>0.780406989010146</c:v>
                </c:pt>
                <c:pt idx="1">
                  <c:v>0.213028634994917</c:v>
                </c:pt>
                <c:pt idx="2">
                  <c:v>0.0065643759949366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O$6:$O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5!$P$6:$P$10</c:f>
              <c:numCache>
                <c:formatCode>General</c:formatCode>
                <c:ptCount val="5"/>
                <c:pt idx="0">
                  <c:v>0.354289124113744</c:v>
                </c:pt>
                <c:pt idx="1">
                  <c:v>0.180543734374396</c:v>
                </c:pt>
                <c:pt idx="2">
                  <c:v>0.173560246733025</c:v>
                </c:pt>
                <c:pt idx="3">
                  <c:v>0.16932992883316</c:v>
                </c:pt>
                <c:pt idx="4">
                  <c:v>0.122276965945675</c:v>
                </c:pt>
              </c:numCache>
            </c:numRef>
          </c:val>
        </c:ser>
        <c:gapWidth val="150"/>
        <c:shape val="box"/>
        <c:axId val="95592385"/>
        <c:axId val="56946792"/>
        <c:axId val="0"/>
      </c:bar3DChart>
      <c:catAx>
        <c:axId val="9559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792"/>
        <c:crossesAt val="0"/>
        <c:auto val="1"/>
        <c:lblAlgn val="ctr"/>
        <c:lblOffset val="100"/>
        <c:noMultiLvlLbl val="0"/>
      </c:catAx>
      <c:valAx>
        <c:axId val="5694679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385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EMITIDOS, SEGUNDO OS GRUPOS DE ESPÉCIES</a:t>
            </a:r>
          </a:p>
        </c:rich>
      </c:tx>
      <c:layout>
        <c:manualLayout>
          <c:xMode val="edge"/>
          <c:yMode val="edge"/>
          <c:x val="0.200600653652504"/>
          <c:y val="0.041625041625041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9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828548714778"/>
          <c:y val="0.177489177489178"/>
          <c:w val="0.977917145128522"/>
          <c:h val="0.8140193140193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O$19:$O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5!$P$19:$P$23</c:f>
              <c:numCache>
                <c:formatCode>General</c:formatCode>
                <c:ptCount val="5"/>
                <c:pt idx="0">
                  <c:v>0.642569335614843</c:v>
                </c:pt>
                <c:pt idx="1">
                  <c:v>0.286541101963255</c:v>
                </c:pt>
                <c:pt idx="2">
                  <c:v>0.0672156299416894</c:v>
                </c:pt>
                <c:pt idx="3">
                  <c:v>0.00234058423772424</c:v>
                </c:pt>
                <c:pt idx="4">
                  <c:v>0.00133334824248884</c:v>
                </c:pt>
              </c:numCache>
            </c:numRef>
          </c:val>
        </c:ser>
        <c:gapWidth val="150"/>
        <c:shape val="box"/>
        <c:axId val="80655502"/>
        <c:axId val="92245745"/>
        <c:axId val="0"/>
      </c:bar3DChart>
      <c:catAx>
        <c:axId val="8065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745"/>
        <c:crossesAt val="0"/>
        <c:auto val="1"/>
        <c:lblAlgn val="ctr"/>
        <c:lblOffset val="100"/>
        <c:noMultiLvlLbl val="0"/>
      </c:catAx>
      <c:valAx>
        <c:axId val="9224574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502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PREVIDENCIÁRIOS EMITIDOS, SEGUNDO OS GRUPOS DE ESPÉCIES</a:t>
            </a:r>
          </a:p>
        </c:rich>
      </c:tx>
      <c:layout>
        <c:manualLayout>
          <c:xMode val="edge"/>
          <c:yMode val="edge"/>
          <c:x val="0.152601848681958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967819239986"/>
          <c:y val="0.163587504198858"/>
          <c:w val="0.978603218076001"/>
          <c:h val="0.8364124958011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Q$19:$Q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5!$R$19:$R$23</c:f>
              <c:numCache>
                <c:formatCode>General</c:formatCode>
                <c:ptCount val="5"/>
                <c:pt idx="0">
                  <c:v>0.681683646722607</c:v>
                </c:pt>
                <c:pt idx="1">
                  <c:v>0.242774819920096</c:v>
                </c:pt>
                <c:pt idx="2">
                  <c:v>0.0737419811280282</c:v>
                </c:pt>
                <c:pt idx="3">
                  <c:v>0.000857788577417107</c:v>
                </c:pt>
                <c:pt idx="4">
                  <c:v>0.000941763651851348</c:v>
                </c:pt>
              </c:numCache>
            </c:numRef>
          </c:val>
        </c:ser>
        <c:gapWidth val="150"/>
        <c:shape val="box"/>
        <c:axId val="71962105"/>
        <c:axId val="25944583"/>
        <c:axId val="0"/>
      </c:bar3DChart>
      <c:catAx>
        <c:axId val="7196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583"/>
        <c:crossesAt val="0"/>
        <c:auto val="1"/>
        <c:lblAlgn val="ctr"/>
        <c:lblOffset val="100"/>
        <c:noMultiLvlLbl val="0"/>
      </c:catAx>
      <c:valAx>
        <c:axId val="2594458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105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5!$R$14:$R$16</c:f>
              <c:numCache>
                <c:formatCode>General</c:formatCode>
                <c:ptCount val="3"/>
                <c:pt idx="0">
                  <c:v>0.775847558547682</c:v>
                </c:pt>
                <c:pt idx="1">
                  <c:v>0.211299656220036</c:v>
                </c:pt>
                <c:pt idx="2">
                  <c:v>0.012852785232281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211680</xdr:colOff>
      <xdr:row>16</xdr:row>
      <xdr:rowOff>28440</xdr:rowOff>
    </xdr:to>
    <xdr:graphicFrame>
      <xdr:nvGraphicFramePr>
        <xdr:cNvPr id="3" name="Chart 1029"/>
        <xdr:cNvGraphicFramePr/>
      </xdr:nvGraphicFramePr>
      <xdr:xfrm>
        <a:off x="0" y="285840"/>
        <a:ext cx="40752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1600</xdr:colOff>
      <xdr:row>2</xdr:row>
      <xdr:rowOff>9360</xdr:rowOff>
    </xdr:from>
    <xdr:to>
      <xdr:col>12</xdr:col>
      <xdr:colOff>634320</xdr:colOff>
      <xdr:row>16</xdr:row>
      <xdr:rowOff>19080</xdr:rowOff>
    </xdr:to>
    <xdr:graphicFrame>
      <xdr:nvGraphicFramePr>
        <xdr:cNvPr id="4" name="Chart 1031"/>
        <xdr:cNvGraphicFramePr/>
      </xdr:nvGraphicFramePr>
      <xdr:xfrm>
        <a:off x="4155120" y="295200"/>
        <a:ext cx="4205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5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5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706221</v>
      </c>
      <c r="F11" s="30" t="s">
        <v>16</v>
      </c>
      <c r="G11" s="27" t="n">
        <v>706221</v>
      </c>
      <c r="H11" s="3"/>
      <c r="I11" s="28" t="n">
        <v>366112876.48</v>
      </c>
      <c r="J11" s="26" t="s">
        <v>16</v>
      </c>
      <c r="K11" s="27" t="n">
        <v>366112876.48</v>
      </c>
      <c r="L11" s="3"/>
      <c r="M11" s="29" t="n">
        <v>518.411200573192</v>
      </c>
      <c r="N11" s="30" t="s">
        <v>16</v>
      </c>
      <c r="O11" s="31" t="n">
        <v>518.411200573192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5587</v>
      </c>
      <c r="F12" s="26" t="s">
        <v>16</v>
      </c>
      <c r="G12" s="27" t="n">
        <v>35587</v>
      </c>
      <c r="H12" s="36"/>
      <c r="I12" s="28" t="n">
        <v>21330482.46</v>
      </c>
      <c r="J12" s="26" t="s">
        <v>16</v>
      </c>
      <c r="K12" s="27" t="n">
        <v>21330482.46</v>
      </c>
      <c r="L12" s="3"/>
      <c r="M12" s="29" t="n">
        <v>599.38973389159</v>
      </c>
      <c r="N12" s="30" t="s">
        <v>16</v>
      </c>
      <c r="O12" s="31" t="n">
        <v>599.38973389159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5678418</v>
      </c>
      <c r="F13" s="26" t="n">
        <v>1918026</v>
      </c>
      <c r="G13" s="27" t="n">
        <v>3760392</v>
      </c>
      <c r="H13" s="3"/>
      <c r="I13" s="37" t="n">
        <v>3467912028.93</v>
      </c>
      <c r="J13" s="26" t="n">
        <v>1531113560.8</v>
      </c>
      <c r="K13" s="27" t="n">
        <v>1936798468.13</v>
      </c>
      <c r="L13" s="3"/>
      <c r="M13" s="29" t="n">
        <v>610.717990280039</v>
      </c>
      <c r="N13" s="30" t="n">
        <v>798.275706794381</v>
      </c>
      <c r="O13" s="31" t="n">
        <v>515.052278626803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521.98</v>
      </c>
      <c r="J14" s="26" t="n">
        <v>521.98</v>
      </c>
      <c r="K14" s="27" t="s">
        <v>16</v>
      </c>
      <c r="L14" s="3"/>
      <c r="M14" s="29" t="n">
        <v>521.98</v>
      </c>
      <c r="N14" s="30" t="n">
        <v>521.98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6475.63</v>
      </c>
      <c r="J15" s="26" t="n">
        <v>6475.63</v>
      </c>
      <c r="K15" s="27" t="s">
        <v>16</v>
      </c>
      <c r="L15" s="3"/>
      <c r="M15" s="29" t="n">
        <v>3237.815</v>
      </c>
      <c r="N15" s="30" t="n">
        <v>3237.815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customFormat="false" ht="13.5" hidden="false" customHeight="true" outlineLevel="0" collapsed="false">
      <c r="A17" s="38"/>
      <c r="C17" s="39" t="s">
        <v>23</v>
      </c>
      <c r="D17" s="40"/>
      <c r="E17" s="41" t="n">
        <v>6420229</v>
      </c>
      <c r="F17" s="41" t="n">
        <v>1918029</v>
      </c>
      <c r="G17" s="42" t="n">
        <v>4502200</v>
      </c>
      <c r="H17" s="43"/>
      <c r="I17" s="44" t="n">
        <v>3855362385.48</v>
      </c>
      <c r="J17" s="41" t="n">
        <v>1531120558.41</v>
      </c>
      <c r="K17" s="42" t="n">
        <v>2324241827.07</v>
      </c>
      <c r="L17" s="43"/>
      <c r="M17" s="45" t="n">
        <v>600.502316269404</v>
      </c>
      <c r="N17" s="46" t="n">
        <v>798.278106540621</v>
      </c>
      <c r="O17" s="47" t="n">
        <v>516.245796959265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36458</v>
      </c>
      <c r="F20" s="26" t="s">
        <v>16</v>
      </c>
      <c r="G20" s="27" t="n">
        <v>236458</v>
      </c>
      <c r="H20" s="3"/>
      <c r="I20" s="28" t="n">
        <v>122466296.37</v>
      </c>
      <c r="J20" s="26" t="s">
        <v>16</v>
      </c>
      <c r="K20" s="27" t="n">
        <v>122466296.37</v>
      </c>
      <c r="L20" s="3"/>
      <c r="M20" s="29" t="n">
        <v>517.919868940785</v>
      </c>
      <c r="N20" s="30" t="s">
        <v>16</v>
      </c>
      <c r="O20" s="31" t="n">
        <v>517.919868940785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5335</v>
      </c>
      <c r="F21" s="26" t="s">
        <v>16</v>
      </c>
      <c r="G21" s="27" t="n">
        <v>5335</v>
      </c>
      <c r="H21" s="3"/>
      <c r="I21" s="28" t="n">
        <v>2978055.44</v>
      </c>
      <c r="J21" s="26" t="s">
        <v>16</v>
      </c>
      <c r="K21" s="27" t="n">
        <v>2978055.44</v>
      </c>
      <c r="L21" s="3"/>
      <c r="M21" s="29" t="n">
        <v>558.210954076851</v>
      </c>
      <c r="N21" s="30" t="s">
        <v>16</v>
      </c>
      <c r="O21" s="31" t="n">
        <v>558.210954076851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265486</v>
      </c>
      <c r="F22" s="26" t="n">
        <v>2083537</v>
      </c>
      <c r="G22" s="27" t="n">
        <v>181949</v>
      </c>
      <c r="H22" s="3"/>
      <c r="I22" s="28" t="n">
        <v>1852408355.6</v>
      </c>
      <c r="J22" s="26" t="n">
        <v>1750526129.06</v>
      </c>
      <c r="K22" s="27" t="n">
        <v>101882226.54</v>
      </c>
      <c r="L22" s="3"/>
      <c r="M22" s="29" t="n">
        <v>817.664887622347</v>
      </c>
      <c r="N22" s="30" t="n">
        <v>840.170406889822</v>
      </c>
      <c r="O22" s="31" t="n">
        <v>559.949362403751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6</v>
      </c>
      <c r="F23" s="26" t="n">
        <v>126</v>
      </c>
      <c r="G23" s="27" t="s">
        <v>16</v>
      </c>
      <c r="H23" s="3"/>
      <c r="I23" s="28" t="n">
        <v>259318.8</v>
      </c>
      <c r="J23" s="26" t="n">
        <v>259318.8</v>
      </c>
      <c r="K23" s="27" t="s">
        <v>16</v>
      </c>
      <c r="L23" s="3"/>
      <c r="M23" s="29" t="n">
        <v>2058.08571428571</v>
      </c>
      <c r="N23" s="30" t="n">
        <v>2058.08571428571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70</v>
      </c>
      <c r="F24" s="26" t="n">
        <v>70</v>
      </c>
      <c r="G24" s="27" t="s">
        <v>16</v>
      </c>
      <c r="H24" s="3"/>
      <c r="I24" s="28" t="n">
        <v>231966.22</v>
      </c>
      <c r="J24" s="26" t="n">
        <v>231966.22</v>
      </c>
      <c r="K24" s="27" t="s">
        <v>16</v>
      </c>
      <c r="L24" s="3"/>
      <c r="M24" s="29" t="n">
        <v>3313.80314285714</v>
      </c>
      <c r="N24" s="30" t="n">
        <v>3313.80314285714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78</v>
      </c>
      <c r="F25" s="26" t="n">
        <v>278</v>
      </c>
      <c r="G25" s="27" t="s">
        <v>16</v>
      </c>
      <c r="H25" s="3"/>
      <c r="I25" s="28" t="n">
        <v>143521.1</v>
      </c>
      <c r="J25" s="26" t="n">
        <v>143521.1</v>
      </c>
      <c r="K25" s="27" t="s">
        <v>16</v>
      </c>
      <c r="L25" s="3"/>
      <c r="M25" s="29" t="n">
        <v>516.262949640288</v>
      </c>
      <c r="N25" s="30" t="n">
        <v>516.262949640288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42</v>
      </c>
      <c r="F26" s="26" t="n">
        <v>142</v>
      </c>
      <c r="G26" s="27" t="s">
        <v>16</v>
      </c>
      <c r="H26" s="3"/>
      <c r="I26" s="28" t="n">
        <v>398873.63</v>
      </c>
      <c r="J26" s="26" t="n">
        <v>398873.63</v>
      </c>
      <c r="K26" s="27" t="s">
        <v>16</v>
      </c>
      <c r="L26" s="3"/>
      <c r="M26" s="29" t="n">
        <v>2808.96922535211</v>
      </c>
      <c r="N26" s="30" t="n">
        <v>2808.96922535211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507895</v>
      </c>
      <c r="F27" s="61" t="n">
        <v>2084153</v>
      </c>
      <c r="G27" s="62" t="n">
        <v>423742</v>
      </c>
      <c r="H27" s="3"/>
      <c r="I27" s="44" t="n">
        <v>1978886387.16</v>
      </c>
      <c r="J27" s="61" t="n">
        <v>1751559808.81</v>
      </c>
      <c r="K27" s="62" t="n">
        <v>227326578.35</v>
      </c>
      <c r="L27" s="3"/>
      <c r="M27" s="45" t="n">
        <v>789.062694873589</v>
      </c>
      <c r="N27" s="46" t="n">
        <v>840.418054149575</v>
      </c>
      <c r="O27" s="47" t="n">
        <v>536.474029834192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182137</v>
      </c>
      <c r="F30" s="66" t="n">
        <v>3174596</v>
      </c>
      <c r="G30" s="27" t="n">
        <v>7541</v>
      </c>
      <c r="H30" s="3"/>
      <c r="I30" s="28" t="n">
        <v>5575802551.81</v>
      </c>
      <c r="J30" s="26" t="n">
        <v>5567458900.03</v>
      </c>
      <c r="K30" s="27" t="n">
        <v>8343651.78</v>
      </c>
      <c r="L30" s="3"/>
      <c r="M30" s="29" t="n">
        <v>1752.21951531628</v>
      </c>
      <c r="N30" s="30" t="n">
        <v>1753.7535169924</v>
      </c>
      <c r="O30" s="31" t="n">
        <v>1106.43837422093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4888</v>
      </c>
      <c r="F31" s="66" t="n">
        <v>4888</v>
      </c>
      <c r="G31" s="27" t="s">
        <v>16</v>
      </c>
      <c r="H31" s="3"/>
      <c r="I31" s="28" t="n">
        <v>16780671.85</v>
      </c>
      <c r="J31" s="26" t="n">
        <v>16780671.85</v>
      </c>
      <c r="K31" s="27" t="s">
        <v>16</v>
      </c>
      <c r="L31" s="3"/>
      <c r="M31" s="29" t="n">
        <v>3433.03433919804</v>
      </c>
      <c r="N31" s="30" t="n">
        <v>3433.03433919804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109</v>
      </c>
      <c r="F32" s="66" t="n">
        <v>1109</v>
      </c>
      <c r="G32" s="27" t="s">
        <v>16</v>
      </c>
      <c r="H32" s="3"/>
      <c r="I32" s="28" t="n">
        <v>3922780.29</v>
      </c>
      <c r="J32" s="26" t="n">
        <v>3922780.29</v>
      </c>
      <c r="K32" s="27" t="s">
        <v>16</v>
      </c>
      <c r="L32" s="3"/>
      <c r="M32" s="29" t="n">
        <v>3537.22298467087</v>
      </c>
      <c r="N32" s="30" t="n">
        <v>3537.22298467087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627</v>
      </c>
      <c r="F33" s="66" t="n">
        <v>627</v>
      </c>
      <c r="G33" s="27" t="s">
        <v>16</v>
      </c>
      <c r="H33" s="3"/>
      <c r="I33" s="28" t="n">
        <v>1634107.95</v>
      </c>
      <c r="J33" s="26" t="n">
        <v>1634107.95</v>
      </c>
      <c r="K33" s="27" t="s">
        <v>16</v>
      </c>
      <c r="L33" s="3"/>
      <c r="M33" s="29" t="n">
        <v>2606.23277511962</v>
      </c>
      <c r="N33" s="30" t="n">
        <v>2606.23277511962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28167</v>
      </c>
      <c r="F34" s="66" t="n">
        <v>428167</v>
      </c>
      <c r="G34" s="27" t="s">
        <v>16</v>
      </c>
      <c r="H34" s="3"/>
      <c r="I34" s="28" t="n">
        <v>817196830.51</v>
      </c>
      <c r="J34" s="26" t="n">
        <v>817196830.51</v>
      </c>
      <c r="K34" s="27" t="s">
        <v>16</v>
      </c>
      <c r="L34" s="3"/>
      <c r="M34" s="29" t="n">
        <v>1908.59368076008</v>
      </c>
      <c r="N34" s="30" t="n">
        <v>1908.59368076008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66</v>
      </c>
      <c r="F35" s="66" t="n">
        <v>66</v>
      </c>
      <c r="G35" s="27" t="s">
        <v>16</v>
      </c>
      <c r="H35" s="3"/>
      <c r="I35" s="28" t="n">
        <v>63171.93</v>
      </c>
      <c r="J35" s="26" t="n">
        <v>63171.93</v>
      </c>
      <c r="K35" s="27" t="s">
        <v>16</v>
      </c>
      <c r="L35" s="3"/>
      <c r="M35" s="29" t="n">
        <v>957.150454545455</v>
      </c>
      <c r="N35" s="30" t="n">
        <v>957.150454545455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38500</v>
      </c>
      <c r="F36" s="66" t="n">
        <v>38500</v>
      </c>
      <c r="G36" s="27" t="s">
        <v>16</v>
      </c>
      <c r="H36" s="3"/>
      <c r="I36" s="28" t="n">
        <v>68275120.96</v>
      </c>
      <c r="J36" s="26" t="n">
        <v>68275120.96</v>
      </c>
      <c r="K36" s="27" t="s">
        <v>16</v>
      </c>
      <c r="L36" s="3"/>
      <c r="M36" s="29" t="n">
        <v>1773.37976519481</v>
      </c>
      <c r="N36" s="30" t="n">
        <v>1773.37976519481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557</v>
      </c>
      <c r="F37" s="66" t="n">
        <v>557</v>
      </c>
      <c r="G37" s="27" t="s">
        <v>16</v>
      </c>
      <c r="H37" s="3"/>
      <c r="I37" s="28" t="n">
        <v>2873380.17</v>
      </c>
      <c r="J37" s="26" t="n">
        <v>2873380.17</v>
      </c>
      <c r="K37" s="27" t="s">
        <v>16</v>
      </c>
      <c r="L37" s="3"/>
      <c r="M37" s="29" t="n">
        <v>5158.67175942549</v>
      </c>
      <c r="N37" s="30" t="n">
        <v>5158.67175942549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726</v>
      </c>
      <c r="F38" s="66" t="n">
        <v>726</v>
      </c>
      <c r="G38" s="27" t="s">
        <v>16</v>
      </c>
      <c r="H38" s="69"/>
      <c r="I38" s="28" t="n">
        <v>4369391.29</v>
      </c>
      <c r="J38" s="26" t="n">
        <v>4369391.29</v>
      </c>
      <c r="K38" s="27" t="s">
        <v>16</v>
      </c>
      <c r="L38" s="72"/>
      <c r="M38" s="29" t="n">
        <v>6018.4453030303</v>
      </c>
      <c r="N38" s="30" t="n">
        <v>6018.4453030303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656777</v>
      </c>
      <c r="F39" s="76" t="n">
        <v>3649236</v>
      </c>
      <c r="G39" s="77" t="n">
        <v>7541</v>
      </c>
      <c r="H39" s="78"/>
      <c r="I39" s="44" t="n">
        <v>6490918006.76</v>
      </c>
      <c r="J39" s="76" t="n">
        <v>6482574354.98</v>
      </c>
      <c r="K39" s="77" t="n">
        <v>8343651.78</v>
      </c>
      <c r="L39" s="78"/>
      <c r="M39" s="45" t="n">
        <v>1775.03796560742</v>
      </c>
      <c r="N39" s="46" t="n">
        <v>1776.41959987789</v>
      </c>
      <c r="O39" s="47" t="n">
        <v>1106.43837422093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8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9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50</v>
      </c>
      <c r="B7" s="3"/>
      <c r="C7" s="57" t="s">
        <v>51</v>
      </c>
      <c r="D7" s="34"/>
      <c r="E7" s="26" t="n">
        <v>753930</v>
      </c>
      <c r="F7" s="26" t="s">
        <v>16</v>
      </c>
      <c r="G7" s="27" t="n">
        <v>753930</v>
      </c>
      <c r="H7" s="3"/>
      <c r="I7" s="28" t="n">
        <v>391091215.55</v>
      </c>
      <c r="J7" s="26" t="s">
        <v>16</v>
      </c>
      <c r="K7" s="27" t="n">
        <v>391091215.55</v>
      </c>
      <c r="L7" s="3"/>
      <c r="M7" s="29" t="n">
        <v>518.736773374186</v>
      </c>
      <c r="N7" s="30" t="s">
        <v>16</v>
      </c>
      <c r="O7" s="31" t="n">
        <v>518.736773374186</v>
      </c>
    </row>
    <row r="8" s="21" customFormat="true" ht="12" hidden="false" customHeight="true" outlineLevel="0" collapsed="false">
      <c r="A8" s="56" t="s">
        <v>52</v>
      </c>
      <c r="B8" s="58"/>
      <c r="C8" s="57" t="s">
        <v>53</v>
      </c>
      <c r="D8" s="34"/>
      <c r="E8" s="26" t="n">
        <v>25731</v>
      </c>
      <c r="F8" s="26" t="s">
        <v>16</v>
      </c>
      <c r="G8" s="27" t="n">
        <v>25731</v>
      </c>
      <c r="H8" s="3"/>
      <c r="I8" s="28" t="n">
        <v>14501084.96</v>
      </c>
      <c r="J8" s="26" t="s">
        <v>16</v>
      </c>
      <c r="K8" s="27" t="n">
        <v>14501084.96</v>
      </c>
      <c r="L8" s="3"/>
      <c r="M8" s="29" t="n">
        <v>563.564764680735</v>
      </c>
      <c r="N8" s="30" t="s">
        <v>16</v>
      </c>
      <c r="O8" s="31" t="n">
        <v>563.564764680735</v>
      </c>
    </row>
    <row r="9" s="21" customFormat="true" ht="12" hidden="false" customHeight="true" outlineLevel="0" collapsed="false">
      <c r="A9" s="56" t="n">
        <v>21</v>
      </c>
      <c r="B9" s="3"/>
      <c r="C9" s="57" t="s">
        <v>54</v>
      </c>
      <c r="D9" s="67"/>
      <c r="E9" s="26" t="n">
        <v>4814437</v>
      </c>
      <c r="F9" s="26" t="n">
        <v>3808131</v>
      </c>
      <c r="G9" s="27" t="n">
        <v>1006306</v>
      </c>
      <c r="H9" s="3"/>
      <c r="I9" s="28" t="n">
        <v>3947804815.98</v>
      </c>
      <c r="J9" s="26" t="n">
        <v>3425012074.97</v>
      </c>
      <c r="K9" s="27" t="n">
        <v>522792741.01</v>
      </c>
      <c r="L9" s="3"/>
      <c r="M9" s="29" t="n">
        <v>819.993036772524</v>
      </c>
      <c r="N9" s="30" t="n">
        <v>899.394499551092</v>
      </c>
      <c r="O9" s="31" t="n">
        <v>519.516668895942</v>
      </c>
    </row>
    <row r="10" s="21" customFormat="true" ht="12" hidden="false" customHeight="true" outlineLevel="0" collapsed="false">
      <c r="A10" s="56" t="n">
        <v>23</v>
      </c>
      <c r="B10" s="3"/>
      <c r="C10" s="57" t="s">
        <v>55</v>
      </c>
      <c r="D10" s="34"/>
      <c r="E10" s="26" t="n">
        <v>5569</v>
      </c>
      <c r="F10" s="26" t="n">
        <v>5569</v>
      </c>
      <c r="G10" s="27" t="s">
        <v>16</v>
      </c>
      <c r="H10" s="3"/>
      <c r="I10" s="28" t="n">
        <v>14273670.21</v>
      </c>
      <c r="J10" s="26" t="n">
        <v>14273670.21</v>
      </c>
      <c r="K10" s="27" t="s">
        <v>16</v>
      </c>
      <c r="L10" s="3"/>
      <c r="M10" s="29" t="n">
        <v>2563.05803734961</v>
      </c>
      <c r="N10" s="30" t="n">
        <v>2563.05803734961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6</v>
      </c>
      <c r="D11" s="34"/>
      <c r="E11" s="26" t="n">
        <v>2991</v>
      </c>
      <c r="F11" s="26" t="n">
        <v>2991</v>
      </c>
      <c r="G11" s="27" t="s">
        <v>16</v>
      </c>
      <c r="H11" s="3"/>
      <c r="I11" s="28" t="n">
        <v>2510767.95</v>
      </c>
      <c r="J11" s="26" t="n">
        <v>2510767.95</v>
      </c>
      <c r="K11" s="27" t="s">
        <v>16</v>
      </c>
      <c r="L11" s="3"/>
      <c r="M11" s="29" t="n">
        <v>839.440972918756</v>
      </c>
      <c r="N11" s="30" t="n">
        <v>839.440972918756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7</v>
      </c>
      <c r="D12" s="34"/>
      <c r="E12" s="26" t="n">
        <v>3795</v>
      </c>
      <c r="F12" s="26" t="n">
        <v>3795</v>
      </c>
      <c r="G12" s="27" t="s">
        <v>16</v>
      </c>
      <c r="H12" s="3"/>
      <c r="I12" s="28" t="n">
        <v>1888775.35</v>
      </c>
      <c r="J12" s="26" t="n">
        <v>1888775.35</v>
      </c>
      <c r="K12" s="27" t="s">
        <v>16</v>
      </c>
      <c r="L12" s="3"/>
      <c r="M12" s="29" t="n">
        <v>497.701014492754</v>
      </c>
      <c r="N12" s="30" t="n">
        <v>497.701014492754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8</v>
      </c>
      <c r="D13" s="34"/>
      <c r="E13" s="26" t="n">
        <v>3166</v>
      </c>
      <c r="F13" s="26" t="n">
        <v>3166</v>
      </c>
      <c r="G13" s="27" t="s">
        <v>16</v>
      </c>
      <c r="H13" s="3"/>
      <c r="I13" s="28" t="n">
        <v>11243406.37</v>
      </c>
      <c r="J13" s="26" t="n">
        <v>11243406.37</v>
      </c>
      <c r="K13" s="27" t="s">
        <v>16</v>
      </c>
      <c r="L13" s="3"/>
      <c r="M13" s="29" t="n">
        <v>3551.29702147821</v>
      </c>
      <c r="N13" s="30" t="n">
        <v>3551.29702147821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9</v>
      </c>
      <c r="D14" s="34"/>
      <c r="E14" s="26" t="n">
        <v>850</v>
      </c>
      <c r="F14" s="26" t="n">
        <v>850</v>
      </c>
      <c r="G14" s="27" t="s">
        <v>16</v>
      </c>
      <c r="H14" s="3"/>
      <c r="I14" s="28" t="n">
        <v>441355</v>
      </c>
      <c r="J14" s="26" t="n">
        <v>441355</v>
      </c>
      <c r="K14" s="27" t="s">
        <v>16</v>
      </c>
      <c r="L14" s="3"/>
      <c r="M14" s="29" t="n">
        <v>519.241176470588</v>
      </c>
      <c r="N14" s="30" t="n">
        <v>519.241176470588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60</v>
      </c>
      <c r="D15" s="34"/>
      <c r="E15" s="26" t="n">
        <v>1519</v>
      </c>
      <c r="F15" s="26" t="n">
        <v>1519</v>
      </c>
      <c r="G15" s="27" t="s">
        <v>16</v>
      </c>
      <c r="H15" s="3"/>
      <c r="I15" s="28" t="n">
        <v>5729913.5</v>
      </c>
      <c r="J15" s="26" t="n">
        <v>5729913.5</v>
      </c>
      <c r="K15" s="27" t="s">
        <v>16</v>
      </c>
      <c r="L15" s="3"/>
      <c r="M15" s="29" t="n">
        <v>3772.1616194865</v>
      </c>
      <c r="N15" s="30" t="n">
        <v>3772.1616194865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1</v>
      </c>
      <c r="D16" s="60"/>
      <c r="E16" s="61" t="n">
        <v>5611988</v>
      </c>
      <c r="F16" s="61" t="n">
        <v>3826021</v>
      </c>
      <c r="G16" s="62" t="n">
        <v>1785967</v>
      </c>
      <c r="H16" s="3"/>
      <c r="I16" s="88" t="n">
        <v>4389485004.87</v>
      </c>
      <c r="J16" s="61" t="n">
        <v>3461099963.35</v>
      </c>
      <c r="K16" s="62" t="n">
        <v>928385041.52</v>
      </c>
      <c r="L16" s="3"/>
      <c r="M16" s="89" t="n">
        <v>782.162222169755</v>
      </c>
      <c r="N16" s="90" t="n">
        <v>904.621266676267</v>
      </c>
      <c r="O16" s="47" t="n">
        <v>519.822058033547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2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3</v>
      </c>
      <c r="D19" s="34"/>
      <c r="E19" s="26" t="n">
        <v>61</v>
      </c>
      <c r="F19" s="26" t="s">
        <v>16</v>
      </c>
      <c r="G19" s="27" t="n">
        <v>61</v>
      </c>
      <c r="H19" s="36"/>
      <c r="I19" s="28" t="n">
        <v>32095.83</v>
      </c>
      <c r="J19" s="26" t="s">
        <v>16</v>
      </c>
      <c r="K19" s="27" t="n">
        <v>32095.83</v>
      </c>
      <c r="L19" s="3"/>
      <c r="M19" s="29" t="n">
        <v>526.161147540984</v>
      </c>
      <c r="N19" s="30" t="s">
        <v>16</v>
      </c>
      <c r="O19" s="31" t="n">
        <v>526.161147540984</v>
      </c>
    </row>
    <row r="20" s="21" customFormat="true" ht="12" hidden="false" customHeight="true" outlineLevel="0" collapsed="false">
      <c r="A20" s="56" t="n">
        <v>15</v>
      </c>
      <c r="B20" s="3"/>
      <c r="C20" s="35" t="s">
        <v>64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5</v>
      </c>
      <c r="D21" s="67"/>
      <c r="E21" s="26" t="n">
        <v>13792</v>
      </c>
      <c r="F21" s="26" t="n">
        <v>11540</v>
      </c>
      <c r="G21" s="27" t="n">
        <v>2252</v>
      </c>
      <c r="H21" s="36"/>
      <c r="I21" s="28" t="n">
        <v>11333572.65</v>
      </c>
      <c r="J21" s="26" t="n">
        <v>10089066.78</v>
      </c>
      <c r="K21" s="27" t="n">
        <v>1244505.87</v>
      </c>
      <c r="L21" s="3"/>
      <c r="M21" s="29" t="n">
        <v>821.749757105568</v>
      </c>
      <c r="N21" s="30" t="n">
        <v>874.269218370884</v>
      </c>
      <c r="O21" s="31" t="n">
        <v>552.6225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6</v>
      </c>
      <c r="D22" s="34"/>
      <c r="E22" s="26" t="n">
        <v>1316436</v>
      </c>
      <c r="F22" s="26" t="n">
        <v>1166041</v>
      </c>
      <c r="G22" s="27" t="n">
        <v>150395</v>
      </c>
      <c r="H22" s="36"/>
      <c r="I22" s="28" t="n">
        <v>1333290332.57</v>
      </c>
      <c r="J22" s="26" t="n">
        <v>1263691243.81</v>
      </c>
      <c r="K22" s="27" t="n">
        <v>69599088.76</v>
      </c>
      <c r="L22" s="3"/>
      <c r="M22" s="29" t="n">
        <v>1012.8030018702</v>
      </c>
      <c r="N22" s="30" t="n">
        <v>1083.74512029165</v>
      </c>
      <c r="O22" s="31" t="n">
        <v>462.775283486818</v>
      </c>
    </row>
    <row r="23" s="21" customFormat="true" ht="12" hidden="false" customHeight="true" outlineLevel="0" collapsed="false">
      <c r="A23" s="56" t="n">
        <v>36</v>
      </c>
      <c r="B23" s="3"/>
      <c r="C23" s="35" t="s">
        <v>67</v>
      </c>
      <c r="D23" s="67"/>
      <c r="E23" s="26" t="n">
        <v>8999</v>
      </c>
      <c r="F23" s="26" t="n">
        <v>6115</v>
      </c>
      <c r="G23" s="27" t="n">
        <v>2884</v>
      </c>
      <c r="H23" s="3"/>
      <c r="I23" s="28" t="n">
        <v>4672641.27</v>
      </c>
      <c r="J23" s="26" t="n">
        <v>3913383.59</v>
      </c>
      <c r="K23" s="27" t="n">
        <v>759257.68</v>
      </c>
      <c r="L23" s="3"/>
      <c r="M23" s="29" t="n">
        <v>519.240056672964</v>
      </c>
      <c r="N23" s="30" t="n">
        <v>639.96460997547</v>
      </c>
      <c r="O23" s="31" t="n">
        <v>263.265492371706</v>
      </c>
    </row>
    <row r="24" s="21" customFormat="true" ht="12" hidden="false" customHeight="true" outlineLevel="0" collapsed="false">
      <c r="A24" s="56" t="n">
        <v>50</v>
      </c>
      <c r="B24" s="3"/>
      <c r="C24" s="35" t="s">
        <v>68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521.98</v>
      </c>
      <c r="J24" s="26" t="n">
        <v>521.98</v>
      </c>
      <c r="K24" s="27" t="s">
        <v>16</v>
      </c>
      <c r="L24" s="3"/>
      <c r="M24" s="29" t="n">
        <v>521.98</v>
      </c>
      <c r="N24" s="30" t="n">
        <v>521.98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9</v>
      </c>
      <c r="D25" s="60"/>
      <c r="E25" s="61" t="n">
        <v>1339289</v>
      </c>
      <c r="F25" s="61" t="n">
        <v>1183697</v>
      </c>
      <c r="G25" s="62" t="n">
        <v>155592</v>
      </c>
      <c r="H25" s="92"/>
      <c r="I25" s="88" t="n">
        <v>1349329164.3</v>
      </c>
      <c r="J25" s="61" t="n">
        <v>1277694216.16</v>
      </c>
      <c r="K25" s="62" t="n">
        <v>71634948.14</v>
      </c>
      <c r="L25" s="92"/>
      <c r="M25" s="89" t="n">
        <v>1007.49663761892</v>
      </c>
      <c r="N25" s="90" t="n">
        <v>1079.40986262532</v>
      </c>
      <c r="O25" s="47" t="n">
        <v>460.402515167875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70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1</v>
      </c>
      <c r="B28" s="3"/>
      <c r="C28" s="57" t="s">
        <v>72</v>
      </c>
      <c r="D28" s="34"/>
      <c r="E28" s="26" t="n">
        <v>2717</v>
      </c>
      <c r="F28" s="26" t="s">
        <v>16</v>
      </c>
      <c r="G28" s="27" t="n">
        <v>2717</v>
      </c>
      <c r="H28" s="36"/>
      <c r="I28" s="28" t="n">
        <v>1406263.01</v>
      </c>
      <c r="J28" s="26" t="s">
        <v>16</v>
      </c>
      <c r="K28" s="27" t="n">
        <v>1406263.01</v>
      </c>
      <c r="L28" s="3"/>
      <c r="M28" s="29" t="n">
        <v>517.579319101951</v>
      </c>
      <c r="N28" s="30" t="s">
        <v>16</v>
      </c>
      <c r="O28" s="31" t="n">
        <v>517.579319101951</v>
      </c>
    </row>
    <row r="29" s="21" customFormat="true" ht="12" hidden="false" customHeight="true" outlineLevel="0" collapsed="false">
      <c r="A29" s="56" t="s">
        <v>73</v>
      </c>
      <c r="B29" s="3"/>
      <c r="C29" s="57" t="s">
        <v>74</v>
      </c>
      <c r="D29" s="67"/>
      <c r="E29" s="26" t="n">
        <v>4655</v>
      </c>
      <c r="F29" s="26" t="s">
        <v>16</v>
      </c>
      <c r="G29" s="27" t="n">
        <v>4655</v>
      </c>
      <c r="H29" s="36"/>
      <c r="I29" s="28" t="n">
        <v>2394419.36</v>
      </c>
      <c r="J29" s="26" t="s">
        <v>16</v>
      </c>
      <c r="K29" s="27" t="n">
        <v>2394419.36</v>
      </c>
      <c r="L29" s="3"/>
      <c r="M29" s="29" t="n">
        <v>514.37580236305</v>
      </c>
      <c r="N29" s="30" t="s">
        <v>16</v>
      </c>
      <c r="O29" s="31" t="n">
        <v>514.37580236305</v>
      </c>
    </row>
    <row r="30" s="21" customFormat="true" ht="12" hidden="false" customHeight="true" outlineLevel="0" collapsed="false">
      <c r="A30" s="56" t="n">
        <v>10</v>
      </c>
      <c r="B30" s="58"/>
      <c r="C30" s="57" t="s">
        <v>75</v>
      </c>
      <c r="D30" s="34"/>
      <c r="E30" s="26" t="n">
        <v>4</v>
      </c>
      <c r="F30" s="26" t="s">
        <v>16</v>
      </c>
      <c r="G30" s="27" t="n">
        <v>4</v>
      </c>
      <c r="H30" s="3"/>
      <c r="I30" s="28" t="n">
        <v>1696.43</v>
      </c>
      <c r="J30" s="26" t="s">
        <v>16</v>
      </c>
      <c r="K30" s="27" t="n">
        <v>1696.43</v>
      </c>
      <c r="L30" s="3"/>
      <c r="M30" s="29" t="n">
        <v>424.1075</v>
      </c>
      <c r="N30" s="30" t="s">
        <v>16</v>
      </c>
      <c r="O30" s="31" t="n">
        <v>424.1075</v>
      </c>
    </row>
    <row r="31" s="21" customFormat="true" ht="12" hidden="false" customHeight="true" outlineLevel="0" collapsed="false">
      <c r="A31" s="56" t="n">
        <v>91</v>
      </c>
      <c r="B31" s="3"/>
      <c r="C31" s="57" t="s">
        <v>76</v>
      </c>
      <c r="D31" s="67"/>
      <c r="E31" s="26" t="n">
        <v>127124</v>
      </c>
      <c r="F31" s="26" t="n">
        <v>122637</v>
      </c>
      <c r="G31" s="27" t="n">
        <v>4487</v>
      </c>
      <c r="H31" s="3"/>
      <c r="I31" s="28" t="n">
        <v>163064833.81</v>
      </c>
      <c r="J31" s="26" t="n">
        <v>160508635.69</v>
      </c>
      <c r="K31" s="27" t="n">
        <v>2556198.12</v>
      </c>
      <c r="L31" s="3"/>
      <c r="M31" s="29" t="n">
        <v>1282.7226472578</v>
      </c>
      <c r="N31" s="30" t="n">
        <v>1308.81084574802</v>
      </c>
      <c r="O31" s="31" t="n">
        <v>569.689797191888</v>
      </c>
    </row>
    <row r="32" s="21" customFormat="true" ht="12" hidden="false" customHeight="true" outlineLevel="0" collapsed="false">
      <c r="A32" s="56" t="n">
        <v>92</v>
      </c>
      <c r="B32" s="3"/>
      <c r="C32" s="57" t="s">
        <v>77</v>
      </c>
      <c r="D32" s="34"/>
      <c r="E32" s="26" t="n">
        <v>130892</v>
      </c>
      <c r="F32" s="26" t="n">
        <v>125986</v>
      </c>
      <c r="G32" s="27" t="n">
        <v>4906</v>
      </c>
      <c r="H32" s="3"/>
      <c r="I32" s="28" t="n">
        <v>154835181.47</v>
      </c>
      <c r="J32" s="26" t="n">
        <v>151679543.46</v>
      </c>
      <c r="K32" s="27" t="n">
        <v>3155638.01</v>
      </c>
      <c r="L32" s="3"/>
      <c r="M32" s="29" t="n">
        <v>1182.92318453381</v>
      </c>
      <c r="N32" s="30" t="n">
        <v>1203.93967155081</v>
      </c>
      <c r="O32" s="31" t="n">
        <v>643.220140644109</v>
      </c>
    </row>
    <row r="33" s="21" customFormat="true" ht="12" hidden="false" customHeight="true" outlineLevel="0" collapsed="false">
      <c r="A33" s="56" t="n">
        <v>93</v>
      </c>
      <c r="B33" s="3"/>
      <c r="C33" s="57" t="s">
        <v>78</v>
      </c>
      <c r="D33" s="34"/>
      <c r="E33" s="26" t="n">
        <v>127587</v>
      </c>
      <c r="F33" s="26" t="n">
        <v>125763</v>
      </c>
      <c r="G33" s="27" t="n">
        <v>1824</v>
      </c>
      <c r="H33" s="3"/>
      <c r="I33" s="28" t="n">
        <v>139617285.14</v>
      </c>
      <c r="J33" s="26" t="n">
        <v>138308568.27</v>
      </c>
      <c r="K33" s="27" t="n">
        <v>1308716.87</v>
      </c>
      <c r="L33" s="3"/>
      <c r="M33" s="29" t="n">
        <v>1094.29083793803</v>
      </c>
      <c r="N33" s="30" t="n">
        <v>1099.75563774719</v>
      </c>
      <c r="O33" s="31" t="n">
        <v>717.498283991228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9</v>
      </c>
      <c r="D34" s="34"/>
      <c r="E34" s="26" t="n">
        <v>265990</v>
      </c>
      <c r="F34" s="26" t="n">
        <v>260552</v>
      </c>
      <c r="G34" s="27" t="n">
        <v>5438</v>
      </c>
      <c r="H34" s="3"/>
      <c r="I34" s="28" t="n">
        <v>142491544.3</v>
      </c>
      <c r="J34" s="26" t="n">
        <v>140945105.45</v>
      </c>
      <c r="K34" s="27" t="n">
        <v>1546438.85</v>
      </c>
      <c r="L34" s="3"/>
      <c r="M34" s="29" t="n">
        <v>535.702636565284</v>
      </c>
      <c r="N34" s="30" t="n">
        <v>540.948085027173</v>
      </c>
      <c r="O34" s="31" t="n">
        <v>284.376397572637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80</v>
      </c>
      <c r="D35" s="34"/>
      <c r="E35" s="26" t="n">
        <v>91802</v>
      </c>
      <c r="F35" s="26" t="n">
        <v>91802</v>
      </c>
      <c r="G35" s="27" t="s">
        <v>16</v>
      </c>
      <c r="H35" s="3"/>
      <c r="I35" s="28" t="n">
        <v>7792335.79</v>
      </c>
      <c r="J35" s="26" t="n">
        <v>7792335.79</v>
      </c>
      <c r="K35" s="27" t="s">
        <v>16</v>
      </c>
      <c r="L35" s="3"/>
      <c r="M35" s="29" t="n">
        <v>84.881982854404</v>
      </c>
      <c r="N35" s="30" t="n">
        <v>84.881982854404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1</v>
      </c>
      <c r="D36" s="93"/>
      <c r="E36" s="41" t="n">
        <v>750771</v>
      </c>
      <c r="F36" s="41" t="n">
        <v>726740</v>
      </c>
      <c r="G36" s="42" t="n">
        <v>24031</v>
      </c>
      <c r="H36" s="94"/>
      <c r="I36" s="95" t="n">
        <v>611603559.31</v>
      </c>
      <c r="J36" s="41" t="n">
        <v>599234188.66</v>
      </c>
      <c r="K36" s="42" t="n">
        <v>12369370.65</v>
      </c>
      <c r="L36" s="94"/>
      <c r="M36" s="89" t="n">
        <v>814.633968693516</v>
      </c>
      <c r="N36" s="90" t="n">
        <v>824.55099300988</v>
      </c>
      <c r="O36" s="47" t="n">
        <v>514.725589863094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2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3</v>
      </c>
      <c r="D39" s="34"/>
      <c r="E39" s="26" t="n">
        <v>696</v>
      </c>
      <c r="F39" s="26" t="n">
        <v>696</v>
      </c>
      <c r="G39" s="27" t="s">
        <v>16</v>
      </c>
      <c r="H39" s="3"/>
      <c r="I39" s="28" t="n">
        <v>264795.89</v>
      </c>
      <c r="J39" s="26" t="n">
        <v>264795.89</v>
      </c>
      <c r="K39" s="27" t="s">
        <v>16</v>
      </c>
      <c r="L39" s="3"/>
      <c r="M39" s="29" t="n">
        <v>380.453864942529</v>
      </c>
      <c r="N39" s="30" t="n">
        <v>380.453864942529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4</v>
      </c>
      <c r="D40" s="34"/>
      <c r="E40" s="26" t="n">
        <v>2310</v>
      </c>
      <c r="F40" s="26" t="n">
        <v>2310</v>
      </c>
      <c r="G40" s="27" t="s">
        <v>16</v>
      </c>
      <c r="H40" s="3"/>
      <c r="I40" s="29" t="n">
        <v>679842.19</v>
      </c>
      <c r="J40" s="30" t="n">
        <v>679842.19</v>
      </c>
      <c r="K40" s="27" t="s">
        <v>16</v>
      </c>
      <c r="L40" s="3"/>
      <c r="M40" s="29" t="n">
        <v>294.303978354978</v>
      </c>
      <c r="N40" s="30" t="n">
        <v>294.303978354978</v>
      </c>
      <c r="O40" s="31" t="s">
        <v>16</v>
      </c>
    </row>
    <row r="41" s="21" customFormat="true" ht="12" hidden="false" customHeight="true" outlineLevel="0" collapsed="false">
      <c r="A41" s="56" t="n">
        <v>79</v>
      </c>
      <c r="B41" s="3"/>
      <c r="C41" s="57" t="s">
        <v>85</v>
      </c>
      <c r="D41" s="34"/>
      <c r="E41" s="26" t="n">
        <v>256</v>
      </c>
      <c r="F41" s="26" t="n">
        <v>256</v>
      </c>
      <c r="G41" s="27" t="s">
        <v>16</v>
      </c>
      <c r="H41" s="3"/>
      <c r="I41" s="28" t="n">
        <v>44068.01</v>
      </c>
      <c r="J41" s="26" t="n">
        <v>44068.01</v>
      </c>
      <c r="K41" s="27" t="s">
        <v>16</v>
      </c>
      <c r="L41" s="3"/>
      <c r="M41" s="29" t="n">
        <v>172.1406640625</v>
      </c>
      <c r="N41" s="30" t="n">
        <v>172.1406640625</v>
      </c>
      <c r="O41" s="31" t="s">
        <v>16</v>
      </c>
    </row>
    <row r="42" s="21" customFormat="true" ht="12" hidden="false" customHeight="true" outlineLevel="0" collapsed="false">
      <c r="A42" s="56" t="n">
        <v>80</v>
      </c>
      <c r="B42" s="3"/>
      <c r="C42" s="57" t="s">
        <v>86</v>
      </c>
      <c r="D42" s="34"/>
      <c r="E42" s="26" t="n">
        <v>45841</v>
      </c>
      <c r="F42" s="26" t="n">
        <v>28353</v>
      </c>
      <c r="G42" s="27" t="n">
        <v>17488</v>
      </c>
      <c r="H42" s="3"/>
      <c r="I42" s="28" t="n">
        <v>15509228.26</v>
      </c>
      <c r="J42" s="26" t="n">
        <v>10466711.7</v>
      </c>
      <c r="K42" s="27" t="n">
        <v>5042516.56</v>
      </c>
      <c r="L42" s="3"/>
      <c r="M42" s="29" t="n">
        <v>338.32656922842</v>
      </c>
      <c r="N42" s="30" t="n">
        <v>369.157115649138</v>
      </c>
      <c r="O42" s="31" t="n">
        <v>288.341523330284</v>
      </c>
    </row>
    <row r="43" s="103" customFormat="true" ht="12" hidden="false" customHeight="true" outlineLevel="0" collapsed="false">
      <c r="A43" s="87"/>
      <c r="B43" s="96"/>
      <c r="C43" s="74" t="s">
        <v>87</v>
      </c>
      <c r="D43" s="75"/>
      <c r="E43" s="97" t="n">
        <v>49103</v>
      </c>
      <c r="F43" s="97" t="n">
        <v>31615</v>
      </c>
      <c r="G43" s="98" t="n">
        <v>17488</v>
      </c>
      <c r="H43" s="99"/>
      <c r="I43" s="95" t="n">
        <v>16497934.35</v>
      </c>
      <c r="J43" s="97" t="n">
        <v>11455417.79</v>
      </c>
      <c r="K43" s="98" t="n">
        <v>5042516.56</v>
      </c>
      <c r="L43" s="99"/>
      <c r="M43" s="100" t="n">
        <v>335.986280878969</v>
      </c>
      <c r="N43" s="101" t="n">
        <v>362.341223786177</v>
      </c>
      <c r="O43" s="102" t="n">
        <v>288.341523330284</v>
      </c>
    </row>
    <row r="44" customFormat="false" ht="6" hidden="false" customHeight="true" outlineLevel="0" collapsed="false"/>
    <row r="45" customFormat="false" ht="12" hidden="false" customHeight="true" outlineLevel="0" collapsed="false">
      <c r="A45" s="104"/>
      <c r="C45" s="105" t="s">
        <v>88</v>
      </c>
      <c r="D45" s="106"/>
      <c r="E45" s="107" t="n">
        <v>20336052</v>
      </c>
      <c r="F45" s="107" t="n">
        <v>13419491</v>
      </c>
      <c r="G45" s="108" t="n">
        <v>6916561</v>
      </c>
      <c r="H45" s="109"/>
      <c r="I45" s="110" t="n">
        <v>18692082442.23</v>
      </c>
      <c r="J45" s="107" t="n">
        <v>15114738508.16</v>
      </c>
      <c r="K45" s="108" t="n">
        <v>3577343934.07</v>
      </c>
      <c r="M45" s="100" t="n">
        <v>919.159846868507</v>
      </c>
      <c r="N45" s="101" t="n">
        <v>1126.327258475</v>
      </c>
      <c r="O45" s="102" t="n">
        <v>517.214253451968</v>
      </c>
    </row>
    <row r="46" customFormat="false" ht="10.5" hidden="false" customHeight="true" outlineLevel="0" collapsed="false">
      <c r="A46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89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9"/>
      <c r="C8" s="115" t="s">
        <v>90</v>
      </c>
      <c r="D8" s="116"/>
      <c r="E8" s="117" t="n">
        <v>129377</v>
      </c>
      <c r="F8" s="117" t="s">
        <v>16</v>
      </c>
      <c r="G8" s="118" t="n">
        <v>129377</v>
      </c>
      <c r="H8" s="99"/>
      <c r="I8" s="119" t="n">
        <v>33736415.16</v>
      </c>
      <c r="J8" s="117" t="s">
        <v>16</v>
      </c>
      <c r="K8" s="118" t="n">
        <v>33736415.16</v>
      </c>
      <c r="L8" s="112"/>
      <c r="M8" s="120" t="n">
        <v>260.760530542523</v>
      </c>
      <c r="N8" s="121" t="s">
        <v>16</v>
      </c>
      <c r="O8" s="122" t="n">
        <v>260.760530542523</v>
      </c>
    </row>
    <row r="9" s="113" customFormat="true" ht="13.5" hidden="false" customHeight="true" outlineLevel="0" collapsed="false">
      <c r="A9" s="114" t="n">
        <v>12</v>
      </c>
      <c r="B9" s="99"/>
      <c r="C9" s="115" t="s">
        <v>91</v>
      </c>
      <c r="D9" s="123"/>
      <c r="E9" s="117" t="n">
        <v>74032</v>
      </c>
      <c r="F9" s="117" t="s">
        <v>16</v>
      </c>
      <c r="G9" s="118" t="n">
        <v>74032</v>
      </c>
      <c r="H9" s="99"/>
      <c r="I9" s="119" t="n">
        <v>19317265.06</v>
      </c>
      <c r="J9" s="117" t="s">
        <v>16</v>
      </c>
      <c r="K9" s="118" t="n">
        <v>19317265.06</v>
      </c>
      <c r="L9" s="112"/>
      <c r="M9" s="120" t="n">
        <v>260.931287281176</v>
      </c>
      <c r="N9" s="121" t="s">
        <v>16</v>
      </c>
      <c r="O9" s="122" t="n">
        <v>260.931287281176</v>
      </c>
    </row>
    <row r="10" s="113" customFormat="true" ht="13.5" hidden="false" customHeight="true" outlineLevel="0" collapsed="false">
      <c r="A10" s="114" t="n">
        <v>30</v>
      </c>
      <c r="B10" s="99"/>
      <c r="C10" s="115" t="s">
        <v>92</v>
      </c>
      <c r="D10" s="123"/>
      <c r="E10" s="117" t="n">
        <v>243029</v>
      </c>
      <c r="F10" s="117" t="n">
        <v>220348</v>
      </c>
      <c r="G10" s="118" t="n">
        <v>22681</v>
      </c>
      <c r="H10" s="99"/>
      <c r="I10" s="119" t="n">
        <v>63321638.2</v>
      </c>
      <c r="J10" s="117" t="n">
        <v>57411258.71</v>
      </c>
      <c r="K10" s="118" t="n">
        <v>5910379.49</v>
      </c>
      <c r="L10" s="112"/>
      <c r="M10" s="120" t="n">
        <v>260.551778594324</v>
      </c>
      <c r="N10" s="121" t="n">
        <v>260.548127098953</v>
      </c>
      <c r="O10" s="122" t="n">
        <v>260.587253207531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3</v>
      </c>
      <c r="D11" s="123"/>
      <c r="E11" s="117" t="n">
        <v>108917</v>
      </c>
      <c r="F11" s="117" t="n">
        <v>90091</v>
      </c>
      <c r="G11" s="118" t="n">
        <v>18826</v>
      </c>
      <c r="H11" s="99"/>
      <c r="I11" s="119" t="n">
        <v>28425812.29</v>
      </c>
      <c r="J11" s="117" t="n">
        <v>23517542.17</v>
      </c>
      <c r="K11" s="118" t="n">
        <v>4908270.12</v>
      </c>
      <c r="L11" s="112"/>
      <c r="M11" s="120" t="n">
        <v>260.986001175207</v>
      </c>
      <c r="N11" s="121" t="n">
        <v>261.042081561976</v>
      </c>
      <c r="O11" s="122" t="n">
        <v>260.71763093594</v>
      </c>
    </row>
    <row r="12" s="113" customFormat="true" ht="13.5" hidden="false" customHeight="true" outlineLevel="0" collapsed="false">
      <c r="A12" s="114" t="n">
        <v>85</v>
      </c>
      <c r="B12" s="99"/>
      <c r="C12" s="115" t="s">
        <v>94</v>
      </c>
      <c r="D12" s="123"/>
      <c r="E12" s="117" t="n">
        <v>11381</v>
      </c>
      <c r="F12" s="117" t="n">
        <v>11381</v>
      </c>
      <c r="G12" s="118" t="s">
        <v>16</v>
      </c>
      <c r="H12" s="99"/>
      <c r="I12" s="119" t="n">
        <v>5863408.28</v>
      </c>
      <c r="J12" s="117" t="n">
        <v>5863408.28</v>
      </c>
      <c r="K12" s="118" t="s">
        <v>16</v>
      </c>
      <c r="L12" s="112"/>
      <c r="M12" s="120" t="n">
        <v>515.192714172744</v>
      </c>
      <c r="N12" s="121" t="n">
        <v>515.192714172744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9"/>
      <c r="C13" s="115" t="s">
        <v>95</v>
      </c>
      <c r="D13" s="123"/>
      <c r="E13" s="117" t="n">
        <v>5732</v>
      </c>
      <c r="F13" s="117" t="n">
        <v>5732</v>
      </c>
      <c r="G13" s="118" t="s">
        <v>16</v>
      </c>
      <c r="H13" s="99"/>
      <c r="I13" s="119" t="n">
        <v>2944451.93</v>
      </c>
      <c r="J13" s="117" t="n">
        <v>2944451.93</v>
      </c>
      <c r="K13" s="118" t="s">
        <v>16</v>
      </c>
      <c r="L13" s="112"/>
      <c r="M13" s="120" t="n">
        <v>513.686659106769</v>
      </c>
      <c r="N13" s="121" t="n">
        <v>513.686659106769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9"/>
      <c r="C14" s="115" t="s">
        <v>96</v>
      </c>
      <c r="D14" s="123"/>
      <c r="E14" s="117" t="n">
        <v>1116521</v>
      </c>
      <c r="F14" s="117" t="n">
        <v>1116521</v>
      </c>
      <c r="G14" s="118" t="s">
        <v>16</v>
      </c>
      <c r="H14" s="99"/>
      <c r="I14" s="119" t="n">
        <v>292056017.99</v>
      </c>
      <c r="J14" s="117" t="n">
        <v>292056017.99</v>
      </c>
      <c r="K14" s="118" t="s">
        <v>16</v>
      </c>
      <c r="L14" s="112"/>
      <c r="M14" s="120" t="n">
        <v>261.576824788786</v>
      </c>
      <c r="N14" s="121" t="n">
        <v>261.576824788786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7</v>
      </c>
      <c r="D15" s="123"/>
      <c r="E15" s="117" t="n">
        <v>917961</v>
      </c>
      <c r="F15" s="117" t="n">
        <v>917961</v>
      </c>
      <c r="G15" s="118" t="s">
        <v>16</v>
      </c>
      <c r="H15" s="99"/>
      <c r="I15" s="119" t="n">
        <v>239623047.4</v>
      </c>
      <c r="J15" s="117" t="n">
        <v>239623047.4</v>
      </c>
      <c r="K15" s="118" t="s">
        <v>16</v>
      </c>
      <c r="L15" s="112"/>
      <c r="M15" s="120" t="n">
        <v>261.038374615044</v>
      </c>
      <c r="N15" s="121" t="n">
        <v>261.038374615044</v>
      </c>
      <c r="O15" s="122" t="s">
        <v>16</v>
      </c>
    </row>
    <row r="16" s="113" customFormat="true" ht="13.5" hidden="false" customHeight="true" outlineLevel="0" collapsed="false">
      <c r="A16" s="125"/>
      <c r="C16" s="74" t="s">
        <v>98</v>
      </c>
      <c r="D16" s="126"/>
      <c r="E16" s="97" t="n">
        <v>2606950</v>
      </c>
      <c r="F16" s="97" t="n">
        <v>2362034</v>
      </c>
      <c r="G16" s="98" t="n">
        <v>244916</v>
      </c>
      <c r="H16" s="127"/>
      <c r="I16" s="128" t="n">
        <v>685288056.31</v>
      </c>
      <c r="J16" s="97" t="n">
        <v>621415726.48</v>
      </c>
      <c r="K16" s="98" t="n">
        <v>63872329.83</v>
      </c>
      <c r="L16" s="112"/>
      <c r="M16" s="129" t="n">
        <v>262.869658532001</v>
      </c>
      <c r="N16" s="130" t="n">
        <v>263.085004906788</v>
      </c>
      <c r="O16" s="131" t="n">
        <v>260.792801736105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99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9"/>
      <c r="C24" s="132" t="s">
        <v>100</v>
      </c>
      <c r="D24" s="116"/>
      <c r="E24" s="117" t="n">
        <v>2278</v>
      </c>
      <c r="F24" s="117" t="n">
        <v>2278</v>
      </c>
      <c r="G24" s="118" t="s">
        <v>16</v>
      </c>
      <c r="H24" s="99"/>
      <c r="I24" s="119" t="n">
        <v>1781317.35</v>
      </c>
      <c r="J24" s="117" t="n">
        <v>1781317.35</v>
      </c>
      <c r="K24" s="118" t="s">
        <v>16</v>
      </c>
      <c r="L24" s="112"/>
      <c r="M24" s="120" t="n">
        <v>781.965474100088</v>
      </c>
      <c r="N24" s="121" t="n">
        <v>781.965474100088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9"/>
      <c r="C25" s="133" t="s">
        <v>101</v>
      </c>
      <c r="D25" s="123"/>
      <c r="E25" s="117" t="n">
        <v>4722</v>
      </c>
      <c r="F25" s="117" t="n">
        <v>4722</v>
      </c>
      <c r="G25" s="118" t="s">
        <v>16</v>
      </c>
      <c r="H25" s="99"/>
      <c r="I25" s="119" t="n">
        <v>2856346.39</v>
      </c>
      <c r="J25" s="117" t="n">
        <v>2856346.39</v>
      </c>
      <c r="K25" s="118" t="s">
        <v>16</v>
      </c>
      <c r="L25" s="112"/>
      <c r="M25" s="120" t="n">
        <v>604.90181914443</v>
      </c>
      <c r="N25" s="121" t="n">
        <v>604.90181914443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9"/>
      <c r="C26" s="133" t="s">
        <v>102</v>
      </c>
      <c r="D26" s="123"/>
      <c r="E26" s="117" t="n">
        <v>93</v>
      </c>
      <c r="F26" s="117" t="n">
        <v>93</v>
      </c>
      <c r="G26" s="118" t="s">
        <v>16</v>
      </c>
      <c r="H26" s="99"/>
      <c r="I26" s="119" t="n">
        <v>121731.19</v>
      </c>
      <c r="J26" s="117" t="n">
        <v>121731.19</v>
      </c>
      <c r="K26" s="118" t="s">
        <v>16</v>
      </c>
      <c r="L26" s="112"/>
      <c r="M26" s="120" t="n">
        <v>1308.93752688172</v>
      </c>
      <c r="N26" s="121" t="n">
        <v>1308.93752688172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3" t="s">
        <v>103</v>
      </c>
      <c r="D27" s="123"/>
      <c r="E27" s="117" t="n">
        <v>15</v>
      </c>
      <c r="F27" s="117" t="n">
        <v>15</v>
      </c>
      <c r="G27" s="118" t="s">
        <v>16</v>
      </c>
      <c r="H27" s="99"/>
      <c r="I27" s="119" t="n">
        <v>22747.25</v>
      </c>
      <c r="J27" s="117" t="n">
        <v>22747.25</v>
      </c>
      <c r="K27" s="118" t="s">
        <v>16</v>
      </c>
      <c r="L27" s="112"/>
      <c r="M27" s="120" t="n">
        <v>1516.48333333333</v>
      </c>
      <c r="N27" s="121" t="n">
        <v>1516.48333333333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3" t="s">
        <v>104</v>
      </c>
      <c r="D28" s="123"/>
      <c r="E28" s="117" t="n">
        <v>2</v>
      </c>
      <c r="F28" s="117" t="n">
        <v>2</v>
      </c>
      <c r="G28" s="118" t="s">
        <v>16</v>
      </c>
      <c r="H28" s="99"/>
      <c r="I28" s="119" t="n">
        <v>4893.62</v>
      </c>
      <c r="J28" s="117" t="n">
        <v>4893.62</v>
      </c>
      <c r="K28" s="118" t="s">
        <v>16</v>
      </c>
      <c r="L28" s="112"/>
      <c r="M28" s="120" t="n">
        <v>2446.81</v>
      </c>
      <c r="N28" s="121" t="n">
        <v>2446.81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3" t="s">
        <v>105</v>
      </c>
      <c r="D29" s="123"/>
      <c r="E29" s="117" t="n">
        <v>443</v>
      </c>
      <c r="F29" s="117" t="n">
        <v>443</v>
      </c>
      <c r="G29" s="118" t="s">
        <v>16</v>
      </c>
      <c r="H29" s="99"/>
      <c r="I29" s="119" t="n">
        <v>440139.03</v>
      </c>
      <c r="J29" s="117" t="n">
        <v>440139.03</v>
      </c>
      <c r="K29" s="118" t="s">
        <v>16</v>
      </c>
      <c r="L29" s="112"/>
      <c r="M29" s="120" t="n">
        <v>993.541828442438</v>
      </c>
      <c r="N29" s="121" t="n">
        <v>993.541828442438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9"/>
      <c r="C30" s="133" t="s">
        <v>106</v>
      </c>
      <c r="D30" s="123"/>
      <c r="E30" s="117" t="n">
        <v>1559</v>
      </c>
      <c r="F30" s="117" t="n">
        <v>1559</v>
      </c>
      <c r="G30" s="118" t="s">
        <v>16</v>
      </c>
      <c r="H30" s="99"/>
      <c r="I30" s="119" t="n">
        <v>9886499.7</v>
      </c>
      <c r="J30" s="117" t="n">
        <v>9886499.7</v>
      </c>
      <c r="K30" s="118" t="s">
        <v>16</v>
      </c>
      <c r="L30" s="112"/>
      <c r="M30" s="120" t="n">
        <v>6341.56491340603</v>
      </c>
      <c r="N30" s="121" t="n">
        <v>6341.56491340603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9"/>
      <c r="C31" s="133" t="s">
        <v>107</v>
      </c>
      <c r="D31" s="123"/>
      <c r="E31" s="117" t="n">
        <v>803</v>
      </c>
      <c r="F31" s="117" t="n">
        <v>803</v>
      </c>
      <c r="G31" s="118" t="s">
        <v>16</v>
      </c>
      <c r="H31" s="99"/>
      <c r="I31" s="119" t="n">
        <v>5038097.36</v>
      </c>
      <c r="J31" s="117" t="n">
        <v>5038097.36</v>
      </c>
      <c r="K31" s="118" t="s">
        <v>16</v>
      </c>
      <c r="L31" s="112"/>
      <c r="M31" s="120" t="n">
        <v>6274.09384806974</v>
      </c>
      <c r="N31" s="121" t="n">
        <v>6274.09384806974</v>
      </c>
      <c r="O31" s="122" t="s">
        <v>16</v>
      </c>
    </row>
    <row r="32" s="113" customFormat="true" ht="13.5" hidden="false" customHeight="true" outlineLevel="0" collapsed="false">
      <c r="A32" s="114" t="n">
        <v>60</v>
      </c>
      <c r="B32" s="99"/>
      <c r="C32" s="133" t="s">
        <v>108</v>
      </c>
      <c r="D32" s="123"/>
      <c r="E32" s="117" t="n">
        <v>1</v>
      </c>
      <c r="F32" s="117" t="n">
        <v>1</v>
      </c>
      <c r="G32" s="118" t="s">
        <v>16</v>
      </c>
      <c r="H32" s="99"/>
      <c r="I32" s="119" t="n">
        <v>501.9</v>
      </c>
      <c r="J32" s="117" t="n">
        <v>501.9</v>
      </c>
      <c r="K32" s="118" t="s">
        <v>16</v>
      </c>
      <c r="L32" s="112"/>
      <c r="M32" s="120" t="n">
        <v>501.9</v>
      </c>
      <c r="N32" s="121" t="n">
        <v>501.9</v>
      </c>
      <c r="O32" s="122" t="s">
        <v>16</v>
      </c>
    </row>
    <row r="33" s="113" customFormat="true" ht="13.5" hidden="false" customHeight="true" outlineLevel="0" collapsed="false">
      <c r="A33" s="114" t="n">
        <v>76</v>
      </c>
      <c r="B33" s="99"/>
      <c r="C33" s="133" t="s">
        <v>109</v>
      </c>
      <c r="D33" s="123"/>
      <c r="E33" s="117" t="n">
        <v>1</v>
      </c>
      <c r="F33" s="117" t="n">
        <v>1</v>
      </c>
      <c r="G33" s="118" t="s">
        <v>16</v>
      </c>
      <c r="H33" s="99"/>
      <c r="I33" s="119" t="n">
        <v>0.15</v>
      </c>
      <c r="J33" s="117" t="n">
        <v>0.15</v>
      </c>
      <c r="K33" s="118" t="s">
        <v>16</v>
      </c>
      <c r="L33" s="112"/>
      <c r="M33" s="120" t="n">
        <v>0.15</v>
      </c>
      <c r="N33" s="121" t="n">
        <v>0.15</v>
      </c>
      <c r="O33" s="122" t="s">
        <v>16</v>
      </c>
    </row>
    <row r="34" s="113" customFormat="true" ht="13.5" hidden="false" customHeight="true" outlineLevel="0" collapsed="false">
      <c r="A34" s="114" t="n">
        <v>89</v>
      </c>
      <c r="B34" s="99"/>
      <c r="C34" s="133" t="s">
        <v>110</v>
      </c>
      <c r="D34" s="123"/>
      <c r="E34" s="117" t="n">
        <v>66</v>
      </c>
      <c r="F34" s="117" t="n">
        <v>66</v>
      </c>
      <c r="G34" s="118" t="s">
        <v>16</v>
      </c>
      <c r="H34" s="99"/>
      <c r="I34" s="119" t="n">
        <v>16662.34</v>
      </c>
      <c r="J34" s="117" t="n">
        <v>16662.34</v>
      </c>
      <c r="K34" s="118" t="s">
        <v>16</v>
      </c>
      <c r="L34" s="112"/>
      <c r="M34" s="120" t="n">
        <v>252.459696969697</v>
      </c>
      <c r="N34" s="121" t="n">
        <v>252.459696969697</v>
      </c>
      <c r="O34" s="122" t="s">
        <v>16</v>
      </c>
    </row>
    <row r="35" s="113" customFormat="true" ht="13.5" hidden="false" customHeight="true" outlineLevel="0" collapsed="false">
      <c r="A35" s="125"/>
      <c r="C35" s="74" t="s">
        <v>111</v>
      </c>
      <c r="D35" s="126"/>
      <c r="E35" s="97" t="n">
        <v>9983</v>
      </c>
      <c r="F35" s="97" t="n">
        <v>9983</v>
      </c>
      <c r="G35" s="98" t="s">
        <v>16</v>
      </c>
      <c r="H35" s="127"/>
      <c r="I35" s="128" t="n">
        <v>20168936.28</v>
      </c>
      <c r="J35" s="97" t="n">
        <v>20168936.28</v>
      </c>
      <c r="K35" s="98" t="s">
        <v>16</v>
      </c>
      <c r="L35" s="112"/>
      <c r="M35" s="129" t="n">
        <v>2020.32818591606</v>
      </c>
      <c r="N35" s="130" t="n">
        <v>2020.32818591606</v>
      </c>
      <c r="O35" s="131" t="s">
        <v>16</v>
      </c>
    </row>
    <row r="36" customFormat="false" ht="9" hidden="false" customHeight="true" outlineLevel="0" collapsed="false">
      <c r="A36" s="79" t="s">
        <v>46</v>
      </c>
      <c r="D36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134" width="9.14"/>
    <col collapsed="false" customWidth="true" hidden="false" outlineLevel="0" max="15" min="15" style="134" width="31.99"/>
    <col collapsed="false" customWidth="true" hidden="false" outlineLevel="0" max="16" min="16" style="134" width="11.85"/>
    <col collapsed="false" customWidth="true" hidden="false" outlineLevel="0" max="17" min="17" style="134" width="18.85"/>
    <col collapsed="false" customWidth="true" hidden="false" outlineLevel="0" max="18" min="18" style="134" width="10.85"/>
    <col collapsed="false" customWidth="false" hidden="false" outlineLevel="0" max="257" min="19" style="134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O1" s="4"/>
      <c r="P1" s="4"/>
    </row>
    <row r="2" customFormat="false" ht="9" hidden="false" customHeight="true" outlineLevel="0" collapsed="false">
      <c r="A2" s="13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" hidden="false" customHeight="true" outlineLevel="0" collapsed="false">
      <c r="A3" s="13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true" outlineLevel="0" collapsed="false">
      <c r="A4" s="13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36" t="s">
        <v>112</v>
      </c>
      <c r="P4" s="4"/>
      <c r="Q4" s="43" t="s">
        <v>113</v>
      </c>
      <c r="R4" s="4"/>
    </row>
    <row r="5" customFormat="false" ht="12" hidden="false" customHeight="true" outlineLevel="0" collapsed="false">
      <c r="A5" s="13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37" t="n">
        <v>1</v>
      </c>
      <c r="Q5" s="4"/>
      <c r="R5" s="137" t="n">
        <v>1</v>
      </c>
    </row>
    <row r="6" customFormat="false" ht="12" hidden="false" customHeight="true" outlineLevel="0" collapsed="false">
      <c r="A6" s="13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38" t="s">
        <v>114</v>
      </c>
      <c r="P6" s="137" t="n">
        <v>0.354289124113744</v>
      </c>
      <c r="Q6" s="138" t="s">
        <v>115</v>
      </c>
      <c r="R6" s="137" t="n">
        <v>0.266621290471182</v>
      </c>
    </row>
    <row r="7" customFormat="false" ht="12" hidden="false" customHeight="true" outlineLevel="0" collapsed="false">
      <c r="A7" s="13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38" t="s">
        <v>116</v>
      </c>
      <c r="P7" s="137" t="n">
        <v>0.180543734374396</v>
      </c>
      <c r="Q7" s="138" t="s">
        <v>116</v>
      </c>
      <c r="R7" s="137" t="n">
        <v>0.257077641940776</v>
      </c>
    </row>
    <row r="8" customFormat="false" ht="12" hidden="false" customHeight="true" outlineLevel="0" collapsed="false">
      <c r="A8" s="135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38" t="s">
        <v>117</v>
      </c>
      <c r="P8" s="137" t="n">
        <v>0.173560246733025</v>
      </c>
      <c r="Q8" s="138" t="s">
        <v>114</v>
      </c>
      <c r="R8" s="137" t="n">
        <v>0.232980240436724</v>
      </c>
    </row>
    <row r="9" customFormat="false" ht="12" hidden="false" customHeight="true" outlineLevel="0" collapsed="false">
      <c r="A9" s="13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38" t="s">
        <v>115</v>
      </c>
      <c r="P9" s="137" t="n">
        <v>0.16932992883316</v>
      </c>
      <c r="Q9" s="138" t="s">
        <v>117</v>
      </c>
      <c r="R9" s="137" t="n">
        <v>0.230579999091405</v>
      </c>
    </row>
    <row r="10" customFormat="false" ht="12" hidden="false" customHeight="true" outlineLevel="0" collapsed="false">
      <c r="A10" s="13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38" t="s">
        <v>118</v>
      </c>
      <c r="P10" s="137" t="n">
        <v>0.122276965945675</v>
      </c>
      <c r="Q10" s="138" t="s">
        <v>118</v>
      </c>
      <c r="R10" s="137" t="n">
        <v>0.0127408280599138</v>
      </c>
    </row>
    <row r="11" customFormat="false" ht="12" hidden="false" customHeight="true" outlineLevel="0" collapsed="false">
      <c r="A11" s="13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" hidden="false" customHeight="true" outlineLevel="0" collapsed="false">
      <c r="A12" s="135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139" t="s">
        <v>119</v>
      </c>
      <c r="P12" s="4"/>
      <c r="Q12" s="4"/>
      <c r="R12" s="140" t="s">
        <v>120</v>
      </c>
    </row>
    <row r="13" customFormat="false" ht="12" hidden="false" customHeight="true" outlineLevel="0" collapsed="false">
      <c r="A13" s="135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36"/>
      <c r="P13" s="141" t="n">
        <v>1</v>
      </c>
      <c r="Q13" s="136" t="s">
        <v>121</v>
      </c>
      <c r="R13" s="141" t="n">
        <v>1</v>
      </c>
    </row>
    <row r="14" customFormat="false" ht="12" hidden="false" customHeight="true" outlineLevel="0" collapsed="false">
      <c r="A14" s="13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142" t="s">
        <v>122</v>
      </c>
      <c r="P14" s="143" t="n">
        <v>0.780406989010146</v>
      </c>
      <c r="Q14" s="142" t="s">
        <v>122</v>
      </c>
      <c r="R14" s="143" t="n">
        <v>0.775847558547682</v>
      </c>
    </row>
    <row r="15" customFormat="false" ht="12" hidden="false" customHeight="true" outlineLevel="0" collapsed="false">
      <c r="A15" s="135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138" t="s">
        <v>123</v>
      </c>
      <c r="P15" s="143" t="n">
        <v>0.213028634994917</v>
      </c>
      <c r="Q15" s="138" t="s">
        <v>123</v>
      </c>
      <c r="R15" s="143" t="n">
        <v>0.211299656220036</v>
      </c>
    </row>
    <row r="16" customFormat="false" ht="12" hidden="false" customHeight="true" outlineLevel="0" collapsed="false">
      <c r="A16" s="13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138" t="s">
        <v>124</v>
      </c>
      <c r="P16" s="143" t="n">
        <v>0.00656437599493661</v>
      </c>
      <c r="Q16" s="138" t="s">
        <v>124</v>
      </c>
      <c r="R16" s="143" t="n">
        <v>0.0128527852322814</v>
      </c>
    </row>
    <row r="17" customFormat="false" ht="11.25" hidden="false" customHeight="true" outlineLevel="0" collapsed="false">
      <c r="A17" s="13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1.25" hidden="false" customHeight="true" outlineLevel="0" collapsed="false">
      <c r="A18" s="13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4" t="s">
        <v>125</v>
      </c>
      <c r="P18" s="4"/>
      <c r="Q18" s="144" t="s">
        <v>126</v>
      </c>
    </row>
    <row r="19" customFormat="false" ht="11.25" hidden="false" customHeight="true" outlineLevel="0" collapsed="false">
      <c r="A19" s="135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38" t="s">
        <v>116</v>
      </c>
      <c r="P19" s="143" t="n">
        <v>0.642569335614843</v>
      </c>
      <c r="Q19" s="138" t="s">
        <v>116</v>
      </c>
      <c r="R19" s="143" t="n">
        <v>0.681683646722607</v>
      </c>
    </row>
    <row r="20" customFormat="false" ht="11.25" hidden="false" customHeight="true" outlineLevel="0" collapsed="false">
      <c r="A20" s="135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38" t="s">
        <v>127</v>
      </c>
      <c r="P20" s="143" t="n">
        <v>0.286541101963255</v>
      </c>
      <c r="Q20" s="138" t="s">
        <v>127</v>
      </c>
      <c r="R20" s="143" t="n">
        <v>0.242774819920096</v>
      </c>
    </row>
    <row r="21" customFormat="false" ht="11.25" hidden="false" customHeight="true" outlineLevel="0" collapsed="false">
      <c r="A21" s="135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38" t="s">
        <v>115</v>
      </c>
      <c r="P21" s="143" t="n">
        <v>0.0672156299416894</v>
      </c>
      <c r="Q21" s="138" t="s">
        <v>115</v>
      </c>
      <c r="R21" s="143" t="n">
        <v>0.0737419811280282</v>
      </c>
    </row>
    <row r="22" customFormat="false" ht="11.25" hidden="false" customHeight="true" outlineLevel="0" collapsed="false">
      <c r="A22" s="13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138" t="s">
        <v>128</v>
      </c>
      <c r="P22" s="143" t="n">
        <v>0.00234058423772424</v>
      </c>
      <c r="Q22" s="138" t="s">
        <v>128</v>
      </c>
      <c r="R22" s="143" t="n">
        <v>0.000857788577417107</v>
      </c>
    </row>
    <row r="23" customFormat="false" ht="11.25" hidden="false" customHeight="true" outlineLevel="0" collapsed="false">
      <c r="A23" s="135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38" t="s">
        <v>129</v>
      </c>
      <c r="P23" s="143" t="n">
        <v>0.00133334824248884</v>
      </c>
      <c r="Q23" s="138" t="s">
        <v>129</v>
      </c>
      <c r="R23" s="143" t="n">
        <v>0.000941763651851348</v>
      </c>
    </row>
    <row r="24" customFormat="false" ht="11.25" hidden="false" customHeight="true" outlineLevel="0" collapsed="false">
      <c r="A24" s="135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143" t="n">
        <v>1</v>
      </c>
      <c r="R24" s="143" t="n">
        <v>1</v>
      </c>
    </row>
    <row r="25" customFormat="false" ht="11.25" hidden="false" customHeight="true" outlineLevel="0" collapsed="false">
      <c r="A25" s="13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1.25" hidden="false" customHeight="true" outlineLevel="0" collapsed="false">
      <c r="A26" s="135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1.25" hidden="false" customHeight="true" outlineLevel="0" collapsed="false">
      <c r="A27" s="135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1.25" hidden="false" customHeight="true" outlineLevel="0" collapsed="false">
      <c r="A28" s="135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1.25" hidden="false" customHeight="true" outlineLevel="0" collapsed="false">
      <c r="A29" s="135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1.25" hidden="false" customHeight="true" outlineLevel="0" collapsed="false">
      <c r="A30" s="135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1.25" hidden="false" customHeight="true" outlineLevel="0" collapsed="false">
      <c r="A31" s="135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1.25" hidden="false" customHeight="true" outlineLevel="0" collapsed="false">
      <c r="A32" s="13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32:47Z</dcterms:modified>
  <cp:revision>0</cp:revision>
  <dc:subject>Maio/96</dc:subject>
  <dc:title>Boletim Estatístico da Previdência Social</dc:title>
</cp:coreProperties>
</file>