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4" sheetId="1" state="visible" r:id="rId2"/>
    <sheet name="Gráfico14" sheetId="2" state="visible" r:id="rId3"/>
  </sheets>
  <definedNames>
    <definedName function="false" hidden="false" localSheetId="0" name="_xlnm.Print_Area" vbProcedure="false">'14'!$A$1:$S$42</definedName>
    <definedName function="false" hidden="false" localSheetId="1" name="_xlnm.Print_Area" vbProcedure="false">Gráfico14!$A$1:$L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9 Nº 11</t>
  </si>
  <si>
    <t xml:space="preserve">Novembro/2004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_(* #,##0_);_(* \(#,##0\);_(* \-??_);_(@_)"/>
    <numFmt numFmtId="171" formatCode="#,##0.00&quot;  &quot;"/>
    <numFmt numFmtId="172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1395678356358"/>
          <c:y val="0.144672180270886"/>
          <c:w val="0.976443499822884"/>
          <c:h val="0.6868033081625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4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4!$R$5:$R$9</c:f>
              <c:numCache>
                <c:formatCode>General</c:formatCode>
                <c:ptCount val="5"/>
                <c:pt idx="0">
                  <c:v>1041761</c:v>
                </c:pt>
                <c:pt idx="1">
                  <c:v>6207236</c:v>
                </c:pt>
                <c:pt idx="2">
                  <c:v>10605725</c:v>
                </c:pt>
                <c:pt idx="3">
                  <c:v>3978222</c:v>
                </c:pt>
                <c:pt idx="4">
                  <c:v>112004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3968154575543"/>
          <c:y val="0.047708578143360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363359871187"/>
          <c:y val="0.123501762632197"/>
          <c:w val="0.977636640128813"/>
          <c:h val="0.7967097532314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4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4!$S$5:$S$9</c:f>
              <c:numCache>
                <c:formatCode>General</c:formatCode>
                <c:ptCount val="5"/>
                <c:pt idx="0">
                  <c:v>621614171.4</c:v>
                </c:pt>
                <c:pt idx="1">
                  <c:v>3809875093.05</c:v>
                </c:pt>
                <c:pt idx="2">
                  <c:v>10773561505.73</c:v>
                </c:pt>
                <c:pt idx="3">
                  <c:v>3390872203.36</c:v>
                </c:pt>
                <c:pt idx="4">
                  <c:v>801616462.0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43211778804999"/>
          <c:y val="0.0145534986610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04451292587"/>
          <c:y val="0.0735242752357667"/>
          <c:w val="0.978599554870741"/>
          <c:h val="0.8912562580044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14!$O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N$5:$N$31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Santa Catarina</c:v>
                </c:pt>
                <c:pt idx="3">
                  <c:v>   Distrito Federal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Pernambuco</c:v>
                </c:pt>
                <c:pt idx="11">
                  <c:v>   Pará</c:v>
                </c:pt>
                <c:pt idx="12">
                  <c:v>   Goiás</c:v>
                </c:pt>
                <c:pt idx="13">
                  <c:v>   Mato Grosso do Sul</c:v>
                </c:pt>
                <c:pt idx="14">
                  <c:v>   Amazonas</c:v>
                </c:pt>
                <c:pt idx="15">
                  <c:v>   Rio Grande do Norte</c:v>
                </c:pt>
                <c:pt idx="16">
                  <c:v>   Ceará</c:v>
                </c:pt>
                <c:pt idx="17">
                  <c:v>   Alagoas</c:v>
                </c:pt>
                <c:pt idx="18">
                  <c:v>   Paraíba</c:v>
                </c:pt>
                <c:pt idx="19">
                  <c:v>   Mato Grosso</c:v>
                </c:pt>
                <c:pt idx="20">
                  <c:v>   Piauí</c:v>
                </c:pt>
                <c:pt idx="21">
                  <c:v>   Roraima</c:v>
                </c:pt>
                <c:pt idx="22">
                  <c:v>   Amapá</c:v>
                </c:pt>
                <c:pt idx="23">
                  <c:v>   Maranhão</c:v>
                </c:pt>
                <c:pt idx="24">
                  <c:v>   Rondônia</c:v>
                </c:pt>
                <c:pt idx="25">
                  <c:v>   Acre</c:v>
                </c:pt>
                <c:pt idx="26">
                  <c:v>   Tocantins</c:v>
                </c:pt>
              </c:strCache>
            </c:strRef>
          </c:cat>
          <c:val>
            <c:numRef>
              <c:f>Gráfico14!$O$5:$O$31</c:f>
              <c:numCache>
                <c:formatCode>General</c:formatCode>
                <c:ptCount val="27"/>
                <c:pt idx="0">
                  <c:v>1183.80501837582</c:v>
                </c:pt>
                <c:pt idx="1">
                  <c:v>1106.70344776129</c:v>
                </c:pt>
                <c:pt idx="2">
                  <c:v>1072.41239122783</c:v>
                </c:pt>
                <c:pt idx="3">
                  <c:v>1067.13710178112</c:v>
                </c:pt>
                <c:pt idx="4">
                  <c:v>1036.2292960812</c:v>
                </c:pt>
                <c:pt idx="5">
                  <c:v>983.076440795288</c:v>
                </c:pt>
                <c:pt idx="6">
                  <c:v>964.048763373203</c:v>
                </c:pt>
                <c:pt idx="7">
                  <c:v>887.083454685825</c:v>
                </c:pt>
                <c:pt idx="8">
                  <c:v>827.407061852331</c:v>
                </c:pt>
                <c:pt idx="9">
                  <c:v>798.827056053995</c:v>
                </c:pt>
                <c:pt idx="10">
                  <c:v>779.472735094269</c:v>
                </c:pt>
                <c:pt idx="11">
                  <c:v>751.251657121458</c:v>
                </c:pt>
                <c:pt idx="12">
                  <c:v>749.207834169631</c:v>
                </c:pt>
                <c:pt idx="13">
                  <c:v>742.315061268988</c:v>
                </c:pt>
                <c:pt idx="14">
                  <c:v>722.533204543014</c:v>
                </c:pt>
                <c:pt idx="15">
                  <c:v>717.674499112932</c:v>
                </c:pt>
                <c:pt idx="16">
                  <c:v>702.264448449994</c:v>
                </c:pt>
                <c:pt idx="17">
                  <c:v>691.881868855015</c:v>
                </c:pt>
                <c:pt idx="18">
                  <c:v>670.957815607375</c:v>
                </c:pt>
                <c:pt idx="19">
                  <c:v>648.226232619539</c:v>
                </c:pt>
                <c:pt idx="20">
                  <c:v>644.353755014813</c:v>
                </c:pt>
                <c:pt idx="21">
                  <c:v>634.395306771894</c:v>
                </c:pt>
                <c:pt idx="22">
                  <c:v>614.830783731361</c:v>
                </c:pt>
                <c:pt idx="23">
                  <c:v>587.977840115903</c:v>
                </c:pt>
                <c:pt idx="24">
                  <c:v>583.649365779016</c:v>
                </c:pt>
                <c:pt idx="25">
                  <c:v>581.792240739419</c:v>
                </c:pt>
                <c:pt idx="26">
                  <c:v>539.795971274686</c:v>
                </c:pt>
              </c:numCache>
            </c:numRef>
          </c:val>
        </c:ser>
        <c:ser>
          <c:idx val="1"/>
          <c:order val="1"/>
          <c:tx>
            <c:strRef>
              <c:f>Gráfico14!$P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N$5:$N$31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Santa Catarina</c:v>
                </c:pt>
                <c:pt idx="3">
                  <c:v>   Distrito Federal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Pernambuco</c:v>
                </c:pt>
                <c:pt idx="11">
                  <c:v>   Pará</c:v>
                </c:pt>
                <c:pt idx="12">
                  <c:v>   Goiás</c:v>
                </c:pt>
                <c:pt idx="13">
                  <c:v>   Mato Grosso do Sul</c:v>
                </c:pt>
                <c:pt idx="14">
                  <c:v>   Amazonas</c:v>
                </c:pt>
                <c:pt idx="15">
                  <c:v>   Rio Grande do Norte</c:v>
                </c:pt>
                <c:pt idx="16">
                  <c:v>   Ceará</c:v>
                </c:pt>
                <c:pt idx="17">
                  <c:v>   Alagoas</c:v>
                </c:pt>
                <c:pt idx="18">
                  <c:v>   Paraíba</c:v>
                </c:pt>
                <c:pt idx="19">
                  <c:v>   Mato Grosso</c:v>
                </c:pt>
                <c:pt idx="20">
                  <c:v>   Piauí</c:v>
                </c:pt>
                <c:pt idx="21">
                  <c:v>   Roraima</c:v>
                </c:pt>
                <c:pt idx="22">
                  <c:v>   Amapá</c:v>
                </c:pt>
                <c:pt idx="23">
                  <c:v>   Maranhão</c:v>
                </c:pt>
                <c:pt idx="24">
                  <c:v>   Rondônia</c:v>
                </c:pt>
                <c:pt idx="25">
                  <c:v>   Acre</c:v>
                </c:pt>
                <c:pt idx="26">
                  <c:v>   Tocantins</c:v>
                </c:pt>
              </c:strCache>
            </c:strRef>
          </c:cat>
          <c:val>
            <c:numRef>
              <c:f>Gráfico14!$P$5:$P$31</c:f>
              <c:numCache>
                <c:formatCode>General</c:formatCode>
                <c:ptCount val="27"/>
                <c:pt idx="0">
                  <c:v>536.477836169556</c:v>
                </c:pt>
                <c:pt idx="1">
                  <c:v>495.619982361657</c:v>
                </c:pt>
                <c:pt idx="2">
                  <c:v>506.365605460182</c:v>
                </c:pt>
                <c:pt idx="3">
                  <c:v>504.091920972271</c:v>
                </c:pt>
                <c:pt idx="4">
                  <c:v>511.15809357148</c:v>
                </c:pt>
                <c:pt idx="5">
                  <c:v>511.227748716901</c:v>
                </c:pt>
                <c:pt idx="6">
                  <c:v>505.421384010374</c:v>
                </c:pt>
                <c:pt idx="7">
                  <c:v>509.550436694132</c:v>
                </c:pt>
                <c:pt idx="8">
                  <c:v>506.180265627095</c:v>
                </c:pt>
                <c:pt idx="9">
                  <c:v>505.05265649979</c:v>
                </c:pt>
                <c:pt idx="10">
                  <c:v>504.265095637255</c:v>
                </c:pt>
                <c:pt idx="11">
                  <c:v>510.272085277182</c:v>
                </c:pt>
                <c:pt idx="12">
                  <c:v>509.717753252932</c:v>
                </c:pt>
                <c:pt idx="13">
                  <c:v>518.414802287051</c:v>
                </c:pt>
                <c:pt idx="14">
                  <c:v>502.283440001983</c:v>
                </c:pt>
                <c:pt idx="15">
                  <c:v>497.756826153152</c:v>
                </c:pt>
                <c:pt idx="16">
                  <c:v>506.967514159089</c:v>
                </c:pt>
                <c:pt idx="17">
                  <c:v>504.32020104105</c:v>
                </c:pt>
                <c:pt idx="18">
                  <c:v>498.545558612827</c:v>
                </c:pt>
                <c:pt idx="19">
                  <c:v>508.913833472794</c:v>
                </c:pt>
                <c:pt idx="20">
                  <c:v>501.088092854615</c:v>
                </c:pt>
                <c:pt idx="21">
                  <c:v>499.161749879285</c:v>
                </c:pt>
                <c:pt idx="22">
                  <c:v>508.158380400891</c:v>
                </c:pt>
                <c:pt idx="23">
                  <c:v>503.988876110991</c:v>
                </c:pt>
                <c:pt idx="24">
                  <c:v>505.046576485623</c:v>
                </c:pt>
                <c:pt idx="25">
                  <c:v>493.115177678537</c:v>
                </c:pt>
                <c:pt idx="26">
                  <c:v>506.933865458499</c:v>
                </c:pt>
              </c:numCache>
            </c:numRef>
          </c:val>
        </c:ser>
        <c:gapWidth val="150"/>
        <c:overlap val="0"/>
        <c:axId val="38521563"/>
        <c:axId val="71516330"/>
      </c:barChart>
      <c:catAx>
        <c:axId val="3852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330"/>
        <c:crossesAt val="0"/>
        <c:auto val="1"/>
        <c:lblAlgn val="ctr"/>
        <c:lblOffset val="100"/>
        <c:noMultiLvlLbl val="0"/>
      </c:catAx>
      <c:valAx>
        <c:axId val="71516330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563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999657592878"/>
          <c:y val="0.962626615438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9080</xdr:rowOff>
    </xdr:from>
    <xdr:to>
      <xdr:col>12</xdr:col>
      <xdr:colOff>21240</xdr:colOff>
      <xdr:row>22</xdr:row>
      <xdr:rowOff>114120</xdr:rowOff>
    </xdr:to>
    <xdr:graphicFrame>
      <xdr:nvGraphicFramePr>
        <xdr:cNvPr id="0" name="Chart 2"/>
        <xdr:cNvGraphicFramePr/>
      </xdr:nvGraphicFramePr>
      <xdr:xfrm>
        <a:off x="4285080" y="343080"/>
        <a:ext cx="4064760" cy="30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3</xdr:row>
      <xdr:rowOff>47880</xdr:rowOff>
    </xdr:from>
    <xdr:to>
      <xdr:col>11</xdr:col>
      <xdr:colOff>684720</xdr:colOff>
      <xdr:row>44</xdr:row>
      <xdr:rowOff>57240</xdr:rowOff>
    </xdr:to>
    <xdr:graphicFrame>
      <xdr:nvGraphicFramePr>
        <xdr:cNvPr id="1" name="Chart 3"/>
        <xdr:cNvGraphicFramePr/>
      </xdr:nvGraphicFramePr>
      <xdr:xfrm>
        <a:off x="4295160" y="3425400"/>
        <a:ext cx="40240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19080</xdr:rowOff>
    </xdr:from>
    <xdr:to>
      <xdr:col>6</xdr:col>
      <xdr:colOff>40680</xdr:colOff>
      <xdr:row>44</xdr:row>
      <xdr:rowOff>95400</xdr:rowOff>
    </xdr:to>
    <xdr:graphicFrame>
      <xdr:nvGraphicFramePr>
        <xdr:cNvPr id="2" name="Chart 7"/>
        <xdr:cNvGraphicFramePr/>
      </xdr:nvGraphicFramePr>
      <xdr:xfrm>
        <a:off x="0" y="343080"/>
        <a:ext cx="4205160" cy="61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4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8" t="s">
        <v>7</v>
      </c>
      <c r="F6" s="16" t="s">
        <v>8</v>
      </c>
      <c r="G6" s="16" t="s">
        <v>9</v>
      </c>
      <c r="H6" s="16" t="s">
        <v>10</v>
      </c>
      <c r="I6" s="16"/>
      <c r="J6" s="7"/>
      <c r="K6" s="18" t="s">
        <v>7</v>
      </c>
      <c r="L6" s="16" t="s">
        <v>8</v>
      </c>
      <c r="M6" s="16" t="s">
        <v>9</v>
      </c>
      <c r="N6" s="16" t="s">
        <v>10</v>
      </c>
      <c r="O6" s="16"/>
      <c r="P6" s="7"/>
      <c r="Q6" s="16" t="s">
        <v>7</v>
      </c>
      <c r="R6" s="16" t="s">
        <v>10</v>
      </c>
      <c r="S6" s="16"/>
    </row>
    <row r="7" customFormat="false" ht="22.5" hidden="false" customHeight="true" outlineLevel="0" collapsed="false">
      <c r="A7" s="16"/>
      <c r="B7" s="16"/>
      <c r="C7" s="16"/>
      <c r="D7" s="17"/>
      <c r="E7" s="18"/>
      <c r="F7" s="16"/>
      <c r="G7" s="16"/>
      <c r="H7" s="16" t="s">
        <v>11</v>
      </c>
      <c r="I7" s="18" t="s">
        <v>12</v>
      </c>
      <c r="J7" s="7"/>
      <c r="K7" s="18"/>
      <c r="L7" s="16"/>
      <c r="M7" s="16"/>
      <c r="N7" s="16" t="s">
        <v>11</v>
      </c>
      <c r="O7" s="18" t="s">
        <v>12</v>
      </c>
      <c r="P7" s="7"/>
      <c r="Q7" s="16"/>
      <c r="R7" s="16" t="s">
        <v>11</v>
      </c>
      <c r="S7" s="18" t="s">
        <v>12</v>
      </c>
    </row>
    <row r="8" customFormat="false" ht="6" hidden="false" customHeight="true" outlineLevel="0" collapsed="false">
      <c r="A8" s="19"/>
      <c r="C8" s="17"/>
      <c r="D8" s="19"/>
      <c r="E8" s="8"/>
      <c r="F8" s="8"/>
      <c r="G8" s="8"/>
      <c r="H8" s="8"/>
      <c r="I8" s="8"/>
      <c r="J8" s="19"/>
      <c r="K8" s="20"/>
      <c r="L8" s="20"/>
      <c r="M8" s="20"/>
      <c r="N8" s="20"/>
      <c r="O8" s="20"/>
      <c r="P8" s="19"/>
    </row>
    <row r="9" s="32" customFormat="true" ht="11.45" hidden="false" customHeight="true" outlineLevel="0" collapsed="false">
      <c r="A9" s="21" t="s">
        <v>13</v>
      </c>
      <c r="B9" s="22"/>
      <c r="C9" s="23"/>
      <c r="D9" s="24"/>
      <c r="E9" s="25" t="n">
        <v>22952985</v>
      </c>
      <c r="F9" s="26" t="n">
        <v>100</v>
      </c>
      <c r="G9" s="26" t="n">
        <v>0.199836662765707</v>
      </c>
      <c r="H9" s="27" t="n">
        <v>15791508</v>
      </c>
      <c r="I9" s="28" t="n">
        <v>7161477</v>
      </c>
      <c r="J9" s="29"/>
      <c r="K9" s="25" t="n">
        <v>19397539434.62</v>
      </c>
      <c r="L9" s="26" t="n">
        <v>100.000000005155</v>
      </c>
      <c r="M9" s="26" t="n">
        <v>90.3877346963175</v>
      </c>
      <c r="N9" s="27" t="n">
        <v>15756323170.8</v>
      </c>
      <c r="O9" s="28" t="n">
        <v>3641216263.82</v>
      </c>
      <c r="P9" s="29"/>
      <c r="Q9" s="30" t="n">
        <v>845.098771886097</v>
      </c>
      <c r="R9" s="26" t="n">
        <v>997.771914550529</v>
      </c>
      <c r="S9" s="31" t="n">
        <v>508.444873008738</v>
      </c>
      <c r="V9" s="33"/>
      <c r="W9" s="33"/>
    </row>
    <row r="10" customFormat="false" ht="11.45" hidden="false" customHeight="true" outlineLevel="0" collapsed="false">
      <c r="A10" s="34" t="s">
        <v>14</v>
      </c>
      <c r="B10" s="35"/>
      <c r="C10" s="36"/>
      <c r="D10" s="37"/>
      <c r="E10" s="38" t="n">
        <v>1041761</v>
      </c>
      <c r="F10" s="39" t="n">
        <v>4.53867329238441</v>
      </c>
      <c r="G10" s="39" t="n">
        <v>0.265543280956138</v>
      </c>
      <c r="H10" s="40" t="n">
        <v>489772</v>
      </c>
      <c r="I10" s="41" t="n">
        <v>551989</v>
      </c>
      <c r="J10" s="20"/>
      <c r="K10" s="38" t="n">
        <v>621614171.4</v>
      </c>
      <c r="L10" s="39" t="n">
        <v>3.20460321008842</v>
      </c>
      <c r="M10" s="39" t="n">
        <v>78.6993324347466</v>
      </c>
      <c r="N10" s="40" t="n">
        <v>341821582.61</v>
      </c>
      <c r="O10" s="41" t="n">
        <v>279792588.79</v>
      </c>
      <c r="P10" s="20"/>
      <c r="Q10" s="42" t="n">
        <v>596.695567793381</v>
      </c>
      <c r="R10" s="39" t="n">
        <v>697.919812912947</v>
      </c>
      <c r="S10" s="43" t="n">
        <v>506.880732750109</v>
      </c>
      <c r="V10" s="44"/>
      <c r="W10" s="44"/>
    </row>
    <row r="11" customFormat="false" ht="11.45" hidden="false" customHeight="true" outlineLevel="0" collapsed="false">
      <c r="A11" s="45" t="s">
        <v>15</v>
      </c>
      <c r="B11" s="46"/>
      <c r="C11" s="47"/>
      <c r="D11" s="37"/>
      <c r="E11" s="48" t="n">
        <v>122036</v>
      </c>
      <c r="F11" s="49" t="n">
        <v>0.531678123782157</v>
      </c>
      <c r="G11" s="49" t="n">
        <v>0.494914975089555</v>
      </c>
      <c r="H11" s="50" t="n">
        <v>43786</v>
      </c>
      <c r="I11" s="51" t="n">
        <v>78250</v>
      </c>
      <c r="J11" s="20"/>
      <c r="K11" s="48" t="n">
        <v>65075565.74</v>
      </c>
      <c r="L11" s="49" t="n">
        <v>0.335483610997875</v>
      </c>
      <c r="M11" s="49" t="n">
        <v>77.9927945899223</v>
      </c>
      <c r="N11" s="50" t="n">
        <v>25555671.13</v>
      </c>
      <c r="O11" s="51" t="n">
        <v>39519894.61</v>
      </c>
      <c r="P11" s="20"/>
      <c r="Q11" s="52" t="n">
        <v>533.248924415746</v>
      </c>
      <c r="R11" s="49" t="n">
        <v>583.649365779016</v>
      </c>
      <c r="S11" s="53" t="n">
        <v>505.046576485623</v>
      </c>
      <c r="V11" s="44"/>
      <c r="W11" s="44"/>
    </row>
    <row r="12" customFormat="false" ht="11.45" hidden="false" customHeight="true" outlineLevel="0" collapsed="false">
      <c r="A12" s="45" t="s">
        <v>16</v>
      </c>
      <c r="B12" s="46"/>
      <c r="C12" s="47"/>
      <c r="D12" s="37"/>
      <c r="E12" s="48" t="n">
        <v>54221</v>
      </c>
      <c r="F12" s="49" t="n">
        <v>0.236226355744144</v>
      </c>
      <c r="G12" s="49" t="n">
        <v>0.316373728029595</v>
      </c>
      <c r="H12" s="50" t="n">
        <v>28022</v>
      </c>
      <c r="I12" s="51" t="n">
        <v>26199</v>
      </c>
      <c r="J12" s="20"/>
      <c r="K12" s="48" t="n">
        <v>29222106.71</v>
      </c>
      <c r="L12" s="49" t="n">
        <v>0.150648523275305</v>
      </c>
      <c r="M12" s="49" t="n">
        <v>55.3044198577786</v>
      </c>
      <c r="N12" s="50" t="n">
        <v>16302982.17</v>
      </c>
      <c r="O12" s="51" t="n">
        <v>12919124.54</v>
      </c>
      <c r="P12" s="20"/>
      <c r="Q12" s="52" t="n">
        <v>538.94444421903</v>
      </c>
      <c r="R12" s="49" t="n">
        <v>581.792240739419</v>
      </c>
      <c r="S12" s="53" t="n">
        <v>493.115177678537</v>
      </c>
      <c r="V12" s="44"/>
      <c r="W12" s="44"/>
    </row>
    <row r="13" customFormat="false" ht="11.45" hidden="false" customHeight="true" outlineLevel="0" collapsed="false">
      <c r="A13" s="45" t="s">
        <v>17</v>
      </c>
      <c r="B13" s="46"/>
      <c r="C13" s="47"/>
      <c r="D13" s="37"/>
      <c r="E13" s="48" t="n">
        <v>192418</v>
      </c>
      <c r="F13" s="49" t="n">
        <v>0.838313622389419</v>
      </c>
      <c r="G13" s="49" t="n">
        <v>-0.0129908596311679</v>
      </c>
      <c r="H13" s="50" t="n">
        <v>111732</v>
      </c>
      <c r="I13" s="51" t="n">
        <v>80686</v>
      </c>
      <c r="J13" s="20"/>
      <c r="K13" s="48" t="n">
        <v>121257321.65</v>
      </c>
      <c r="L13" s="49" t="n">
        <v>0.625117026098601</v>
      </c>
      <c r="M13" s="49" t="n">
        <v>75.30233368464</v>
      </c>
      <c r="N13" s="50" t="n">
        <v>80730080.01</v>
      </c>
      <c r="O13" s="51" t="n">
        <v>40527241.64</v>
      </c>
      <c r="P13" s="20"/>
      <c r="Q13" s="52" t="n">
        <v>630.176603280358</v>
      </c>
      <c r="R13" s="49" t="n">
        <v>722.533204543014</v>
      </c>
      <c r="S13" s="53" t="n">
        <v>502.283440001983</v>
      </c>
      <c r="V13" s="44"/>
      <c r="W13" s="44"/>
    </row>
    <row r="14" customFormat="false" ht="11.45" hidden="false" customHeight="true" outlineLevel="0" collapsed="false">
      <c r="A14" s="45" t="s">
        <v>18</v>
      </c>
      <c r="B14" s="46"/>
      <c r="C14" s="47"/>
      <c r="D14" s="37"/>
      <c r="E14" s="48" t="n">
        <v>18211</v>
      </c>
      <c r="F14" s="49" t="n">
        <v>0.0793404430839823</v>
      </c>
      <c r="G14" s="49" t="n">
        <v>0.635499557913355</v>
      </c>
      <c r="H14" s="50" t="n">
        <v>7856</v>
      </c>
      <c r="I14" s="51" t="n">
        <v>10355</v>
      </c>
      <c r="J14" s="20"/>
      <c r="K14" s="48" t="n">
        <v>10152629.45</v>
      </c>
      <c r="L14" s="49" t="n">
        <v>0.0523397799201272</v>
      </c>
      <c r="M14" s="49" t="n">
        <v>77.7799570660005</v>
      </c>
      <c r="N14" s="50" t="n">
        <v>4983809.53</v>
      </c>
      <c r="O14" s="51" t="n">
        <v>5168819.92</v>
      </c>
      <c r="P14" s="20"/>
      <c r="Q14" s="52" t="n">
        <v>557.499832518807</v>
      </c>
      <c r="R14" s="49" t="n">
        <v>634.395306771894</v>
      </c>
      <c r="S14" s="53" t="n">
        <v>499.161749879285</v>
      </c>
      <c r="V14" s="44"/>
      <c r="W14" s="44"/>
    </row>
    <row r="15" customFormat="false" ht="11.45" hidden="false" customHeight="true" outlineLevel="0" collapsed="false">
      <c r="A15" s="45" t="s">
        <v>19</v>
      </c>
      <c r="B15" s="46"/>
      <c r="C15" s="47"/>
      <c r="D15" s="37"/>
      <c r="E15" s="48" t="n">
        <v>521972</v>
      </c>
      <c r="F15" s="49" t="n">
        <v>2.27409201896834</v>
      </c>
      <c r="G15" s="49" t="n">
        <v>0.199642179785453</v>
      </c>
      <c r="H15" s="50" t="n">
        <v>245673</v>
      </c>
      <c r="I15" s="51" t="n">
        <v>276299</v>
      </c>
      <c r="J15" s="20"/>
      <c r="K15" s="48" t="n">
        <v>325549915.25</v>
      </c>
      <c r="L15" s="49" t="n">
        <v>1.67830521158251</v>
      </c>
      <c r="M15" s="49" t="n">
        <v>83.0152543416111</v>
      </c>
      <c r="N15" s="50" t="n">
        <v>184562248.36</v>
      </c>
      <c r="O15" s="51" t="n">
        <v>140987666.89</v>
      </c>
      <c r="P15" s="20"/>
      <c r="Q15" s="52" t="n">
        <v>623.692296234281</v>
      </c>
      <c r="R15" s="49" t="n">
        <v>751.251657121458</v>
      </c>
      <c r="S15" s="53" t="n">
        <v>510.272085277182</v>
      </c>
      <c r="V15" s="44"/>
      <c r="W15" s="44"/>
    </row>
    <row r="16" customFormat="false" ht="11.45" hidden="false" customHeight="true" outlineLevel="0" collapsed="false">
      <c r="A16" s="45" t="s">
        <v>20</v>
      </c>
      <c r="B16" s="46"/>
      <c r="C16" s="47"/>
      <c r="D16" s="37"/>
      <c r="E16" s="48" t="n">
        <v>27723</v>
      </c>
      <c r="F16" s="49" t="n">
        <v>0.120781676108794</v>
      </c>
      <c r="G16" s="49" t="n">
        <v>0.398363089848974</v>
      </c>
      <c r="H16" s="50" t="n">
        <v>16498</v>
      </c>
      <c r="I16" s="51" t="n">
        <v>11225</v>
      </c>
      <c r="J16" s="20"/>
      <c r="K16" s="48" t="n">
        <v>15847556.09</v>
      </c>
      <c r="L16" s="49" t="n">
        <v>0.0816987955787623</v>
      </c>
      <c r="M16" s="49" t="n">
        <v>70.4273603618165</v>
      </c>
      <c r="N16" s="50" t="n">
        <v>10143478.27</v>
      </c>
      <c r="O16" s="51" t="n">
        <v>5704077.82</v>
      </c>
      <c r="P16" s="20"/>
      <c r="Q16" s="52" t="n">
        <v>571.639291923674</v>
      </c>
      <c r="R16" s="49" t="n">
        <v>614.830783731361</v>
      </c>
      <c r="S16" s="53" t="n">
        <v>508.158380400891</v>
      </c>
      <c r="V16" s="44"/>
      <c r="W16" s="44"/>
    </row>
    <row r="17" customFormat="false" ht="11.45" hidden="false" customHeight="true" outlineLevel="0" collapsed="false">
      <c r="A17" s="45" t="s">
        <v>21</v>
      </c>
      <c r="B17" s="46"/>
      <c r="C17" s="47"/>
      <c r="D17" s="37"/>
      <c r="E17" s="48" t="n">
        <v>105180</v>
      </c>
      <c r="F17" s="49" t="n">
        <v>0.458241052307576</v>
      </c>
      <c r="G17" s="49" t="n">
        <v>0.715291143604024</v>
      </c>
      <c r="H17" s="50" t="n">
        <v>36205</v>
      </c>
      <c r="I17" s="51" t="n">
        <v>68975</v>
      </c>
      <c r="J17" s="20"/>
      <c r="K17" s="48" t="n">
        <v>54509076.51</v>
      </c>
      <c r="L17" s="49" t="n">
        <v>0.28101026263524</v>
      </c>
      <c r="M17" s="49" t="n">
        <v>79.2072654698117</v>
      </c>
      <c r="N17" s="50" t="n">
        <v>19543313.14</v>
      </c>
      <c r="O17" s="51" t="n">
        <v>34965763.37</v>
      </c>
      <c r="P17" s="20"/>
      <c r="Q17" s="52" t="n">
        <v>518.245640901312</v>
      </c>
      <c r="R17" s="49" t="n">
        <v>539.795971274686</v>
      </c>
      <c r="S17" s="53" t="n">
        <v>506.933865458499</v>
      </c>
      <c r="V17" s="44"/>
      <c r="W17" s="44"/>
    </row>
    <row r="18" s="56" customFormat="true" ht="11.45" hidden="false" customHeight="true" outlineLevel="0" collapsed="false">
      <c r="A18" s="34" t="s">
        <v>22</v>
      </c>
      <c r="B18" s="35"/>
      <c r="C18" s="36"/>
      <c r="D18" s="54"/>
      <c r="E18" s="38" t="n">
        <v>6207236</v>
      </c>
      <c r="F18" s="39" t="n">
        <v>27.0432625647601</v>
      </c>
      <c r="G18" s="39" t="n">
        <v>0.199163892609699</v>
      </c>
      <c r="H18" s="40" t="n">
        <v>2831725</v>
      </c>
      <c r="I18" s="41" t="n">
        <v>3375511</v>
      </c>
      <c r="J18" s="55"/>
      <c r="K18" s="38" t="n">
        <v>3809875093.05</v>
      </c>
      <c r="L18" s="39" t="n">
        <v>19.6410225425307</v>
      </c>
      <c r="M18" s="39" t="n">
        <v>85.8522768417476</v>
      </c>
      <c r="N18" s="40" t="n">
        <v>2108515352.29</v>
      </c>
      <c r="O18" s="41" t="n">
        <v>1701359740.76</v>
      </c>
      <c r="P18" s="20"/>
      <c r="Q18" s="42" t="n">
        <v>613.779642509162</v>
      </c>
      <c r="R18" s="39" t="n">
        <v>744.604561632927</v>
      </c>
      <c r="S18" s="43" t="n">
        <v>504.03027593748</v>
      </c>
      <c r="V18" s="44"/>
      <c r="W18" s="44"/>
    </row>
    <row r="19" customFormat="false" ht="11.45" hidden="false" customHeight="true" outlineLevel="0" collapsed="false">
      <c r="A19" s="45" t="s">
        <v>23</v>
      </c>
      <c r="B19" s="46"/>
      <c r="C19" s="47"/>
      <c r="D19" s="37"/>
      <c r="E19" s="48" t="n">
        <v>615581</v>
      </c>
      <c r="F19" s="49" t="n">
        <v>2.6819213274439</v>
      </c>
      <c r="G19" s="49" t="n">
        <v>0.465458628529092</v>
      </c>
      <c r="H19" s="50" t="n">
        <v>185672</v>
      </c>
      <c r="I19" s="51" t="n">
        <v>429909</v>
      </c>
      <c r="J19" s="20"/>
      <c r="K19" s="48" t="n">
        <v>325840375.27</v>
      </c>
      <c r="L19" s="49" t="n">
        <v>1.67980261810141</v>
      </c>
      <c r="M19" s="49" t="n">
        <v>82.2090551412425</v>
      </c>
      <c r="N19" s="50" t="n">
        <v>109171021.53</v>
      </c>
      <c r="O19" s="51" t="n">
        <v>216669353.74</v>
      </c>
      <c r="P19" s="20"/>
      <c r="Q19" s="52" t="n">
        <v>529.321690029419</v>
      </c>
      <c r="R19" s="49" t="n">
        <v>587.977840115903</v>
      </c>
      <c r="S19" s="53" t="n">
        <v>503.988876110991</v>
      </c>
      <c r="V19" s="44"/>
      <c r="W19" s="44"/>
    </row>
    <row r="20" customFormat="false" ht="11.45" hidden="false" customHeight="true" outlineLevel="0" collapsed="false">
      <c r="A20" s="45" t="s">
        <v>24</v>
      </c>
      <c r="B20" s="46"/>
      <c r="C20" s="47"/>
      <c r="D20" s="37"/>
      <c r="E20" s="48" t="n">
        <v>406522</v>
      </c>
      <c r="F20" s="49" t="n">
        <v>1.77110733092014</v>
      </c>
      <c r="G20" s="49" t="n">
        <v>0.048483356918716</v>
      </c>
      <c r="H20" s="50" t="n">
        <v>129616</v>
      </c>
      <c r="I20" s="51" t="n">
        <v>276906</v>
      </c>
      <c r="J20" s="20"/>
      <c r="K20" s="48" t="n">
        <v>222272855.75</v>
      </c>
      <c r="L20" s="49" t="n">
        <v>1.14588170576571</v>
      </c>
      <c r="M20" s="49" t="n">
        <v>87.7806211137159</v>
      </c>
      <c r="N20" s="50" t="n">
        <v>83518556.31</v>
      </c>
      <c r="O20" s="51" t="n">
        <v>138754299.44</v>
      </c>
      <c r="P20" s="20"/>
      <c r="Q20" s="52" t="n">
        <v>546.76710178047</v>
      </c>
      <c r="R20" s="49" t="n">
        <v>644.353755014813</v>
      </c>
      <c r="S20" s="53" t="n">
        <v>501.088092854615</v>
      </c>
      <c r="V20" s="44"/>
      <c r="W20" s="44"/>
    </row>
    <row r="21" customFormat="false" ht="11.45" hidden="false" customHeight="true" outlineLevel="0" collapsed="false">
      <c r="A21" s="45" t="s">
        <v>25</v>
      </c>
      <c r="B21" s="46"/>
      <c r="C21" s="47"/>
      <c r="D21" s="37"/>
      <c r="E21" s="48" t="n">
        <v>995120</v>
      </c>
      <c r="F21" s="49" t="n">
        <v>4.33547096379839</v>
      </c>
      <c r="G21" s="49" t="n">
        <v>0.1687060367771</v>
      </c>
      <c r="H21" s="50" t="n">
        <v>423579</v>
      </c>
      <c r="I21" s="51" t="n">
        <v>571541</v>
      </c>
      <c r="J21" s="20"/>
      <c r="K21" s="48" t="n">
        <v>587217192.82</v>
      </c>
      <c r="L21" s="49" t="n">
        <v>3.0272767058896</v>
      </c>
      <c r="M21" s="49" t="n">
        <v>85.6772358444502</v>
      </c>
      <c r="N21" s="50" t="n">
        <v>297464472.81</v>
      </c>
      <c r="O21" s="51" t="n">
        <v>289752720.01</v>
      </c>
      <c r="P21" s="20"/>
      <c r="Q21" s="52" t="n">
        <v>590.096865523756</v>
      </c>
      <c r="R21" s="49" t="n">
        <v>702.264448449994</v>
      </c>
      <c r="S21" s="53" t="n">
        <v>506.967514159089</v>
      </c>
      <c r="V21" s="44"/>
      <c r="W21" s="44"/>
    </row>
    <row r="22" customFormat="false" ht="11.45" hidden="false" customHeight="true" outlineLevel="0" collapsed="false">
      <c r="A22" s="45" t="s">
        <v>26</v>
      </c>
      <c r="B22" s="46"/>
      <c r="C22" s="47"/>
      <c r="D22" s="37"/>
      <c r="E22" s="48" t="n">
        <v>400505</v>
      </c>
      <c r="F22" s="49" t="n">
        <v>1.74489287558895</v>
      </c>
      <c r="G22" s="49" t="n">
        <v>0.158300656209986</v>
      </c>
      <c r="H22" s="50" t="n">
        <v>187697</v>
      </c>
      <c r="I22" s="51" t="n">
        <v>212808</v>
      </c>
      <c r="J22" s="20"/>
      <c r="K22" s="48" t="n">
        <v>240631985.12</v>
      </c>
      <c r="L22" s="49" t="n">
        <v>1.24052839758907</v>
      </c>
      <c r="M22" s="49" t="n">
        <v>85.4195538274641</v>
      </c>
      <c r="N22" s="50" t="n">
        <v>134705350.46</v>
      </c>
      <c r="O22" s="51" t="n">
        <v>105926634.66</v>
      </c>
      <c r="P22" s="20"/>
      <c r="Q22" s="52" t="n">
        <v>600.821425749991</v>
      </c>
      <c r="R22" s="49" t="n">
        <v>717.674499112932</v>
      </c>
      <c r="S22" s="53" t="n">
        <v>497.756826153152</v>
      </c>
      <c r="V22" s="44"/>
      <c r="W22" s="44"/>
    </row>
    <row r="23" s="56" customFormat="true" ht="11.45" hidden="false" customHeight="true" outlineLevel="0" collapsed="false">
      <c r="A23" s="45" t="s">
        <v>27</v>
      </c>
      <c r="B23" s="46"/>
      <c r="C23" s="47"/>
      <c r="D23" s="37"/>
      <c r="E23" s="48" t="n">
        <v>531653</v>
      </c>
      <c r="F23" s="49" t="n">
        <v>2.31626953966989</v>
      </c>
      <c r="G23" s="49" t="n">
        <v>-0.0340331757653689</v>
      </c>
      <c r="H23" s="50" t="n">
        <v>228187</v>
      </c>
      <c r="I23" s="51" t="n">
        <v>303466</v>
      </c>
      <c r="J23" s="20"/>
      <c r="K23" s="48" t="n">
        <v>304395477.56</v>
      </c>
      <c r="L23" s="49" t="n">
        <v>1.56924788623822</v>
      </c>
      <c r="M23" s="49" t="n">
        <v>85.1975619241951</v>
      </c>
      <c r="N23" s="50" t="n">
        <v>153103851.07</v>
      </c>
      <c r="O23" s="51" t="n">
        <v>151291626.49</v>
      </c>
      <c r="P23" s="20"/>
      <c r="Q23" s="52" t="n">
        <v>572.545396264105</v>
      </c>
      <c r="R23" s="49" t="n">
        <v>670.957815607375</v>
      </c>
      <c r="S23" s="53" t="n">
        <v>498.545558612827</v>
      </c>
      <c r="V23" s="44"/>
      <c r="W23" s="44"/>
    </row>
    <row r="24" s="56" customFormat="true" ht="11.45" hidden="false" customHeight="true" outlineLevel="0" collapsed="false">
      <c r="A24" s="45" t="s">
        <v>28</v>
      </c>
      <c r="B24" s="46"/>
      <c r="C24" s="47"/>
      <c r="D24" s="37"/>
      <c r="E24" s="48" t="n">
        <v>1085113</v>
      </c>
      <c r="F24" s="49" t="n">
        <v>4.72754633003071</v>
      </c>
      <c r="G24" s="49" t="n">
        <v>0.847776607796913</v>
      </c>
      <c r="H24" s="50" t="n">
        <v>615317</v>
      </c>
      <c r="I24" s="51" t="n">
        <v>469796</v>
      </c>
      <c r="J24" s="20"/>
      <c r="K24" s="48" t="n">
        <v>716524549.81</v>
      </c>
      <c r="L24" s="49" t="n">
        <v>3.69389402313148</v>
      </c>
      <c r="M24" s="49" t="n">
        <v>86.5629204888707</v>
      </c>
      <c r="N24" s="50" t="n">
        <v>479622824.94</v>
      </c>
      <c r="O24" s="51" t="n">
        <v>236901724.87</v>
      </c>
      <c r="P24" s="20"/>
      <c r="Q24" s="52" t="n">
        <v>660.322519230716</v>
      </c>
      <c r="R24" s="49" t="n">
        <v>779.472735094269</v>
      </c>
      <c r="S24" s="53" t="n">
        <v>504.265095637255</v>
      </c>
      <c r="V24" s="44"/>
      <c r="W24" s="44"/>
    </row>
    <row r="25" s="56" customFormat="true" ht="11.45" hidden="false" customHeight="true" outlineLevel="0" collapsed="false">
      <c r="A25" s="45" t="s">
        <v>29</v>
      </c>
      <c r="B25" s="46"/>
      <c r="C25" s="47"/>
      <c r="D25" s="37"/>
      <c r="E25" s="48" t="n">
        <v>307950</v>
      </c>
      <c r="F25" s="49" t="n">
        <v>1.34165556244645</v>
      </c>
      <c r="G25" s="49" t="n">
        <v>0.331015788410527</v>
      </c>
      <c r="H25" s="50" t="n">
        <v>179618</v>
      </c>
      <c r="I25" s="51" t="n">
        <v>128332</v>
      </c>
      <c r="J25" s="20"/>
      <c r="K25" s="48" t="n">
        <v>188994857.56</v>
      </c>
      <c r="L25" s="49" t="n">
        <v>0.974323873381018</v>
      </c>
      <c r="M25" s="49" t="n">
        <v>86.1267076820941</v>
      </c>
      <c r="N25" s="50" t="n">
        <v>124274437.52</v>
      </c>
      <c r="O25" s="51" t="n">
        <v>64720420.04</v>
      </c>
      <c r="P25" s="20"/>
      <c r="Q25" s="52" t="n">
        <v>613.71929715863</v>
      </c>
      <c r="R25" s="49" t="n">
        <v>691.881868855015</v>
      </c>
      <c r="S25" s="53" t="n">
        <v>504.32020104105</v>
      </c>
      <c r="V25" s="44"/>
      <c r="W25" s="44"/>
    </row>
    <row r="26" s="56" customFormat="true" ht="11.45" hidden="false" customHeight="true" outlineLevel="0" collapsed="false">
      <c r="A26" s="45" t="s">
        <v>30</v>
      </c>
      <c r="B26" s="46"/>
      <c r="C26" s="47"/>
      <c r="D26" s="37"/>
      <c r="E26" s="48" t="n">
        <v>205313</v>
      </c>
      <c r="F26" s="49" t="n">
        <v>0.894493679144564</v>
      </c>
      <c r="G26" s="49" t="n">
        <v>0.12728478629811</v>
      </c>
      <c r="H26" s="50" t="n">
        <v>110233</v>
      </c>
      <c r="I26" s="51" t="n">
        <v>95080</v>
      </c>
      <c r="J26" s="20"/>
      <c r="K26" s="48" t="n">
        <v>136077509.45</v>
      </c>
      <c r="L26" s="49" t="n">
        <v>0.701519437084551</v>
      </c>
      <c r="M26" s="49" t="n">
        <v>88.0719160199575</v>
      </c>
      <c r="N26" s="50" t="n">
        <v>88057102.87</v>
      </c>
      <c r="O26" s="51" t="n">
        <v>48020406.58</v>
      </c>
      <c r="P26" s="20"/>
      <c r="Q26" s="52" t="n">
        <v>662.780775937228</v>
      </c>
      <c r="R26" s="49" t="n">
        <v>798.827056053995</v>
      </c>
      <c r="S26" s="53" t="n">
        <v>505.05265649979</v>
      </c>
      <c r="V26" s="44"/>
      <c r="W26" s="44"/>
    </row>
    <row r="27" s="56" customFormat="true" ht="11.45" hidden="false" customHeight="true" outlineLevel="0" collapsed="false">
      <c r="A27" s="45" t="s">
        <v>31</v>
      </c>
      <c r="B27" s="46"/>
      <c r="C27" s="47"/>
      <c r="D27" s="37"/>
      <c r="E27" s="48" t="n">
        <v>1659479</v>
      </c>
      <c r="F27" s="49" t="n">
        <v>7.22990495571709</v>
      </c>
      <c r="G27" s="49" t="n">
        <v>-0.194741498402917</v>
      </c>
      <c r="H27" s="50" t="n">
        <v>771806</v>
      </c>
      <c r="I27" s="51" t="n">
        <v>887673</v>
      </c>
      <c r="J27" s="20"/>
      <c r="K27" s="48" t="n">
        <v>1087920289.71</v>
      </c>
      <c r="L27" s="49" t="n">
        <v>5.60854789534966</v>
      </c>
      <c r="M27" s="49" t="n">
        <v>86.1619659431613</v>
      </c>
      <c r="N27" s="50" t="n">
        <v>638597734.78</v>
      </c>
      <c r="O27" s="51" t="n">
        <v>449322554.93</v>
      </c>
      <c r="P27" s="20"/>
      <c r="Q27" s="52" t="n">
        <v>655.579425657089</v>
      </c>
      <c r="R27" s="49" t="n">
        <v>827.407061852331</v>
      </c>
      <c r="S27" s="53" t="n">
        <v>506.180265627095</v>
      </c>
      <c r="V27" s="44"/>
      <c r="W27" s="44"/>
    </row>
    <row r="28" customFormat="false" ht="11.45" hidden="false" customHeight="true" outlineLevel="0" collapsed="false">
      <c r="A28" s="34" t="s">
        <v>32</v>
      </c>
      <c r="B28" s="35"/>
      <c r="C28" s="36"/>
      <c r="D28" s="54"/>
      <c r="E28" s="38" t="n">
        <v>10605725</v>
      </c>
      <c r="F28" s="39" t="n">
        <v>46.2062995292333</v>
      </c>
      <c r="G28" s="39" t="n">
        <v>0.274158511025346</v>
      </c>
      <c r="H28" s="40" t="n">
        <v>9090371</v>
      </c>
      <c r="I28" s="41" t="n">
        <v>1515354</v>
      </c>
      <c r="J28" s="55"/>
      <c r="K28" s="38" t="n">
        <v>10773561505.73</v>
      </c>
      <c r="L28" s="39" t="n">
        <v>55.540866624051</v>
      </c>
      <c r="M28" s="39" t="n">
        <v>92.919547223433</v>
      </c>
      <c r="N28" s="40" t="n">
        <v>9990531870.34</v>
      </c>
      <c r="O28" s="41" t="n">
        <v>783029635.39</v>
      </c>
      <c r="P28" s="20"/>
      <c r="Q28" s="42" t="n">
        <v>1015.82508557689</v>
      </c>
      <c r="R28" s="39" t="n">
        <v>1099.02355694174</v>
      </c>
      <c r="S28" s="43" t="n">
        <v>516.730503492913</v>
      </c>
      <c r="V28" s="44"/>
      <c r="W28" s="44"/>
    </row>
    <row r="29" customFormat="false" ht="11.45" hidden="false" customHeight="true" outlineLevel="0" collapsed="false">
      <c r="A29" s="45" t="s">
        <v>33</v>
      </c>
      <c r="B29" s="46"/>
      <c r="C29" s="47"/>
      <c r="D29" s="37"/>
      <c r="E29" s="48" t="n">
        <v>2666967</v>
      </c>
      <c r="F29" s="49" t="n">
        <v>11.6192599786041</v>
      </c>
      <c r="G29" s="49" t="n">
        <v>0.342002282272658</v>
      </c>
      <c r="H29" s="50" t="n">
        <v>1848362</v>
      </c>
      <c r="I29" s="51" t="n">
        <v>818605</v>
      </c>
      <c r="J29" s="20"/>
      <c r="K29" s="48" t="n">
        <v>2056771883.7</v>
      </c>
      <c r="L29" s="49" t="n">
        <v>10.6032617726202</v>
      </c>
      <c r="M29" s="49" t="n">
        <v>90.165254772485</v>
      </c>
      <c r="N29" s="50" t="n">
        <v>1639651348.47</v>
      </c>
      <c r="O29" s="51" t="n">
        <v>417120535.23</v>
      </c>
      <c r="P29" s="20"/>
      <c r="Q29" s="52" t="n">
        <v>771.202599694709</v>
      </c>
      <c r="R29" s="49" t="n">
        <v>887.083454685825</v>
      </c>
      <c r="S29" s="53" t="n">
        <v>509.550436694132</v>
      </c>
      <c r="V29" s="44"/>
      <c r="W29" s="44"/>
    </row>
    <row r="30" customFormat="false" ht="11.45" hidden="false" customHeight="true" outlineLevel="0" collapsed="false">
      <c r="A30" s="45" t="s">
        <v>34</v>
      </c>
      <c r="B30" s="46"/>
      <c r="C30" s="47"/>
      <c r="D30" s="37"/>
      <c r="E30" s="48" t="n">
        <v>400151</v>
      </c>
      <c r="F30" s="49" t="n">
        <v>1.74335059252642</v>
      </c>
      <c r="G30" s="49" t="n">
        <v>0.0965567270771572</v>
      </c>
      <c r="H30" s="50" t="n">
        <v>258259</v>
      </c>
      <c r="I30" s="51" t="n">
        <v>141892</v>
      </c>
      <c r="J30" s="20"/>
      <c r="K30" s="48" t="n">
        <v>320689520.6</v>
      </c>
      <c r="L30" s="49" t="n">
        <v>1.65324845288184</v>
      </c>
      <c r="M30" s="49" t="n">
        <v>91.1284419582967</v>
      </c>
      <c r="N30" s="50" t="n">
        <v>248974269.58</v>
      </c>
      <c r="O30" s="51" t="n">
        <v>71715251.02</v>
      </c>
      <c r="P30" s="20"/>
      <c r="Q30" s="52" t="n">
        <v>801.421264972473</v>
      </c>
      <c r="R30" s="49" t="n">
        <v>964.048763373203</v>
      </c>
      <c r="S30" s="53" t="n">
        <v>505.421384010374</v>
      </c>
      <c r="V30" s="44"/>
      <c r="W30" s="44"/>
    </row>
    <row r="31" customFormat="false" ht="11.45" hidden="false" customHeight="true" outlineLevel="0" collapsed="false">
      <c r="A31" s="45" t="s">
        <v>35</v>
      </c>
      <c r="B31" s="46"/>
      <c r="C31" s="47"/>
      <c r="D31" s="37"/>
      <c r="E31" s="48" t="n">
        <v>2231458</v>
      </c>
      <c r="F31" s="49" t="n">
        <v>9.72186406256093</v>
      </c>
      <c r="G31" s="49" t="n">
        <v>0.113462564307798</v>
      </c>
      <c r="H31" s="50" t="n">
        <v>2146416</v>
      </c>
      <c r="I31" s="51" t="n">
        <v>85042</v>
      </c>
      <c r="J31" s="20"/>
      <c r="K31" s="48" t="n">
        <v>2417594502.07</v>
      </c>
      <c r="L31" s="49" t="n">
        <v>12.4634081050258</v>
      </c>
      <c r="M31" s="49" t="n">
        <v>94.7200796137357</v>
      </c>
      <c r="N31" s="50" t="n">
        <v>2375445987.53</v>
      </c>
      <c r="O31" s="51" t="n">
        <v>42148514.54</v>
      </c>
      <c r="P31" s="20"/>
      <c r="Q31" s="52" t="n">
        <v>1083.41474590604</v>
      </c>
      <c r="R31" s="49" t="n">
        <v>1106.70344776129</v>
      </c>
      <c r="S31" s="53" t="n">
        <v>495.619982361657</v>
      </c>
      <c r="V31" s="44"/>
      <c r="W31" s="44"/>
    </row>
    <row r="32" customFormat="false" ht="11.45" hidden="false" customHeight="true" outlineLevel="0" collapsed="false">
      <c r="A32" s="45" t="s">
        <v>36</v>
      </c>
      <c r="B32" s="46"/>
      <c r="C32" s="47"/>
      <c r="D32" s="37"/>
      <c r="E32" s="48" t="n">
        <v>5307149</v>
      </c>
      <c r="F32" s="49" t="n">
        <v>23.1218248955419</v>
      </c>
      <c r="G32" s="49" t="n">
        <v>0.321200297080027</v>
      </c>
      <c r="H32" s="50" t="n">
        <v>4837334</v>
      </c>
      <c r="I32" s="51" t="n">
        <v>469815</v>
      </c>
      <c r="J32" s="20"/>
      <c r="K32" s="48" t="n">
        <v>5978505599.36</v>
      </c>
      <c r="L32" s="49" t="n">
        <v>30.8209482935232</v>
      </c>
      <c r="M32" s="49" t="n">
        <v>93.2570209919696</v>
      </c>
      <c r="N32" s="50" t="n">
        <v>5726460264.76</v>
      </c>
      <c r="O32" s="51" t="n">
        <v>252045334.6</v>
      </c>
      <c r="P32" s="20"/>
      <c r="Q32" s="52" t="n">
        <v>1126.50042411849</v>
      </c>
      <c r="R32" s="49" t="n">
        <v>1183.80501837582</v>
      </c>
      <c r="S32" s="53" t="n">
        <v>536.477836169556</v>
      </c>
      <c r="V32" s="44"/>
      <c r="W32" s="44"/>
    </row>
    <row r="33" customFormat="false" ht="11.45" hidden="false" customHeight="true" outlineLevel="0" collapsed="false">
      <c r="A33" s="34" t="s">
        <v>37</v>
      </c>
      <c r="B33" s="35"/>
      <c r="C33" s="36"/>
      <c r="D33" s="54"/>
      <c r="E33" s="38" t="n">
        <v>3978222</v>
      </c>
      <c r="F33" s="39" t="n">
        <v>17.3320463547552</v>
      </c>
      <c r="G33" s="39" t="n">
        <v>-0.0707102194729692</v>
      </c>
      <c r="H33" s="40" t="n">
        <v>2622391</v>
      </c>
      <c r="I33" s="41" t="n">
        <v>1355831</v>
      </c>
      <c r="J33" s="55"/>
      <c r="K33" s="38" t="n">
        <v>3390872203.36</v>
      </c>
      <c r="L33" s="39" t="n">
        <v>17.4809398624451</v>
      </c>
      <c r="M33" s="39" t="n">
        <v>91.6415208098832</v>
      </c>
      <c r="N33" s="40" t="n">
        <v>2699080230.29</v>
      </c>
      <c r="O33" s="41" t="n">
        <v>691791973.07</v>
      </c>
      <c r="P33" s="20"/>
      <c r="Q33" s="42" t="n">
        <v>852.358717879495</v>
      </c>
      <c r="R33" s="39" t="n">
        <v>1029.24401063381</v>
      </c>
      <c r="S33" s="43" t="n">
        <v>510.234662778768</v>
      </c>
      <c r="V33" s="44"/>
      <c r="W33" s="44"/>
    </row>
    <row r="34" customFormat="false" ht="11.45" hidden="false" customHeight="true" outlineLevel="0" collapsed="false">
      <c r="A34" s="45" t="s">
        <v>38</v>
      </c>
      <c r="B34" s="46"/>
      <c r="C34" s="47"/>
      <c r="D34" s="37"/>
      <c r="E34" s="48" t="n">
        <v>1274784</v>
      </c>
      <c r="F34" s="49" t="n">
        <v>5.55389201012417</v>
      </c>
      <c r="G34" s="49" t="n">
        <v>-0.257652707935441</v>
      </c>
      <c r="H34" s="50" t="n">
        <v>741115</v>
      </c>
      <c r="I34" s="51" t="n">
        <v>533669</v>
      </c>
      <c r="J34" s="20"/>
      <c r="K34" s="48" t="n">
        <v>1001399097.85</v>
      </c>
      <c r="L34" s="49" t="n">
        <v>5.16250579732159</v>
      </c>
      <c r="M34" s="49" t="n">
        <v>88.8863797624709</v>
      </c>
      <c r="N34" s="50" t="n">
        <v>728572696.42</v>
      </c>
      <c r="O34" s="51" t="n">
        <v>272826401.43</v>
      </c>
      <c r="P34" s="20"/>
      <c r="Q34" s="52" t="n">
        <v>785.544137555853</v>
      </c>
      <c r="R34" s="49" t="n">
        <v>983.076440795288</v>
      </c>
      <c r="S34" s="53" t="n">
        <v>511.227748716901</v>
      </c>
      <c r="V34" s="44"/>
      <c r="W34" s="44"/>
    </row>
    <row r="35" customFormat="false" ht="11.45" hidden="false" customHeight="true" outlineLevel="0" collapsed="false">
      <c r="A35" s="45" t="s">
        <v>39</v>
      </c>
      <c r="B35" s="46"/>
      <c r="C35" s="47"/>
      <c r="D35" s="37"/>
      <c r="E35" s="48" t="n">
        <v>851435</v>
      </c>
      <c r="F35" s="49" t="n">
        <v>3.70947395295209</v>
      </c>
      <c r="G35" s="49" t="n">
        <v>0.0961654892860153</v>
      </c>
      <c r="H35" s="50" t="n">
        <v>582433</v>
      </c>
      <c r="I35" s="51" t="n">
        <v>269002</v>
      </c>
      <c r="J35" s="20"/>
      <c r="K35" s="48" t="n">
        <v>760821726.86</v>
      </c>
      <c r="L35" s="49" t="n">
        <v>3.92225895157668</v>
      </c>
      <c r="M35" s="49" t="n">
        <v>92.4546032243512</v>
      </c>
      <c r="N35" s="50" t="n">
        <v>624608366.26</v>
      </c>
      <c r="O35" s="51" t="n">
        <v>136213360.6</v>
      </c>
      <c r="P35" s="20"/>
      <c r="Q35" s="52" t="n">
        <v>893.575818306741</v>
      </c>
      <c r="R35" s="49" t="n">
        <v>1072.41239122783</v>
      </c>
      <c r="S35" s="53" t="n">
        <v>506.365605460182</v>
      </c>
      <c r="V35" s="44"/>
      <c r="W35" s="44"/>
    </row>
    <row r="36" customFormat="false" ht="11.45" hidden="false" customHeight="true" outlineLevel="0" collapsed="false">
      <c r="A36" s="45" t="s">
        <v>40</v>
      </c>
      <c r="B36" s="46"/>
      <c r="C36" s="47"/>
      <c r="D36" s="37"/>
      <c r="E36" s="48" t="n">
        <v>1852003</v>
      </c>
      <c r="F36" s="49" t="n">
        <v>8.0686803916789</v>
      </c>
      <c r="G36" s="49" t="n">
        <v>-0.0183551318519326</v>
      </c>
      <c r="H36" s="50" t="n">
        <v>1298843</v>
      </c>
      <c r="I36" s="51" t="n">
        <v>553160</v>
      </c>
      <c r="J36" s="20"/>
      <c r="K36" s="48" t="n">
        <v>1628651378.65</v>
      </c>
      <c r="L36" s="49" t="n">
        <v>8.39617511354684</v>
      </c>
      <c r="M36" s="49" t="n">
        <v>92.9914850287534</v>
      </c>
      <c r="N36" s="50" t="n">
        <v>1345899167.61</v>
      </c>
      <c r="O36" s="51" t="n">
        <v>282752211.04</v>
      </c>
      <c r="P36" s="20"/>
      <c r="Q36" s="52" t="n">
        <v>879.399967845624</v>
      </c>
      <c r="R36" s="49" t="n">
        <v>1036.2292960812</v>
      </c>
      <c r="S36" s="53" t="n">
        <v>511.15809357148</v>
      </c>
      <c r="V36" s="44"/>
      <c r="W36" s="44"/>
    </row>
    <row r="37" customFormat="false" ht="11.45" hidden="false" customHeight="true" outlineLevel="0" collapsed="false">
      <c r="A37" s="34" t="s">
        <v>41</v>
      </c>
      <c r="B37" s="35"/>
      <c r="C37" s="36"/>
      <c r="D37" s="54"/>
      <c r="E37" s="38" t="n">
        <v>1120041</v>
      </c>
      <c r="F37" s="39" t="n">
        <v>4.87971825886698</v>
      </c>
      <c r="G37" s="39" t="n">
        <v>0.403211709454498</v>
      </c>
      <c r="H37" s="40" t="n">
        <v>757249</v>
      </c>
      <c r="I37" s="41" t="n">
        <v>362792</v>
      </c>
      <c r="J37" s="20"/>
      <c r="K37" s="38" t="n">
        <v>801616462.08</v>
      </c>
      <c r="L37" s="39" t="n">
        <v>4.13256776603998</v>
      </c>
      <c r="M37" s="39" t="n">
        <v>83.5329232602069</v>
      </c>
      <c r="N37" s="40" t="n">
        <v>616374136.27</v>
      </c>
      <c r="O37" s="41" t="n">
        <v>185242325.81</v>
      </c>
      <c r="P37" s="20"/>
      <c r="Q37" s="42" t="n">
        <v>715.702784165937</v>
      </c>
      <c r="R37" s="39" t="n">
        <v>813.96493923399</v>
      </c>
      <c r="S37" s="43" t="n">
        <v>510.602013853668</v>
      </c>
      <c r="V37" s="44"/>
      <c r="W37" s="44"/>
    </row>
    <row r="38" customFormat="false" ht="11.45" hidden="false" customHeight="true" outlineLevel="0" collapsed="false">
      <c r="A38" s="45" t="s">
        <v>42</v>
      </c>
      <c r="B38" s="46"/>
      <c r="C38" s="47"/>
      <c r="D38" s="37"/>
      <c r="E38" s="48" t="n">
        <v>214545</v>
      </c>
      <c r="F38" s="49" t="n">
        <v>0.93471502726116</v>
      </c>
      <c r="G38" s="49" t="n">
        <v>0.225167357273337</v>
      </c>
      <c r="H38" s="50" t="n">
        <v>137590</v>
      </c>
      <c r="I38" s="51" t="n">
        <v>76955</v>
      </c>
      <c r="J38" s="20"/>
      <c r="K38" s="48" t="n">
        <v>142029740.39</v>
      </c>
      <c r="L38" s="49" t="n">
        <v>0.732204931809602</v>
      </c>
      <c r="M38" s="49" t="n">
        <v>81.0554523476331</v>
      </c>
      <c r="N38" s="50" t="n">
        <v>102135129.28</v>
      </c>
      <c r="O38" s="51" t="n">
        <v>39894611.11</v>
      </c>
      <c r="P38" s="20"/>
      <c r="Q38" s="52" t="n">
        <v>662.004429793283</v>
      </c>
      <c r="R38" s="49" t="n">
        <v>742.315061268988</v>
      </c>
      <c r="S38" s="53" t="n">
        <v>518.414802287051</v>
      </c>
      <c r="V38" s="44"/>
      <c r="W38" s="44"/>
    </row>
    <row r="39" customFormat="false" ht="11.45" hidden="false" customHeight="true" outlineLevel="0" collapsed="false">
      <c r="A39" s="45" t="s">
        <v>43</v>
      </c>
      <c r="B39" s="46"/>
      <c r="C39" s="47"/>
      <c r="D39" s="37"/>
      <c r="E39" s="48" t="n">
        <v>218528</v>
      </c>
      <c r="F39" s="49" t="n">
        <v>0.952067890080528</v>
      </c>
      <c r="G39" s="49" t="n">
        <v>0.386334507802477</v>
      </c>
      <c r="H39" s="50" t="n">
        <v>126507</v>
      </c>
      <c r="I39" s="51" t="n">
        <v>92021</v>
      </c>
      <c r="J39" s="20"/>
      <c r="K39" s="48" t="n">
        <v>128835915.88</v>
      </c>
      <c r="L39" s="49" t="n">
        <v>0.664186900169712</v>
      </c>
      <c r="M39" s="49" t="n">
        <v>75.5033622109627</v>
      </c>
      <c r="N39" s="50" t="n">
        <v>82005156.01</v>
      </c>
      <c r="O39" s="51" t="n">
        <v>46830759.87</v>
      </c>
      <c r="P39" s="20"/>
      <c r="Q39" s="52" t="n">
        <v>589.562508603017</v>
      </c>
      <c r="R39" s="49" t="n">
        <v>648.226232619539</v>
      </c>
      <c r="S39" s="53" t="n">
        <v>508.913833472794</v>
      </c>
      <c r="V39" s="44"/>
      <c r="W39" s="44"/>
    </row>
    <row r="40" s="56" customFormat="true" ht="11.45" hidden="false" customHeight="true" outlineLevel="0" collapsed="false">
      <c r="A40" s="45" t="s">
        <v>44</v>
      </c>
      <c r="B40" s="46"/>
      <c r="C40" s="47"/>
      <c r="D40" s="37"/>
      <c r="E40" s="48" t="n">
        <v>440771</v>
      </c>
      <c r="F40" s="49" t="n">
        <v>1.92032103885399</v>
      </c>
      <c r="G40" s="49" t="n">
        <v>0.0715167916886195</v>
      </c>
      <c r="H40" s="50" t="n">
        <v>295748</v>
      </c>
      <c r="I40" s="51" t="n">
        <v>145023</v>
      </c>
      <c r="J40" s="20"/>
      <c r="K40" s="48" t="n">
        <v>295497516.27</v>
      </c>
      <c r="L40" s="49" t="n">
        <v>1.52337628834824</v>
      </c>
      <c r="M40" s="49" t="n">
        <v>83.6965663321598</v>
      </c>
      <c r="N40" s="50" t="n">
        <v>221576718.54</v>
      </c>
      <c r="O40" s="51" t="n">
        <v>73920797.73</v>
      </c>
      <c r="P40" s="20"/>
      <c r="Q40" s="52" t="n">
        <v>670.410522175915</v>
      </c>
      <c r="R40" s="49" t="n">
        <v>749.207834169631</v>
      </c>
      <c r="S40" s="53" t="n">
        <v>509.717753252932</v>
      </c>
      <c r="V40" s="44"/>
      <c r="W40" s="44"/>
    </row>
    <row r="41" customFormat="false" ht="11.45" hidden="false" customHeight="true" outlineLevel="0" collapsed="false">
      <c r="A41" s="57" t="s">
        <v>45</v>
      </c>
      <c r="B41" s="58"/>
      <c r="C41" s="59"/>
      <c r="D41" s="37"/>
      <c r="E41" s="60" t="n">
        <v>246197</v>
      </c>
      <c r="F41" s="61" t="n">
        <v>1.07261430267131</v>
      </c>
      <c r="G41" s="61" t="n">
        <v>1.1753247553804</v>
      </c>
      <c r="H41" s="62" t="n">
        <v>197404</v>
      </c>
      <c r="I41" s="63" t="n">
        <v>48793</v>
      </c>
      <c r="J41" s="20"/>
      <c r="K41" s="60" t="n">
        <v>235253289.54</v>
      </c>
      <c r="L41" s="61" t="n">
        <v>1.21279964571243</v>
      </c>
      <c r="M41" s="61" t="n">
        <v>89.6389076857761</v>
      </c>
      <c r="N41" s="62" t="n">
        <v>210657132.44</v>
      </c>
      <c r="O41" s="63" t="n">
        <v>24596157.1</v>
      </c>
      <c r="P41" s="20"/>
      <c r="Q41" s="64" t="n">
        <v>955.548969077609</v>
      </c>
      <c r="R41" s="61" t="n">
        <v>1067.13710178112</v>
      </c>
      <c r="S41" s="65" t="n">
        <v>504.091920972271</v>
      </c>
      <c r="V41" s="44"/>
      <c r="W41" s="44"/>
    </row>
    <row r="42" customFormat="false" ht="12" hidden="false" customHeight="true" outlineLevel="0" collapsed="false">
      <c r="A42" s="37" t="s">
        <v>46</v>
      </c>
      <c r="C42" s="9"/>
      <c r="G42" s="66"/>
      <c r="H42" s="9"/>
    </row>
    <row r="43" customFormat="false" ht="12" hidden="false" customHeight="true" outlineLevel="0" collapsed="false"/>
    <row r="56" customFormat="false" ht="12.75" hidden="false" customHeight="false" outlineLevel="0" collapsed="false">
      <c r="F56" s="67"/>
      <c r="H56" s="67"/>
      <c r="I56" s="68"/>
    </row>
    <row r="57" customFormat="false" ht="12.75" hidden="false" customHeight="false" outlineLevel="0" collapsed="false">
      <c r="F57" s="67"/>
      <c r="H57" s="67"/>
      <c r="I57" s="68"/>
    </row>
    <row r="58" customFormat="false" ht="12.75" hidden="false" customHeight="false" outlineLevel="0" collapsed="false">
      <c r="F58" s="67"/>
      <c r="H58" s="67"/>
      <c r="I58" s="68"/>
    </row>
    <row r="59" customFormat="false" ht="12.75" hidden="false" customHeight="false" outlineLevel="0" collapsed="false">
      <c r="F59" s="67"/>
      <c r="H59" s="67"/>
      <c r="I59" s="68"/>
    </row>
    <row r="60" customFormat="false" ht="12.75" hidden="false" customHeight="false" outlineLevel="0" collapsed="false">
      <c r="F60" s="67"/>
      <c r="H60" s="67"/>
      <c r="I60" s="68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9" width="9.85"/>
    <col collapsed="false" customWidth="true" hidden="false" outlineLevel="0" max="14" min="14" style="9" width="16.28"/>
    <col collapsed="false" customWidth="false" hidden="false" outlineLevel="0" max="16" min="15" style="9" width="8.85"/>
    <col collapsed="false" customWidth="true" hidden="false" outlineLevel="0" max="17" min="17" style="9" width="15.85"/>
    <col collapsed="false" customWidth="true" hidden="false" outlineLevel="0" max="18" min="18" style="9" width="12.14"/>
    <col collapsed="false" customWidth="true" hidden="false" outlineLevel="0" max="19" min="19" style="9" width="12.99"/>
    <col collapsed="false" customWidth="true" hidden="false" outlineLevel="0" max="20" min="20" style="9" width="9.7"/>
    <col collapsed="false" customWidth="false" hidden="false" outlineLevel="0" max="22" min="21" style="9" width="8.85"/>
    <col collapsed="false" customWidth="true" hidden="false" outlineLevel="0" max="23" min="23" style="9" width="12.99"/>
    <col collapsed="false" customWidth="true" hidden="false" outlineLevel="0" max="24" min="24" style="9" width="10.41"/>
    <col collapsed="false" customWidth="true" hidden="false" outlineLevel="0" max="25" min="25" style="9" width="9.85"/>
    <col collapsed="false" customWidth="false" hidden="false" outlineLevel="0" max="26" min="26" style="9" width="8.85"/>
    <col collapsed="false" customWidth="true" hidden="false" outlineLevel="0" max="27" min="27" style="9" width="9.99"/>
    <col collapsed="false" customWidth="false" hidden="false" outlineLevel="0" max="257" min="28" style="9" width="8.85"/>
  </cols>
  <sheetData>
    <row r="1" s="69" customFormat="true" ht="16.5" hidden="false" customHeight="true" outlineLevel="0" collapsed="false">
      <c r="A1" s="2" t="s">
        <v>0</v>
      </c>
      <c r="L1" s="5" t="s">
        <v>1</v>
      </c>
    </row>
    <row r="2" customFormat="false" ht="9" hidden="false" customHeight="true" outlineLevel="0" collapsed="false"/>
    <row r="3" s="70" customFormat="true" ht="11.45" hidden="false" customHeight="true" outlineLevel="0" collapsed="false">
      <c r="P3" s="71"/>
      <c r="Q3" s="71"/>
      <c r="R3" s="71"/>
      <c r="S3" s="72"/>
      <c r="W3" s="71"/>
    </row>
    <row r="4" customFormat="false" ht="11.45" hidden="false" customHeight="true" outlineLevel="0" collapsed="false">
      <c r="N4" s="73" t="s">
        <v>47</v>
      </c>
      <c r="O4" s="74" t="s">
        <v>11</v>
      </c>
      <c r="P4" s="74" t="s">
        <v>12</v>
      </c>
      <c r="Q4" s="74" t="s">
        <v>48</v>
      </c>
      <c r="R4" s="74" t="s">
        <v>49</v>
      </c>
      <c r="S4" s="74" t="s">
        <v>50</v>
      </c>
      <c r="T4" s="73"/>
      <c r="U4" s="74"/>
      <c r="V4" s="74"/>
      <c r="W4" s="74"/>
    </row>
    <row r="5" customFormat="false" ht="11.45" hidden="false" customHeight="true" outlineLevel="0" collapsed="false">
      <c r="N5" s="46" t="s">
        <v>36</v>
      </c>
      <c r="O5" s="75" t="n">
        <v>1183.80501837582</v>
      </c>
      <c r="P5" s="75" t="n">
        <v>536.477836169556</v>
      </c>
      <c r="Q5" s="69" t="s">
        <v>51</v>
      </c>
      <c r="R5" s="76" t="n">
        <v>1041761</v>
      </c>
      <c r="S5" s="76" t="n">
        <v>621614171.4</v>
      </c>
      <c r="W5" s="44"/>
    </row>
    <row r="6" customFormat="false" ht="11.45" hidden="false" customHeight="true" outlineLevel="0" collapsed="false">
      <c r="N6" s="46" t="s">
        <v>35</v>
      </c>
      <c r="O6" s="75" t="n">
        <v>1106.70344776129</v>
      </c>
      <c r="P6" s="75" t="n">
        <v>495.619982361657</v>
      </c>
      <c r="Q6" s="69" t="s">
        <v>52</v>
      </c>
      <c r="R6" s="76" t="n">
        <v>6207236</v>
      </c>
      <c r="S6" s="76" t="n">
        <v>3809875093.05</v>
      </c>
      <c r="W6" s="44"/>
    </row>
    <row r="7" customFormat="false" ht="11.45" hidden="false" customHeight="true" outlineLevel="0" collapsed="false">
      <c r="N7" s="46" t="s">
        <v>39</v>
      </c>
      <c r="O7" s="77" t="n">
        <v>1072.41239122783</v>
      </c>
      <c r="P7" s="77" t="n">
        <v>506.365605460182</v>
      </c>
      <c r="Q7" s="69" t="s">
        <v>53</v>
      </c>
      <c r="R7" s="76" t="n">
        <v>10605725</v>
      </c>
      <c r="S7" s="76" t="n">
        <v>10773561505.73</v>
      </c>
      <c r="W7" s="44"/>
    </row>
    <row r="8" customFormat="false" ht="11.45" hidden="false" customHeight="true" outlineLevel="0" collapsed="false">
      <c r="N8" s="46" t="s">
        <v>45</v>
      </c>
      <c r="O8" s="75" t="n">
        <v>1067.13710178112</v>
      </c>
      <c r="P8" s="75" t="n">
        <v>504.091920972271</v>
      </c>
      <c r="Q8" s="69" t="s">
        <v>54</v>
      </c>
      <c r="R8" s="76" t="n">
        <v>3978222</v>
      </c>
      <c r="S8" s="76" t="n">
        <v>3390872203.36</v>
      </c>
      <c r="W8" s="44"/>
    </row>
    <row r="9" customFormat="false" ht="11.45" hidden="false" customHeight="true" outlineLevel="0" collapsed="false">
      <c r="N9" s="46" t="s">
        <v>40</v>
      </c>
      <c r="O9" s="77" t="n">
        <v>1036.2292960812</v>
      </c>
      <c r="P9" s="77" t="n">
        <v>511.15809357148</v>
      </c>
      <c r="Q9" s="69" t="s">
        <v>55</v>
      </c>
      <c r="R9" s="76" t="n">
        <v>1120041</v>
      </c>
      <c r="S9" s="76" t="n">
        <v>801616462.08</v>
      </c>
      <c r="W9" s="44"/>
    </row>
    <row r="10" customFormat="false" ht="11.45" hidden="false" customHeight="true" outlineLevel="0" collapsed="false">
      <c r="N10" s="78" t="s">
        <v>38</v>
      </c>
      <c r="O10" s="77" t="n">
        <v>983.076440795288</v>
      </c>
      <c r="P10" s="77" t="n">
        <v>511.227748716901</v>
      </c>
      <c r="Q10" s="44"/>
      <c r="R10" s="79" t="n">
        <v>22952985</v>
      </c>
      <c r="S10" s="79" t="n">
        <v>19397539435.62</v>
      </c>
      <c r="W10" s="44"/>
    </row>
    <row r="11" customFormat="false" ht="11.45" hidden="false" customHeight="true" outlineLevel="0" collapsed="false">
      <c r="N11" s="78" t="s">
        <v>34</v>
      </c>
      <c r="O11" s="75" t="n">
        <v>964.048763373203</v>
      </c>
      <c r="P11" s="75" t="n">
        <v>505.421384010374</v>
      </c>
      <c r="Q11" s="44"/>
      <c r="R11" s="44"/>
      <c r="S11" s="44"/>
      <c r="W11" s="44"/>
    </row>
    <row r="12" customFormat="false" ht="11.45" hidden="false" customHeight="true" outlineLevel="0" collapsed="false">
      <c r="N12" s="46" t="s">
        <v>33</v>
      </c>
      <c r="O12" s="75" t="n">
        <v>887.083454685825</v>
      </c>
      <c r="P12" s="75" t="n">
        <v>509.550436694132</v>
      </c>
      <c r="Q12" s="44"/>
      <c r="R12" s="44"/>
      <c r="S12" s="44"/>
      <c r="W12" s="44"/>
    </row>
    <row r="13" customFormat="false" ht="11.45" hidden="false" customHeight="true" outlineLevel="0" collapsed="false">
      <c r="N13" s="78" t="s">
        <v>31</v>
      </c>
      <c r="O13" s="75" t="n">
        <v>827.407061852331</v>
      </c>
      <c r="P13" s="75" t="n">
        <v>506.180265627095</v>
      </c>
      <c r="Q13" s="44"/>
      <c r="R13" s="44"/>
      <c r="S13" s="44"/>
      <c r="W13" s="44"/>
    </row>
    <row r="14" customFormat="false" ht="11.45" hidden="false" customHeight="true" outlineLevel="0" collapsed="false">
      <c r="N14" s="78" t="s">
        <v>30</v>
      </c>
      <c r="O14" s="75" t="n">
        <v>798.827056053995</v>
      </c>
      <c r="P14" s="75" t="n">
        <v>505.05265649979</v>
      </c>
      <c r="Q14" s="44"/>
      <c r="R14" s="44"/>
      <c r="S14" s="44"/>
      <c r="W14" s="44"/>
    </row>
    <row r="15" customFormat="false" ht="11.45" hidden="false" customHeight="true" outlineLevel="0" collapsed="false">
      <c r="N15" s="46" t="s">
        <v>28</v>
      </c>
      <c r="O15" s="75" t="n">
        <v>779.472735094269</v>
      </c>
      <c r="P15" s="75" t="n">
        <v>504.265095637255</v>
      </c>
      <c r="Q15" s="44"/>
      <c r="R15" s="44"/>
      <c r="S15" s="44"/>
      <c r="W15" s="44"/>
    </row>
    <row r="16" customFormat="false" ht="11.45" hidden="false" customHeight="true" outlineLevel="0" collapsed="false">
      <c r="N16" s="78" t="s">
        <v>19</v>
      </c>
      <c r="O16" s="77" t="n">
        <v>751.251657121458</v>
      </c>
      <c r="P16" s="77" t="n">
        <v>510.272085277182</v>
      </c>
      <c r="Q16" s="44"/>
      <c r="R16" s="44"/>
      <c r="S16" s="44"/>
      <c r="W16" s="44"/>
    </row>
    <row r="17" customFormat="false" ht="11.45" hidden="false" customHeight="true" outlineLevel="0" collapsed="false">
      <c r="N17" s="78" t="s">
        <v>44</v>
      </c>
      <c r="O17" s="75" t="n">
        <v>749.207834169631</v>
      </c>
      <c r="P17" s="75" t="n">
        <v>509.717753252932</v>
      </c>
      <c r="Q17" s="44"/>
      <c r="R17" s="44"/>
      <c r="S17" s="44"/>
      <c r="W17" s="44"/>
    </row>
    <row r="18" customFormat="false" ht="11.45" hidden="false" customHeight="true" outlineLevel="0" collapsed="false">
      <c r="N18" s="46" t="s">
        <v>42</v>
      </c>
      <c r="O18" s="75" t="n">
        <v>742.315061268988</v>
      </c>
      <c r="P18" s="75" t="n">
        <v>518.414802287051</v>
      </c>
      <c r="Q18" s="44"/>
      <c r="R18" s="44"/>
      <c r="S18" s="44"/>
      <c r="W18" s="44"/>
    </row>
    <row r="19" customFormat="false" ht="11.45" hidden="false" customHeight="true" outlineLevel="0" collapsed="false">
      <c r="N19" s="46" t="s">
        <v>17</v>
      </c>
      <c r="O19" s="77" t="n">
        <v>722.533204543014</v>
      </c>
      <c r="P19" s="77" t="n">
        <v>502.283440001983</v>
      </c>
      <c r="Q19" s="44"/>
      <c r="R19" s="44"/>
      <c r="S19" s="44"/>
      <c r="W19" s="44"/>
    </row>
    <row r="20" customFormat="false" ht="11.45" hidden="false" customHeight="true" outlineLevel="0" collapsed="false">
      <c r="N20" s="46" t="s">
        <v>26</v>
      </c>
      <c r="O20" s="75" t="n">
        <v>717.674499112932</v>
      </c>
      <c r="P20" s="75" t="n">
        <v>497.756826153152</v>
      </c>
      <c r="Q20" s="44"/>
      <c r="R20" s="44"/>
      <c r="S20" s="44"/>
      <c r="W20" s="44"/>
    </row>
    <row r="21" customFormat="false" ht="11.45" hidden="false" customHeight="true" outlineLevel="0" collapsed="false">
      <c r="N21" s="78" t="s">
        <v>25</v>
      </c>
      <c r="O21" s="75" t="n">
        <v>702.264448449994</v>
      </c>
      <c r="P21" s="75" t="n">
        <v>506.967514159089</v>
      </c>
      <c r="Q21" s="44"/>
      <c r="R21" s="44"/>
      <c r="S21" s="44"/>
      <c r="W21" s="44"/>
    </row>
    <row r="22" customFormat="false" ht="11.45" hidden="false" customHeight="true" outlineLevel="0" collapsed="false">
      <c r="N22" s="78" t="s">
        <v>29</v>
      </c>
      <c r="O22" s="75" t="n">
        <v>691.881868855015</v>
      </c>
      <c r="P22" s="75" t="n">
        <v>504.32020104105</v>
      </c>
      <c r="Q22" s="44"/>
      <c r="R22" s="44"/>
      <c r="S22" s="44"/>
      <c r="W22" s="44"/>
    </row>
    <row r="23" customFormat="false" ht="11.45" hidden="false" customHeight="true" outlineLevel="0" collapsed="false">
      <c r="N23" s="78" t="s">
        <v>27</v>
      </c>
      <c r="O23" s="75" t="n">
        <v>670.957815607375</v>
      </c>
      <c r="P23" s="75" t="n">
        <v>498.545558612827</v>
      </c>
      <c r="Q23" s="44"/>
      <c r="R23" s="44"/>
      <c r="S23" s="44"/>
      <c r="W23" s="44"/>
    </row>
    <row r="24" customFormat="false" ht="11.45" hidden="false" customHeight="true" outlineLevel="0" collapsed="false">
      <c r="N24" s="78" t="s">
        <v>43</v>
      </c>
      <c r="O24" s="75" t="n">
        <v>648.226232619539</v>
      </c>
      <c r="P24" s="75" t="n">
        <v>508.913833472794</v>
      </c>
      <c r="Q24" s="44"/>
      <c r="R24" s="44"/>
      <c r="S24" s="44"/>
      <c r="W24" s="44"/>
    </row>
    <row r="25" customFormat="false" ht="11.45" hidden="false" customHeight="true" outlineLevel="0" collapsed="false">
      <c r="N25" s="46" t="s">
        <v>24</v>
      </c>
      <c r="O25" s="75" t="n">
        <v>644.353755014813</v>
      </c>
      <c r="P25" s="75" t="n">
        <v>501.088092854615</v>
      </c>
      <c r="Q25" s="44"/>
      <c r="R25" s="44"/>
      <c r="S25" s="44"/>
      <c r="W25" s="44"/>
    </row>
    <row r="26" customFormat="false" ht="11.45" hidden="false" customHeight="true" outlineLevel="0" collapsed="false">
      <c r="N26" s="46" t="s">
        <v>18</v>
      </c>
      <c r="O26" s="77" t="n">
        <v>634.395306771894</v>
      </c>
      <c r="P26" s="77" t="n">
        <v>499.161749879285</v>
      </c>
      <c r="Q26" s="44"/>
      <c r="R26" s="44"/>
      <c r="S26" s="44"/>
      <c r="W26" s="44"/>
    </row>
    <row r="27" customFormat="false" ht="11.45" hidden="false" customHeight="true" outlineLevel="0" collapsed="false">
      <c r="N27" s="78" t="s">
        <v>20</v>
      </c>
      <c r="O27" s="77" t="n">
        <v>614.830783731361</v>
      </c>
      <c r="P27" s="77" t="n">
        <v>508.158380400891</v>
      </c>
      <c r="Q27" s="44"/>
      <c r="R27" s="44"/>
      <c r="S27" s="44"/>
      <c r="W27" s="44"/>
    </row>
    <row r="28" customFormat="false" ht="11.45" hidden="false" customHeight="true" outlineLevel="0" collapsed="false">
      <c r="N28" s="46" t="s">
        <v>23</v>
      </c>
      <c r="O28" s="75" t="n">
        <v>587.977840115903</v>
      </c>
      <c r="P28" s="75" t="n">
        <v>503.988876110991</v>
      </c>
      <c r="Q28" s="44"/>
      <c r="R28" s="44"/>
      <c r="S28" s="44"/>
      <c r="W28" s="44"/>
    </row>
    <row r="29" customFormat="false" ht="11.45" hidden="false" customHeight="true" outlineLevel="0" collapsed="false">
      <c r="N29" s="78" t="s">
        <v>15</v>
      </c>
      <c r="O29" s="77" t="n">
        <v>583.649365779016</v>
      </c>
      <c r="P29" s="77" t="n">
        <v>505.046576485623</v>
      </c>
      <c r="Q29" s="44"/>
      <c r="R29" s="44"/>
      <c r="S29" s="44"/>
      <c r="W29" s="44"/>
    </row>
    <row r="30" customFormat="false" ht="11.45" hidden="false" customHeight="true" outlineLevel="0" collapsed="false">
      <c r="N30" s="46" t="s">
        <v>16</v>
      </c>
      <c r="O30" s="77" t="n">
        <v>581.792240739419</v>
      </c>
      <c r="P30" s="77" t="n">
        <v>493.115177678537</v>
      </c>
      <c r="Q30" s="44"/>
      <c r="R30" s="44"/>
      <c r="S30" s="44"/>
      <c r="W30" s="44"/>
    </row>
    <row r="31" customFormat="false" ht="11.45" hidden="false" customHeight="true" outlineLevel="0" collapsed="false">
      <c r="N31" s="78" t="s">
        <v>21</v>
      </c>
      <c r="O31" s="77" t="n">
        <v>539.795971274686</v>
      </c>
      <c r="P31" s="77" t="n">
        <v>506.933865458499</v>
      </c>
      <c r="Q31" s="44"/>
      <c r="R31" s="44"/>
      <c r="S31" s="44"/>
      <c r="W31" s="44"/>
    </row>
    <row r="32" customFormat="false" ht="11.45" hidden="false" customHeight="true" outlineLevel="0" collapsed="false">
      <c r="N32" s="6"/>
      <c r="O32" s="6"/>
      <c r="P32" s="6"/>
    </row>
    <row r="33" customFormat="false" ht="11.45" hidden="false" customHeight="true" outlineLevel="0" collapsed="false">
      <c r="N33" s="6"/>
      <c r="O33" s="6"/>
      <c r="P33" s="6"/>
    </row>
    <row r="34" customFormat="false" ht="11.45" hidden="false" customHeight="true" outlineLevel="0" collapsed="false">
      <c r="N34" s="46"/>
      <c r="O34" s="46"/>
      <c r="P34" s="46"/>
    </row>
    <row r="35" customFormat="false" ht="11.45" hidden="false" customHeight="true" outlineLevel="0" collapsed="false">
      <c r="N35" s="78"/>
      <c r="O35" s="78"/>
      <c r="P35" s="78"/>
    </row>
    <row r="36" customFormat="false" ht="11.45" hidden="false" customHeight="true" outlineLevel="0" collapsed="false">
      <c r="N36" s="78"/>
      <c r="O36" s="78"/>
      <c r="P36" s="78"/>
    </row>
    <row r="37" customFormat="false" ht="11.45" hidden="false" customHeight="true" outlineLevel="0" collapsed="false">
      <c r="N37" s="78"/>
      <c r="O37" s="78"/>
      <c r="P37" s="78"/>
    </row>
    <row r="38" customFormat="false" ht="11.45" hidden="false" customHeight="true" outlineLevel="0" collapsed="false">
      <c r="N38" s="78"/>
      <c r="O38" s="78"/>
      <c r="P38" s="78"/>
    </row>
    <row r="39" customFormat="false" ht="11.45" hidden="false" customHeight="true" outlineLevel="0" collapsed="false">
      <c r="N39" s="78"/>
      <c r="O39" s="78"/>
      <c r="P39" s="78"/>
    </row>
    <row r="40" customFormat="false" ht="11.45" hidden="false" customHeight="true" outlineLevel="0" collapsed="false">
      <c r="N40" s="46"/>
      <c r="O40" s="46"/>
      <c r="P40" s="46"/>
      <c r="Q40" s="6"/>
    </row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12-17T11:53:27Z</cp:lastPrinted>
  <dcterms:modified xsi:type="dcterms:W3CDTF">2004-12-17T12:32:17Z</dcterms:modified>
  <cp:revision>0</cp:revision>
  <dc:subject>Maio/96</dc:subject>
  <dc:title>Boletim Estatístico da Previdência Social</dc:title>
</cp:coreProperties>
</file>