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2">
  <si>
    <t xml:space="preserve">Boletim Estatístico da Previdência Social - Vol. 9 Nº 11</t>
  </si>
  <si>
    <t xml:space="preserve">Novembro/2004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2 -| 3</t>
  </si>
  <si>
    <t xml:space="preserve">–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4 e 15, por apresentar os dados referentes ao valor da Mensalidade Reajustada (Valor MR), não incluindo </t>
  </si>
  <si>
    <t xml:space="preserve">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666534748350391</c:v>
                </c:pt>
                <c:pt idx="1">
                  <c:v>0.225646471696557</c:v>
                </c:pt>
                <c:pt idx="2">
                  <c:v>0.124958764427454</c:v>
                </c:pt>
                <c:pt idx="3">
                  <c:v>0.124017406255021</c:v>
                </c:pt>
                <c:pt idx="4">
                  <c:v>0.119774497844619</c:v>
                </c:pt>
                <c:pt idx="5">
                  <c:v>0.139866341050019</c:v>
                </c:pt>
                <c:pt idx="6">
                  <c:v>0.259071171242825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195218400370571</c:v>
                </c:pt>
                <c:pt idx="1">
                  <c:v>0.974189602287015</c:v>
                </c:pt>
                <c:pt idx="2">
                  <c:v>0.012538338874961</c:v>
                </c:pt>
                <c:pt idx="3">
                  <c:v>0.00545179565750347</c:v>
                </c:pt>
                <c:pt idx="4">
                  <c:v>0.00272265502147015</c:v>
                </c:pt>
                <c:pt idx="5">
                  <c:v>0.00145655735375633</c:v>
                </c:pt>
                <c:pt idx="6">
                  <c:v>0.00168886680158854</c:v>
                </c:pt>
              </c:numCache>
            </c:numRef>
          </c:val>
        </c:ser>
        <c:gapWidth val="150"/>
        <c:shape val="cylinder"/>
        <c:axId val="78803390"/>
        <c:axId val="84862436"/>
        <c:axId val="0"/>
      </c:bar3DChart>
      <c:catAx>
        <c:axId val="788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436"/>
        <c:crossesAt val="0"/>
        <c:auto val="1"/>
        <c:lblAlgn val="ctr"/>
        <c:lblOffset val="100"/>
        <c:noMultiLvlLbl val="0"/>
      </c:catAx>
      <c:valAx>
        <c:axId val="84862436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390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72347644062872</c:v>
                </c:pt>
                <c:pt idx="1">
                  <c:v>0.46746213217889</c:v>
                </c:pt>
                <c:pt idx="2">
                  <c:v>0.178146380953611</c:v>
                </c:pt>
                <c:pt idx="3">
                  <c:v>0.104513324503271</c:v>
                </c:pt>
                <c:pt idx="4">
                  <c:v>0.0715197687263306</c:v>
                </c:pt>
                <c:pt idx="5">
                  <c:v>0.0645484269140097</c:v>
                </c:pt>
                <c:pt idx="6">
                  <c:v>0.0865752023176001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399749939851793</c:v>
                </c:pt>
                <c:pt idx="1">
                  <c:v>0.982945557180453</c:v>
                </c:pt>
                <c:pt idx="2">
                  <c:v>0.00934011238184525</c:v>
                </c:pt>
                <c:pt idx="3">
                  <c:v>0.00229407983855844</c:v>
                </c:pt>
                <c:pt idx="4">
                  <c:v>0.000801929546097823</c:v>
                </c:pt>
                <c:pt idx="5">
                  <c:v>0.000332194043212036</c:v>
                </c:pt>
                <c:pt idx="6">
                  <c:v>0.000288627611315375</c:v>
                </c:pt>
              </c:numCache>
            </c:numRef>
          </c:val>
        </c:ser>
        <c:gapWidth val="150"/>
        <c:shape val="cylinder"/>
        <c:axId val="80625502"/>
        <c:axId val="19599873"/>
        <c:axId val="0"/>
      </c:bar3DChart>
      <c:catAx>
        <c:axId val="806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873"/>
        <c:crossesAt val="0"/>
        <c:auto val="1"/>
        <c:lblAlgn val="ctr"/>
        <c:lblOffset val="100"/>
        <c:noMultiLvlLbl val="0"/>
      </c:catAx>
      <c:valAx>
        <c:axId val="19599873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502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5791508</v>
      </c>
      <c r="F9" s="25" t="n">
        <v>13419491</v>
      </c>
      <c r="G9" s="25" t="n">
        <v>2362034</v>
      </c>
      <c r="H9" s="25" t="n">
        <v>9983</v>
      </c>
      <c r="I9" s="25" t="n">
        <v>8505793622.96</v>
      </c>
      <c r="J9" s="25" t="n">
        <v>7877021038.69</v>
      </c>
      <c r="K9" s="25" t="n">
        <v>618187680.96</v>
      </c>
      <c r="L9" s="26" t="n">
        <v>10584903.31</v>
      </c>
      <c r="M9" s="27"/>
      <c r="N9" s="24" t="n">
        <v>7161477</v>
      </c>
      <c r="O9" s="25" t="n">
        <v>6916561</v>
      </c>
      <c r="P9" s="25" t="n">
        <v>244916</v>
      </c>
      <c r="Q9" s="25" t="n">
        <v>1878719415.3</v>
      </c>
      <c r="R9" s="25" t="n">
        <v>1815065408.41</v>
      </c>
      <c r="S9" s="26" t="n">
        <v>63654006.89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30078</v>
      </c>
      <c r="F10" s="30" t="n">
        <v>427895</v>
      </c>
      <c r="G10" s="30" t="n">
        <v>1983</v>
      </c>
      <c r="H10" s="30" t="n">
        <v>200</v>
      </c>
      <c r="I10" s="30" t="n">
        <v>56694070.12</v>
      </c>
      <c r="J10" s="30" t="n">
        <v>56502872.1</v>
      </c>
      <c r="K10" s="30" t="n">
        <v>161588.34</v>
      </c>
      <c r="L10" s="31" t="n">
        <v>29609.68</v>
      </c>
      <c r="M10" s="27"/>
      <c r="N10" s="29" t="n">
        <v>28628</v>
      </c>
      <c r="O10" s="30" t="n">
        <v>28490</v>
      </c>
      <c r="P10" s="30" t="n">
        <v>138</v>
      </c>
      <c r="Q10" s="30" t="n">
        <v>3667605.99</v>
      </c>
      <c r="R10" s="30" t="n">
        <v>3655880.09</v>
      </c>
      <c r="S10" s="31" t="n">
        <v>11725.9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381932</v>
      </c>
      <c r="F11" s="30" t="n">
        <v>5033622</v>
      </c>
      <c r="G11" s="30" t="n">
        <v>2343047</v>
      </c>
      <c r="H11" s="30" t="n">
        <v>5263</v>
      </c>
      <c r="I11" s="30" t="n">
        <v>1919302320</v>
      </c>
      <c r="J11" s="30" t="n">
        <v>1308741720</v>
      </c>
      <c r="K11" s="30" t="n">
        <v>609192220</v>
      </c>
      <c r="L11" s="31" t="n">
        <v>1368380</v>
      </c>
      <c r="M11" s="27"/>
      <c r="N11" s="29" t="n">
        <v>7039342</v>
      </c>
      <c r="O11" s="30" t="n">
        <v>6794565</v>
      </c>
      <c r="P11" s="30" t="n">
        <v>244777</v>
      </c>
      <c r="Q11" s="30" t="n">
        <v>1830228920</v>
      </c>
      <c r="R11" s="30" t="n">
        <v>1766586900</v>
      </c>
      <c r="S11" s="31" t="n">
        <v>6364202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2813200</v>
      </c>
      <c r="F12" s="30" t="n">
        <v>2794640</v>
      </c>
      <c r="G12" s="30" t="n">
        <v>17004</v>
      </c>
      <c r="H12" s="30" t="n">
        <v>1556</v>
      </c>
      <c r="I12" s="30" t="n">
        <v>1062873461.6</v>
      </c>
      <c r="J12" s="30" t="n">
        <v>1053484770.92</v>
      </c>
      <c r="K12" s="30" t="n">
        <v>8833872.62</v>
      </c>
      <c r="L12" s="31" t="n">
        <v>554818.06</v>
      </c>
      <c r="M12" s="27"/>
      <c r="N12" s="29" t="n">
        <v>66889</v>
      </c>
      <c r="O12" s="30" t="n">
        <v>66888</v>
      </c>
      <c r="P12" s="30" t="n">
        <v>1</v>
      </c>
      <c r="Q12" s="30" t="n">
        <v>23556020.68</v>
      </c>
      <c r="R12" s="30" t="n">
        <v>23555759.69</v>
      </c>
      <c r="S12" s="31" t="n">
        <v>260.99</v>
      </c>
    </row>
    <row r="13" s="17" customFormat="true" ht="16.9" hidden="false" customHeight="true" outlineLevel="0" collapsed="false">
      <c r="A13" s="28" t="s">
        <v>16</v>
      </c>
      <c r="B13" s="28"/>
      <c r="C13" s="28"/>
      <c r="E13" s="29" t="n">
        <v>1650423</v>
      </c>
      <c r="F13" s="30" t="n">
        <v>1649977</v>
      </c>
      <c r="G13" s="30" t="s">
        <v>17</v>
      </c>
      <c r="H13" s="30" t="n">
        <v>446</v>
      </c>
      <c r="I13" s="30" t="n">
        <v>1054866463.26</v>
      </c>
      <c r="J13" s="30" t="n">
        <v>1054583476.43</v>
      </c>
      <c r="K13" s="30" t="s">
        <v>17</v>
      </c>
      <c r="L13" s="31" t="n">
        <v>282986.83</v>
      </c>
      <c r="M13" s="27"/>
      <c r="N13" s="29" t="n">
        <v>16429</v>
      </c>
      <c r="O13" s="30" t="n">
        <v>16429</v>
      </c>
      <c r="P13" s="30" t="s">
        <v>17</v>
      </c>
      <c r="Q13" s="30" t="n">
        <v>10242394.35</v>
      </c>
      <c r="R13" s="30" t="n">
        <v>10242394.35</v>
      </c>
      <c r="S13" s="31" t="s">
        <v>17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129405</v>
      </c>
      <c r="F14" s="30" t="n">
        <v>1129130</v>
      </c>
      <c r="G14" s="30" t="s">
        <v>17</v>
      </c>
      <c r="H14" s="30" t="n">
        <v>275</v>
      </c>
      <c r="I14" s="30" t="n">
        <v>1018777159.96</v>
      </c>
      <c r="J14" s="30" t="n">
        <v>1018527741.63</v>
      </c>
      <c r="K14" s="30" t="s">
        <v>17</v>
      </c>
      <c r="L14" s="31" t="n">
        <v>249418.33</v>
      </c>
      <c r="M14" s="27"/>
      <c r="N14" s="29" t="n">
        <v>5743</v>
      </c>
      <c r="O14" s="30" t="n">
        <v>5743</v>
      </c>
      <c r="P14" s="30" t="s">
        <v>17</v>
      </c>
      <c r="Q14" s="30" t="n">
        <v>5115104.85</v>
      </c>
      <c r="R14" s="30" t="n">
        <v>5115104.85</v>
      </c>
      <c r="S14" s="31" t="s">
        <v>17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19317</v>
      </c>
      <c r="F15" s="30" t="n">
        <v>1019049</v>
      </c>
      <c r="G15" s="30" t="s">
        <v>17</v>
      </c>
      <c r="H15" s="30" t="n">
        <v>268</v>
      </c>
      <c r="I15" s="30" t="n">
        <v>1189674231.77</v>
      </c>
      <c r="J15" s="30" t="n">
        <v>1189362445.67</v>
      </c>
      <c r="K15" s="30" t="s">
        <v>17</v>
      </c>
      <c r="L15" s="31" t="n">
        <v>311786.1</v>
      </c>
      <c r="M15" s="27"/>
      <c r="N15" s="29" t="n">
        <v>2379</v>
      </c>
      <c r="O15" s="30" t="n">
        <v>2379</v>
      </c>
      <c r="P15" s="30" t="s">
        <v>17</v>
      </c>
      <c r="Q15" s="30" t="n">
        <v>2736462.58</v>
      </c>
      <c r="R15" s="30" t="n">
        <v>2736462.58</v>
      </c>
      <c r="S15" s="31" t="s">
        <v>17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73094</v>
      </c>
      <c r="F16" s="30" t="n">
        <v>672781</v>
      </c>
      <c r="G16" s="30" t="s">
        <v>17</v>
      </c>
      <c r="H16" s="30" t="n">
        <v>313</v>
      </c>
      <c r="I16" s="30" t="n">
        <v>956020631.2</v>
      </c>
      <c r="J16" s="30" t="n">
        <v>955573568.76</v>
      </c>
      <c r="K16" s="30" t="s">
        <v>17</v>
      </c>
      <c r="L16" s="31" t="n">
        <v>447062.44</v>
      </c>
      <c r="M16" s="27"/>
      <c r="N16" s="29" t="n">
        <v>1243</v>
      </c>
      <c r="O16" s="30" t="n">
        <v>1243</v>
      </c>
      <c r="P16" s="30" t="s">
        <v>17</v>
      </c>
      <c r="Q16" s="30" t="n">
        <v>1764812.52</v>
      </c>
      <c r="R16" s="30" t="n">
        <v>1764812.52</v>
      </c>
      <c r="S16" s="31" t="s">
        <v>17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507622</v>
      </c>
      <c r="F17" s="30" t="n">
        <v>507408</v>
      </c>
      <c r="G17" s="30" t="s">
        <v>17</v>
      </c>
      <c r="H17" s="30" t="n">
        <v>214</v>
      </c>
      <c r="I17" s="30" t="n">
        <v>853190141.45</v>
      </c>
      <c r="J17" s="30" t="n">
        <v>852830407.69</v>
      </c>
      <c r="K17" s="30" t="s">
        <v>17</v>
      </c>
      <c r="L17" s="31" t="n">
        <v>359733.76</v>
      </c>
      <c r="M17" s="27"/>
      <c r="N17" s="29" t="n">
        <v>701</v>
      </c>
      <c r="O17" s="30" t="n">
        <v>701</v>
      </c>
      <c r="P17" s="30" t="s">
        <v>17</v>
      </c>
      <c r="Q17" s="30" t="n">
        <v>1167573.87</v>
      </c>
      <c r="R17" s="30" t="n">
        <v>1167573.87</v>
      </c>
      <c r="S17" s="31" t="s">
        <v>17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149634</v>
      </c>
      <c r="F18" s="30" t="n">
        <v>149493</v>
      </c>
      <c r="G18" s="30" t="s">
        <v>17</v>
      </c>
      <c r="H18" s="30" t="n">
        <v>141</v>
      </c>
      <c r="I18" s="30" t="n">
        <v>287541672.89</v>
      </c>
      <c r="J18" s="30" t="n">
        <v>287266001.27</v>
      </c>
      <c r="K18" s="30" t="s">
        <v>17</v>
      </c>
      <c r="L18" s="31" t="n">
        <v>275671.62</v>
      </c>
      <c r="M18" s="27"/>
      <c r="N18" s="29" t="n">
        <v>110</v>
      </c>
      <c r="O18" s="30" t="n">
        <v>110</v>
      </c>
      <c r="P18" s="30" t="s">
        <v>17</v>
      </c>
      <c r="Q18" s="30" t="n">
        <v>210465.02</v>
      </c>
      <c r="R18" s="30" t="n">
        <v>210465.02</v>
      </c>
      <c r="S18" s="31" t="s">
        <v>17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17165</v>
      </c>
      <c r="F19" s="30" t="n">
        <v>17023</v>
      </c>
      <c r="G19" s="30" t="s">
        <v>17</v>
      </c>
      <c r="H19" s="30" t="n">
        <v>142</v>
      </c>
      <c r="I19" s="30" t="n">
        <v>37456365.57</v>
      </c>
      <c r="J19" s="30" t="n">
        <v>37142972.25</v>
      </c>
      <c r="K19" s="30" t="s">
        <v>17</v>
      </c>
      <c r="L19" s="31" t="n">
        <v>313393.32</v>
      </c>
      <c r="M19" s="27"/>
      <c r="N19" s="29" t="n">
        <v>10</v>
      </c>
      <c r="O19" s="30" t="n">
        <v>10</v>
      </c>
      <c r="P19" s="30" t="s">
        <v>17</v>
      </c>
      <c r="Q19" s="30" t="n">
        <v>21670.13</v>
      </c>
      <c r="R19" s="30" t="n">
        <v>21670.13</v>
      </c>
      <c r="S19" s="31" t="s">
        <v>17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5969</v>
      </c>
      <c r="F20" s="30" t="n">
        <v>5870</v>
      </c>
      <c r="G20" s="30" t="s">
        <v>17</v>
      </c>
      <c r="H20" s="30" t="n">
        <v>99</v>
      </c>
      <c r="I20" s="30" t="n">
        <v>14676367.58</v>
      </c>
      <c r="J20" s="30" t="n">
        <v>14431331.9</v>
      </c>
      <c r="K20" s="30" t="s">
        <v>17</v>
      </c>
      <c r="L20" s="31" t="n">
        <v>245035.68</v>
      </c>
      <c r="M20" s="27"/>
      <c r="N20" s="29" t="s">
        <v>17</v>
      </c>
      <c r="O20" s="30" t="s">
        <v>17</v>
      </c>
      <c r="P20" s="30" t="s">
        <v>17</v>
      </c>
      <c r="Q20" s="30" t="s">
        <v>17</v>
      </c>
      <c r="R20" s="30" t="s">
        <v>17</v>
      </c>
      <c r="S20" s="31" t="s">
        <v>17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11717</v>
      </c>
      <c r="F21" s="30" t="n">
        <v>11155</v>
      </c>
      <c r="G21" s="30" t="s">
        <v>17</v>
      </c>
      <c r="H21" s="30" t="n">
        <v>562</v>
      </c>
      <c r="I21" s="30" t="n">
        <v>38994511.38</v>
      </c>
      <c r="J21" s="30" t="n">
        <v>36921848.23</v>
      </c>
      <c r="K21" s="30" t="s">
        <v>17</v>
      </c>
      <c r="L21" s="31" t="n">
        <v>2072663.15</v>
      </c>
      <c r="M21" s="27"/>
      <c r="N21" s="29" t="n">
        <v>3</v>
      </c>
      <c r="O21" s="30" t="n">
        <v>3</v>
      </c>
      <c r="P21" s="30" t="s">
        <v>17</v>
      </c>
      <c r="Q21" s="30" t="n">
        <v>8385.31</v>
      </c>
      <c r="R21" s="30" t="n">
        <v>8385.31</v>
      </c>
      <c r="S21" s="31" t="s">
        <v>17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1221</v>
      </c>
      <c r="F22" s="30" t="n">
        <v>981</v>
      </c>
      <c r="G22" s="30" t="s">
        <v>17</v>
      </c>
      <c r="H22" s="30" t="n">
        <v>240</v>
      </c>
      <c r="I22" s="30" t="n">
        <v>7567558.9</v>
      </c>
      <c r="J22" s="30" t="n">
        <v>6051412.88</v>
      </c>
      <c r="K22" s="30" t="s">
        <v>17</v>
      </c>
      <c r="L22" s="31" t="n">
        <v>1516146.02</v>
      </c>
      <c r="M22" s="27"/>
      <c r="N22" s="29" t="s">
        <v>17</v>
      </c>
      <c r="O22" s="30" t="s">
        <v>17</v>
      </c>
      <c r="P22" s="30" t="s">
        <v>17</v>
      </c>
      <c r="Q22" s="30" t="s">
        <v>17</v>
      </c>
      <c r="R22" s="30" t="s">
        <v>17</v>
      </c>
      <c r="S22" s="31" t="s">
        <v>17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555</v>
      </c>
      <c r="F23" s="30" t="n">
        <v>330</v>
      </c>
      <c r="G23" s="30" t="s">
        <v>17</v>
      </c>
      <c r="H23" s="30" t="n">
        <v>225</v>
      </c>
      <c r="I23" s="30" t="n">
        <v>4602695.89</v>
      </c>
      <c r="J23" s="30" t="n">
        <v>2740277.34</v>
      </c>
      <c r="K23" s="30" t="s">
        <v>17</v>
      </c>
      <c r="L23" s="31" t="n">
        <v>1862418.55</v>
      </c>
      <c r="M23" s="27"/>
      <c r="N23" s="29" t="s">
        <v>17</v>
      </c>
      <c r="O23" s="30" t="s">
        <v>17</v>
      </c>
      <c r="P23" s="30" t="s">
        <v>17</v>
      </c>
      <c r="Q23" s="30" t="s">
        <v>17</v>
      </c>
      <c r="R23" s="30" t="s">
        <v>17</v>
      </c>
      <c r="S23" s="31" t="s">
        <v>17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27</v>
      </c>
      <c r="F24" s="30" t="n">
        <v>23</v>
      </c>
      <c r="G24" s="30" t="s">
        <v>17</v>
      </c>
      <c r="H24" s="30" t="n">
        <v>4</v>
      </c>
      <c r="I24" s="30" t="n">
        <v>309651.38</v>
      </c>
      <c r="J24" s="30" t="n">
        <v>265834.31</v>
      </c>
      <c r="K24" s="30" t="s">
        <v>17</v>
      </c>
      <c r="L24" s="31" t="n">
        <v>43817.07</v>
      </c>
      <c r="M24" s="27"/>
      <c r="N24" s="29" t="s">
        <v>17</v>
      </c>
      <c r="O24" s="30" t="s">
        <v>17</v>
      </c>
      <c r="P24" s="30" t="s">
        <v>17</v>
      </c>
      <c r="Q24" s="30" t="s">
        <v>17</v>
      </c>
      <c r="R24" s="30" t="s">
        <v>17</v>
      </c>
      <c r="S24" s="31" t="s">
        <v>17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36</v>
      </c>
      <c r="F25" s="30" t="n">
        <v>31</v>
      </c>
      <c r="G25" s="30" t="s">
        <v>17</v>
      </c>
      <c r="H25" s="30" t="n">
        <v>5</v>
      </c>
      <c r="I25" s="30" t="n">
        <v>522817.36</v>
      </c>
      <c r="J25" s="30" t="n">
        <v>447851.27</v>
      </c>
      <c r="K25" s="30" t="s">
        <v>17</v>
      </c>
      <c r="L25" s="31" t="n">
        <v>74966.09</v>
      </c>
      <c r="M25" s="27"/>
      <c r="N25" s="29" t="s">
        <v>17</v>
      </c>
      <c r="O25" s="30" t="s">
        <v>17</v>
      </c>
      <c r="P25" s="30" t="s">
        <v>17</v>
      </c>
      <c r="Q25" s="30" t="s">
        <v>17</v>
      </c>
      <c r="R25" s="30" t="s">
        <v>17</v>
      </c>
      <c r="S25" s="31" t="s">
        <v>17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35</v>
      </c>
      <c r="F26" s="30" t="n">
        <v>21</v>
      </c>
      <c r="G26" s="30" t="s">
        <v>17</v>
      </c>
      <c r="H26" s="30" t="n">
        <v>14</v>
      </c>
      <c r="I26" s="30" t="n">
        <v>589591.6</v>
      </c>
      <c r="J26" s="30" t="n">
        <v>348163</v>
      </c>
      <c r="K26" s="30" t="s">
        <v>17</v>
      </c>
      <c r="L26" s="31" t="n">
        <v>241428.6</v>
      </c>
      <c r="M26" s="27"/>
      <c r="N26" s="29" t="s">
        <v>17</v>
      </c>
      <c r="O26" s="30" t="s">
        <v>17</v>
      </c>
      <c r="P26" s="30" t="s">
        <v>17</v>
      </c>
      <c r="Q26" s="30" t="s">
        <v>17</v>
      </c>
      <c r="R26" s="30" t="s">
        <v>17</v>
      </c>
      <c r="S26" s="31" t="s">
        <v>17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19</v>
      </c>
      <c r="F27" s="30" t="n">
        <v>7</v>
      </c>
      <c r="G27" s="30" t="s">
        <v>17</v>
      </c>
      <c r="H27" s="30" t="n">
        <v>12</v>
      </c>
      <c r="I27" s="30" t="n">
        <v>375960.61</v>
      </c>
      <c r="J27" s="30" t="n">
        <v>139264.6</v>
      </c>
      <c r="K27" s="30" t="s">
        <v>17</v>
      </c>
      <c r="L27" s="31" t="n">
        <v>236696.01</v>
      </c>
      <c r="M27" s="27"/>
      <c r="N27" s="29" t="s">
        <v>17</v>
      </c>
      <c r="O27" s="30" t="s">
        <v>17</v>
      </c>
      <c r="P27" s="30" t="s">
        <v>17</v>
      </c>
      <c r="Q27" s="30" t="s">
        <v>17</v>
      </c>
      <c r="R27" s="30" t="s">
        <v>17</v>
      </c>
      <c r="S27" s="31" t="s">
        <v>17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8</v>
      </c>
      <c r="F28" s="30" t="n">
        <v>26</v>
      </c>
      <c r="G28" s="30" t="s">
        <v>17</v>
      </c>
      <c r="H28" s="30" t="n">
        <v>2</v>
      </c>
      <c r="I28" s="30" t="n">
        <v>624794.96</v>
      </c>
      <c r="J28" s="30" t="n">
        <v>580139.71</v>
      </c>
      <c r="K28" s="30" t="s">
        <v>17</v>
      </c>
      <c r="L28" s="31" t="n">
        <v>44655.25</v>
      </c>
      <c r="M28" s="27"/>
      <c r="N28" s="29" t="s">
        <v>17</v>
      </c>
      <c r="O28" s="30" t="s">
        <v>17</v>
      </c>
      <c r="P28" s="30" t="s">
        <v>17</v>
      </c>
      <c r="Q28" s="30" t="s">
        <v>17</v>
      </c>
      <c r="R28" s="30" t="s">
        <v>17</v>
      </c>
      <c r="S28" s="31" t="s">
        <v>17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10</v>
      </c>
      <c r="F29" s="30" t="n">
        <v>9</v>
      </c>
      <c r="G29" s="30" t="s">
        <v>17</v>
      </c>
      <c r="H29" s="30" t="n">
        <v>1</v>
      </c>
      <c r="I29" s="30" t="n">
        <v>247485.42</v>
      </c>
      <c r="J29" s="30" t="n">
        <v>221746.38</v>
      </c>
      <c r="K29" s="30" t="s">
        <v>17</v>
      </c>
      <c r="L29" s="31" t="n">
        <v>25739.04</v>
      </c>
      <c r="M29" s="27"/>
      <c r="N29" s="29" t="s">
        <v>17</v>
      </c>
      <c r="O29" s="30" t="s">
        <v>17</v>
      </c>
      <c r="P29" s="30" t="s">
        <v>17</v>
      </c>
      <c r="Q29" s="30" t="s">
        <v>17</v>
      </c>
      <c r="R29" s="30" t="s">
        <v>17</v>
      </c>
      <c r="S29" s="31" t="s">
        <v>17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21</v>
      </c>
      <c r="F30" s="34" t="n">
        <v>20</v>
      </c>
      <c r="G30" s="34" t="s">
        <v>17</v>
      </c>
      <c r="H30" s="34" t="n">
        <v>1</v>
      </c>
      <c r="I30" s="34" t="n">
        <v>885670.06</v>
      </c>
      <c r="J30" s="34" t="n">
        <v>857192.35</v>
      </c>
      <c r="K30" s="34" t="s">
        <v>17</v>
      </c>
      <c r="L30" s="35" t="n">
        <v>28477.71</v>
      </c>
      <c r="M30" s="27"/>
      <c r="N30" s="33" t="s">
        <v>17</v>
      </c>
      <c r="O30" s="34" t="s">
        <v>17</v>
      </c>
      <c r="P30" s="34" t="s">
        <v>17</v>
      </c>
      <c r="Q30" s="34" t="s">
        <v>17</v>
      </c>
      <c r="R30" s="34" t="s">
        <v>17</v>
      </c>
      <c r="S30" s="35" t="s">
        <v>17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72347644062872</v>
      </c>
      <c r="O5" s="53" t="n">
        <v>0.00399749939851793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6746213217889</v>
      </c>
      <c r="O6" s="53" t="n">
        <v>0.982945557180453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78146380953611</v>
      </c>
      <c r="O7" s="53" t="n">
        <v>0.00934011238184525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6</v>
      </c>
      <c r="N8" s="53" t="n">
        <v>0.104513324503271</v>
      </c>
      <c r="O8" s="53" t="n">
        <v>0.00229407983855844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15197687263306</v>
      </c>
      <c r="O9" s="53" t="n">
        <v>0.000801929546097823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45484269140097</v>
      </c>
      <c r="O10" s="53" t="n">
        <v>0.000332194043212036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865752023176001</v>
      </c>
      <c r="O11" s="53" t="n">
        <v>0.000288627611315375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666534748350391</v>
      </c>
      <c r="O25" s="53" t="n">
        <v>0.00195218400370571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25646471696557</v>
      </c>
      <c r="O26" s="53" t="n">
        <v>0.974189602287015</v>
      </c>
    </row>
    <row r="27" customFormat="false" ht="12" hidden="false" customHeight="true" outlineLevel="0" collapsed="false">
      <c r="M27" s="52" t="s">
        <v>15</v>
      </c>
      <c r="N27" s="53" t="n">
        <v>0.124958764427454</v>
      </c>
      <c r="O27" s="53" t="n">
        <v>0.012538338874961</v>
      </c>
    </row>
    <row r="28" customFormat="false" ht="12" hidden="false" customHeight="true" outlineLevel="0" collapsed="false">
      <c r="M28" s="52" t="s">
        <v>16</v>
      </c>
      <c r="N28" s="53" t="n">
        <v>0.124017406255021</v>
      </c>
      <c r="O28" s="53" t="n">
        <v>0.00545179565750347</v>
      </c>
    </row>
    <row r="29" customFormat="false" ht="12" hidden="false" customHeight="true" outlineLevel="0" collapsed="false">
      <c r="M29" s="52" t="s">
        <v>18</v>
      </c>
      <c r="N29" s="53" t="n">
        <v>0.119774497844619</v>
      </c>
      <c r="O29" s="53" t="n">
        <v>0.00272265502147015</v>
      </c>
    </row>
    <row r="30" customFormat="false" ht="12" hidden="false" customHeight="true" outlineLevel="0" collapsed="false">
      <c r="M30" s="52" t="s">
        <v>19</v>
      </c>
      <c r="N30" s="53" t="n">
        <v>0.139866341050019</v>
      </c>
      <c r="O30" s="53" t="n">
        <v>0.00145655735375633</v>
      </c>
    </row>
    <row r="31" customFormat="false" ht="12" hidden="false" customHeight="true" outlineLevel="0" collapsed="false">
      <c r="M31" s="52" t="s">
        <v>40</v>
      </c>
      <c r="N31" s="53" t="n">
        <v>0.259071171242825</v>
      </c>
      <c r="O31" s="53" t="n">
        <v>0.00168886680158854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1:47Z</dcterms:modified>
  <cp:revision>0</cp:revision>
  <dc:subject>Maio/96</dc:subject>
  <dc:title>Boletim Estatístico da Previdência Social</dc:title>
</cp:coreProperties>
</file>