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39</definedName>
    <definedName function="false" hidden="false" localSheetId="1" name="_xlnm.Print_Area" vbProcedure="false">Gráfico11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Boletim Estatístico da Previdência Social - Vol. 9 Nº 11</t>
  </si>
  <si>
    <t xml:space="preserve">Novembro/2004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Inclui as espécies: 15 - Auxílio-reclusão do trabalhador rural; 25 - Auxílio-reclusão; 36 - Auxílio-acidente; </t>
  </si>
  <si>
    <t xml:space="preserve">47 - Abono de permanência em serviço 25%; 48 - Abono de permanência em serviço 20%; 76 - Salário-família estatutário da RFFSA; 79 - Abono de servidor aposentado pela autarquia empregadora.     (3) Inclui as espécies: 22 - Pensão por morte estatutária; </t>
  </si>
  <si>
    <t xml:space="preserve">26 - Pensão Especial (Lei nº 593/48);  37 - Aposentadoria de extranumerário da União;  38 - Aposentadoria da extinta CAPIN; 54 - Pensão especial vitalícia (Lei n.º 9.793); 56 - Pensão mensal vitalícia por sindrome de talidomida;</t>
  </si>
  <si>
    <t xml:space="preserve">58 - Aposentadoria excepcional de anistiado;  59 - Pensão por morte excepcional do anistiado;  76 - Salário-família estatutário da RFFSA; 89 - Pensão especial à vítima da hemodiálise Caruaru.  Não inclui os complementos de EPU.</t>
  </si>
  <si>
    <t xml:space="preserve">QUANTIDADE DE APOS. PREVIDENCIARIAS</t>
  </si>
  <si>
    <t xml:space="preserve">VALOR DE APOS. PREVIDENCIARIAS- EM R$ MIL</t>
  </si>
  <si>
    <t xml:space="preserve">Quantidade</t>
  </si>
  <si>
    <t xml:space="preserve">Benefícios do RGPS</t>
  </si>
  <si>
    <t xml:space="preserve">Benefícios Assistenciais</t>
  </si>
  <si>
    <t xml:space="preserve">EPU</t>
  </si>
  <si>
    <t xml:space="preserve">Valor em R$ Mil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EMITIDAS</a:t>
            </a:r>
          </a:p>
        </c:rich>
      </c:tx>
      <c:layout>
        <c:manualLayout>
          <c:xMode val="edge"/>
          <c:yMode val="edge"/>
          <c:x val="0.122282103698197"/>
          <c:y val="0.06054734802615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171529455492"/>
          <c:y val="0.269798982804553"/>
          <c:w val="0.776528526296228"/>
          <c:h val="0.568660692661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6:$P$8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!$Q$6:$Q$8</c:f>
              <c:numCache>
                <c:formatCode>General</c:formatCode>
                <c:ptCount val="3"/>
                <c:pt idx="0">
                  <c:v>6420229</c:v>
                </c:pt>
                <c:pt idx="1">
                  <c:v>2507895</c:v>
                </c:pt>
                <c:pt idx="2">
                  <c:v>36567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EMITIDAS </a:t>
            </a:r>
          </a:p>
        </c:rich>
      </c:tx>
      <c:layout>
        <c:manualLayout>
          <c:xMode val="edge"/>
          <c:yMode val="edge"/>
          <c:x val="0.19512399463807"/>
          <c:y val="0.060409145607701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862600536193"/>
          <c:y val="0.28014440433213"/>
          <c:w val="0.713220509383378"/>
          <c:h val="0.5713598074608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12:$P$14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!$Q$12:$Q$14</c:f>
              <c:numCache>
                <c:formatCode>General</c:formatCode>
                <c:ptCount val="3"/>
                <c:pt idx="0">
                  <c:v>3855362385.48</c:v>
                </c:pt>
                <c:pt idx="1">
                  <c:v>1978886387.16</c:v>
                </c:pt>
                <c:pt idx="2">
                  <c:v>6490918006.7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OS GRANDES GRUPOS</a:t>
            </a:r>
          </a:p>
        </c:rich>
      </c:tx>
      <c:layout>
        <c:manualLayout>
          <c:xMode val="edge"/>
          <c:yMode val="edge"/>
          <c:x val="0.166075098075845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513917429479"/>
          <c:y val="0.171333463873115"/>
          <c:w val="0.976648608257052"/>
          <c:h val="0.8286665361268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P$17:$P$19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1!$Q$17:$Q$19</c:f>
              <c:numCache>
                <c:formatCode>General</c:formatCode>
                <c:ptCount val="3"/>
                <c:pt idx="0">
                  <c:v>0.885987247410304</c:v>
                </c:pt>
                <c:pt idx="1">
                  <c:v>0.113577820052599</c:v>
                </c:pt>
                <c:pt idx="2">
                  <c:v>0.000434932537097027</c:v>
                </c:pt>
              </c:numCache>
            </c:numRef>
          </c:val>
        </c:ser>
        <c:gapWidth val="150"/>
        <c:shape val="box"/>
        <c:axId val="1567713"/>
        <c:axId val="85690707"/>
        <c:axId val="0"/>
      </c:bar3DChart>
      <c:catAx>
        <c:axId val="156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707"/>
        <c:crossesAt val="0"/>
        <c:auto val="1"/>
        <c:lblAlgn val="ctr"/>
        <c:lblOffset val="100"/>
        <c:noMultiLvlLbl val="0"/>
      </c:catAx>
      <c:valAx>
        <c:axId val="85690707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13"/>
        <c:crossBetween val="midCat"/>
        <c:majorUnit val="0.1"/>
        <c:minorUnit val="0.1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OS GRANDES GRUPOS</a:t>
            </a:r>
          </a:p>
        </c:rich>
      </c:tx>
      <c:layout>
        <c:manualLayout>
          <c:xMode val="edge"/>
          <c:yMode val="edge"/>
          <c:x val="0.170389654014108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942895532415"/>
          <c:y val="0.171725083219111"/>
          <c:w val="0.979005710446758"/>
          <c:h val="0.828274916780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P$22:$P$24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1!$Q$22:$Q$24</c:f>
              <c:numCache>
                <c:formatCode>General</c:formatCode>
                <c:ptCount val="3"/>
                <c:pt idx="0">
                  <c:v>0.96363162477589</c:v>
                </c:pt>
                <c:pt idx="1">
                  <c:v>0.0353286074562559</c:v>
                </c:pt>
                <c:pt idx="2">
                  <c:v>0.00103976776785386</c:v>
                </c:pt>
              </c:numCache>
            </c:numRef>
          </c:val>
        </c:ser>
        <c:gapWidth val="150"/>
        <c:shape val="box"/>
        <c:axId val="29432058"/>
        <c:axId val="99196867"/>
        <c:axId val="0"/>
      </c:bar3DChart>
      <c:catAx>
        <c:axId val="2943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867"/>
        <c:crossesAt val="0"/>
        <c:auto val="1"/>
        <c:lblAlgn val="ctr"/>
        <c:lblOffset val="100"/>
        <c:noMultiLvlLbl val="0"/>
      </c:catAx>
      <c:valAx>
        <c:axId val="9919686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05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119559125724"/>
          <c:y val="0.321396436926399"/>
          <c:w val="0.726882122174482"/>
          <c:h val="0.5427388878891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27:$P$28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Q$27:$Q$28</c:f>
              <c:numCache>
                <c:formatCode>General</c:formatCode>
                <c:ptCount val="2"/>
                <c:pt idx="0">
                  <c:v>15791508</c:v>
                </c:pt>
                <c:pt idx="1">
                  <c:v>71614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69232070365359"/>
          <c:y val="0.04494985673352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190798376184"/>
          <c:y val="0.28080229226361"/>
          <c:w val="0.650372124492558"/>
          <c:h val="0.578975644699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31:$P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Q$31:$Q$32</c:f>
              <c:numCache>
                <c:formatCode>General</c:formatCode>
                <c:ptCount val="2"/>
                <c:pt idx="0">
                  <c:v>15756323170.92</c:v>
                </c:pt>
                <c:pt idx="1">
                  <c:v>3641216263.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920</xdr:rowOff>
    </xdr:from>
    <xdr:to>
      <xdr:col>6</xdr:col>
      <xdr:colOff>1044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0" y="4429080"/>
        <a:ext cx="3873960" cy="14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8</xdr:row>
      <xdr:rowOff>142920</xdr:rowOff>
    </xdr:from>
    <xdr:to>
      <xdr:col>12</xdr:col>
      <xdr:colOff>523800</xdr:colOff>
      <xdr:row>38</xdr:row>
      <xdr:rowOff>114120</xdr:rowOff>
    </xdr:to>
    <xdr:graphicFrame>
      <xdr:nvGraphicFramePr>
        <xdr:cNvPr id="1" name="Chart 2"/>
        <xdr:cNvGraphicFramePr/>
      </xdr:nvGraphicFramePr>
      <xdr:xfrm>
        <a:off x="3953880" y="4429080"/>
        <a:ext cx="429660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</xdr:row>
      <xdr:rowOff>142920</xdr:rowOff>
    </xdr:from>
    <xdr:to>
      <xdr:col>5</xdr:col>
      <xdr:colOff>634320</xdr:colOff>
      <xdr:row>27</xdr:row>
      <xdr:rowOff>152280</xdr:rowOff>
    </xdr:to>
    <xdr:graphicFrame>
      <xdr:nvGraphicFramePr>
        <xdr:cNvPr id="2" name="Chart 9"/>
        <xdr:cNvGraphicFramePr/>
      </xdr:nvGraphicFramePr>
      <xdr:xfrm>
        <a:off x="0" y="2448000"/>
        <a:ext cx="38538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0600</xdr:colOff>
      <xdr:row>16</xdr:row>
      <xdr:rowOff>9720</xdr:rowOff>
    </xdr:from>
    <xdr:to>
      <xdr:col>12</xdr:col>
      <xdr:colOff>543960</xdr:colOff>
      <xdr:row>28</xdr:row>
      <xdr:rowOff>19080</xdr:rowOff>
    </xdr:to>
    <xdr:graphicFrame>
      <xdr:nvGraphicFramePr>
        <xdr:cNvPr id="3" name="Chart 10"/>
        <xdr:cNvGraphicFramePr/>
      </xdr:nvGraphicFramePr>
      <xdr:xfrm>
        <a:off x="3984120" y="2467080"/>
        <a:ext cx="428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634320</xdr:colOff>
      <xdr:row>15</xdr:row>
      <xdr:rowOff>19080</xdr:rowOff>
    </xdr:to>
    <xdr:graphicFrame>
      <xdr:nvGraphicFramePr>
        <xdr:cNvPr id="4" name="Chart 11"/>
        <xdr:cNvGraphicFramePr/>
      </xdr:nvGraphicFramePr>
      <xdr:xfrm>
        <a:off x="0" y="324000"/>
        <a:ext cx="38538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30680</xdr:colOff>
      <xdr:row>2</xdr:row>
      <xdr:rowOff>9360</xdr:rowOff>
    </xdr:from>
    <xdr:to>
      <xdr:col>12</xdr:col>
      <xdr:colOff>523800</xdr:colOff>
      <xdr:row>15</xdr:row>
      <xdr:rowOff>38160</xdr:rowOff>
    </xdr:to>
    <xdr:graphicFrame>
      <xdr:nvGraphicFramePr>
        <xdr:cNvPr id="5" name="Chart 12"/>
        <xdr:cNvGraphicFramePr/>
      </xdr:nvGraphicFramePr>
      <xdr:xfrm>
        <a:off x="3994200" y="333360"/>
        <a:ext cx="42562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7.56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2952985</v>
      </c>
      <c r="F9" s="29" t="n">
        <v>100</v>
      </c>
      <c r="G9" s="30"/>
      <c r="H9" s="30"/>
      <c r="I9" s="31" t="n">
        <v>0.199836662765707</v>
      </c>
      <c r="J9" s="32" t="n">
        <v>15791508</v>
      </c>
      <c r="K9" s="33" t="n">
        <v>7161477</v>
      </c>
      <c r="L9" s="27"/>
      <c r="M9" s="28" t="n">
        <v>19397539434.82</v>
      </c>
      <c r="N9" s="29" t="n">
        <v>100</v>
      </c>
      <c r="O9" s="30"/>
      <c r="P9" s="30"/>
      <c r="Q9" s="31" t="n">
        <v>90.387734686321</v>
      </c>
      <c r="R9" s="32" t="n">
        <v>15756323170.92</v>
      </c>
      <c r="S9" s="33" t="n">
        <v>3641216263.9</v>
      </c>
      <c r="T9" s="27"/>
      <c r="U9" s="34" t="n">
        <v>845.09877189481</v>
      </c>
      <c r="V9" s="30" t="n">
        <v>997.771914558128</v>
      </c>
      <c r="W9" s="35" t="n">
        <v>508.444873019909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0336052</v>
      </c>
      <c r="F10" s="40" t="n">
        <v>88.5987247410304</v>
      </c>
      <c r="G10" s="41" t="n">
        <v>100</v>
      </c>
      <c r="H10" s="41"/>
      <c r="I10" s="42" t="n">
        <v>0.148503658813981</v>
      </c>
      <c r="J10" s="43" t="n">
        <v>13419491</v>
      </c>
      <c r="K10" s="44" t="n">
        <v>6916561</v>
      </c>
      <c r="L10" s="27"/>
      <c r="M10" s="39" t="n">
        <v>18692082442.23</v>
      </c>
      <c r="N10" s="40" t="n">
        <v>96.363162477589</v>
      </c>
      <c r="O10" s="41" t="n">
        <v>100</v>
      </c>
      <c r="P10" s="41"/>
      <c r="Q10" s="42" t="n">
        <v>96.8533858326361</v>
      </c>
      <c r="R10" s="43" t="n">
        <v>15114738508.16</v>
      </c>
      <c r="S10" s="44" t="n">
        <v>3577343934.07</v>
      </c>
      <c r="T10" s="27"/>
      <c r="U10" s="45" t="n">
        <v>919.159846868507</v>
      </c>
      <c r="V10" s="41" t="n">
        <v>1126.327258475</v>
      </c>
      <c r="W10" s="46" t="n">
        <v>517.214253451969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19585281</v>
      </c>
      <c r="F11" s="41" t="n">
        <v>85.3278168395091</v>
      </c>
      <c r="G11" s="41" t="n">
        <v>96.3081772214194</v>
      </c>
      <c r="H11" s="41" t="n">
        <v>100</v>
      </c>
      <c r="I11" s="42" t="n">
        <v>0.165509814672693</v>
      </c>
      <c r="J11" s="43" t="n">
        <v>12692751</v>
      </c>
      <c r="K11" s="44" t="n">
        <v>6892530</v>
      </c>
      <c r="L11" s="48"/>
      <c r="M11" s="39" t="n">
        <v>18080478882.92</v>
      </c>
      <c r="N11" s="41" t="n">
        <v>93.210166906346</v>
      </c>
      <c r="O11" s="41" t="n">
        <v>96.728007373174</v>
      </c>
      <c r="P11" s="41" t="n">
        <v>100</v>
      </c>
      <c r="Q11" s="42" t="n">
        <v>97.0844110445857</v>
      </c>
      <c r="R11" s="43" t="n">
        <v>14515504319.5</v>
      </c>
      <c r="S11" s="44" t="n">
        <v>3564974563.42</v>
      </c>
      <c r="T11" s="48"/>
      <c r="U11" s="45" t="n">
        <v>923.16668231209</v>
      </c>
      <c r="V11" s="41" t="n">
        <v>1143.60585183622</v>
      </c>
      <c r="W11" s="46" t="n">
        <v>517.222930247674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2584901</v>
      </c>
      <c r="F12" s="55" t="n">
        <v>54.8290385760283</v>
      </c>
      <c r="G12" s="55" t="n">
        <v>61.884681451444</v>
      </c>
      <c r="H12" s="55" t="n">
        <v>64.2569335614843</v>
      </c>
      <c r="I12" s="56" t="n">
        <v>0.29957011513142</v>
      </c>
      <c r="J12" s="57" t="n">
        <v>7651418</v>
      </c>
      <c r="K12" s="58" t="n">
        <v>4933483</v>
      </c>
      <c r="L12" s="53"/>
      <c r="M12" s="54" t="n">
        <v>12325166779.4</v>
      </c>
      <c r="N12" s="55" t="n">
        <v>63.5398464883408</v>
      </c>
      <c r="O12" s="55" t="n">
        <v>65.9379008063565</v>
      </c>
      <c r="P12" s="55" t="n">
        <v>68.1683646722607</v>
      </c>
      <c r="Q12" s="56" t="n">
        <v>99.82794856167</v>
      </c>
      <c r="R12" s="57" t="n">
        <v>9765254722.2</v>
      </c>
      <c r="S12" s="58" t="n">
        <v>2559912057.2</v>
      </c>
      <c r="T12" s="53"/>
      <c r="U12" s="59" t="n">
        <v>979.361441095167</v>
      </c>
      <c r="V12" s="55" t="n">
        <v>1276.26731701235</v>
      </c>
      <c r="W12" s="60" t="n">
        <v>518.885350816046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420229</v>
      </c>
      <c r="F13" s="55" t="n">
        <v>27.9712159442443</v>
      </c>
      <c r="G13" s="55" t="n">
        <v>31.5706755667226</v>
      </c>
      <c r="H13" s="55" t="n">
        <v>32.7808878514431</v>
      </c>
      <c r="I13" s="56" t="n">
        <v>0.317755312471624</v>
      </c>
      <c r="J13" s="57" t="n">
        <v>1918029</v>
      </c>
      <c r="K13" s="58" t="n">
        <v>4502200</v>
      </c>
      <c r="L13" s="53"/>
      <c r="M13" s="54" t="n">
        <v>3855362385.48</v>
      </c>
      <c r="N13" s="55" t="n">
        <v>19.8755228643038</v>
      </c>
      <c r="O13" s="55" t="n">
        <v>20.6256440254607</v>
      </c>
      <c r="P13" s="55" t="n">
        <v>21.3233422103771</v>
      </c>
      <c r="Q13" s="56" t="n">
        <v>98.729867886827</v>
      </c>
      <c r="R13" s="57" t="n">
        <v>1531120558.41</v>
      </c>
      <c r="S13" s="58" t="n">
        <v>2324241827.07</v>
      </c>
      <c r="T13" s="53"/>
      <c r="U13" s="59" t="n">
        <v>600.502316269404</v>
      </c>
      <c r="V13" s="55" t="n">
        <v>798.278106540621</v>
      </c>
      <c r="W13" s="60" t="n">
        <v>516.245796959265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507895</v>
      </c>
      <c r="F14" s="55" t="n">
        <v>10.9262259353195</v>
      </c>
      <c r="G14" s="55" t="n">
        <v>12.3322609521258</v>
      </c>
      <c r="H14" s="55" t="n">
        <v>12.8049988151817</v>
      </c>
      <c r="I14" s="56" t="n">
        <v>0.350882668580943</v>
      </c>
      <c r="J14" s="57" t="n">
        <v>2084153</v>
      </c>
      <c r="K14" s="58" t="n">
        <v>423742</v>
      </c>
      <c r="L14" s="53"/>
      <c r="M14" s="54" t="n">
        <v>1978886387.16</v>
      </c>
      <c r="N14" s="55" t="n">
        <v>10.2017392144478</v>
      </c>
      <c r="O14" s="55" t="n">
        <v>10.5867625679267</v>
      </c>
      <c r="P14" s="55" t="n">
        <v>10.9448781748219</v>
      </c>
      <c r="Q14" s="56" t="n">
        <v>101.698000433478</v>
      </c>
      <c r="R14" s="57" t="n">
        <v>1751559808.81</v>
      </c>
      <c r="S14" s="58" t="n">
        <v>227326578.35</v>
      </c>
      <c r="T14" s="53"/>
      <c r="U14" s="59" t="n">
        <v>789.062694873589</v>
      </c>
      <c r="V14" s="55" t="n">
        <v>840.418054149575</v>
      </c>
      <c r="W14" s="60" t="n">
        <v>536.474029834192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656777</v>
      </c>
      <c r="F15" s="55" t="n">
        <v>15.9315966964645</v>
      </c>
      <c r="G15" s="55" t="n">
        <v>17.9817449325956</v>
      </c>
      <c r="H15" s="55" t="n">
        <v>18.6710468948595</v>
      </c>
      <c r="I15" s="56" t="n">
        <v>0.232519637945838</v>
      </c>
      <c r="J15" s="57" t="n">
        <v>3649236</v>
      </c>
      <c r="K15" s="58" t="n">
        <v>7541</v>
      </c>
      <c r="L15" s="53"/>
      <c r="M15" s="54" t="n">
        <v>6490918006.76</v>
      </c>
      <c r="N15" s="55" t="n">
        <v>33.4625844095892</v>
      </c>
      <c r="O15" s="55" t="n">
        <v>34.7254942129691</v>
      </c>
      <c r="P15" s="55" t="n">
        <v>35.9001442870617</v>
      </c>
      <c r="Q15" s="56" t="n">
        <v>99.918975809072</v>
      </c>
      <c r="R15" s="57" t="n">
        <v>6482574354.98</v>
      </c>
      <c r="S15" s="58" t="n">
        <v>8343651.78</v>
      </c>
      <c r="T15" s="53"/>
      <c r="U15" s="59" t="n">
        <v>1775.03796560742</v>
      </c>
      <c r="V15" s="55" t="n">
        <v>1776.41959987789</v>
      </c>
      <c r="W15" s="60" t="n">
        <v>1106.43837422093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611988</v>
      </c>
      <c r="F16" s="55" t="n">
        <v>24.4499266653117</v>
      </c>
      <c r="G16" s="55" t="n">
        <v>27.596251229098</v>
      </c>
      <c r="H16" s="55" t="n">
        <v>28.6541101963255</v>
      </c>
      <c r="I16" s="56" t="n">
        <v>0.221767028539688</v>
      </c>
      <c r="J16" s="57" t="n">
        <v>3826021</v>
      </c>
      <c r="K16" s="58" t="n">
        <v>1785967</v>
      </c>
      <c r="L16" s="53"/>
      <c r="M16" s="54" t="n">
        <v>4389485004.87</v>
      </c>
      <c r="N16" s="55" t="n">
        <v>22.6290814854102</v>
      </c>
      <c r="O16" s="55" t="n">
        <v>23.483124571252</v>
      </c>
      <c r="P16" s="55" t="n">
        <v>24.2774819920096</v>
      </c>
      <c r="Q16" s="56" t="n">
        <v>98.980804097585</v>
      </c>
      <c r="R16" s="57" t="n">
        <v>3461099963.35</v>
      </c>
      <c r="S16" s="58" t="n">
        <v>928385041.52</v>
      </c>
      <c r="T16" s="53"/>
      <c r="U16" s="59" t="n">
        <v>782.162222169755</v>
      </c>
      <c r="V16" s="55" t="n">
        <v>904.621266676267</v>
      </c>
      <c r="W16" s="60" t="n">
        <v>519.822058033547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316437</v>
      </c>
      <c r="F17" s="55" t="n">
        <v>5.7353629604167</v>
      </c>
      <c r="G17" s="55" t="n">
        <v>6.47341480047356</v>
      </c>
      <c r="H17" s="55" t="n">
        <v>6.72156299416894</v>
      </c>
      <c r="I17" s="56" t="n">
        <v>-1.23342213872698</v>
      </c>
      <c r="J17" s="57" t="n">
        <v>1166042</v>
      </c>
      <c r="K17" s="58" t="n">
        <v>150395</v>
      </c>
      <c r="L17" s="53"/>
      <c r="M17" s="54" t="n">
        <v>1333290332.57</v>
      </c>
      <c r="N17" s="55" t="n">
        <v>6.87350236894813</v>
      </c>
      <c r="O17" s="55" t="n">
        <v>7.13291489426438</v>
      </c>
      <c r="P17" s="55" t="n">
        <v>7.37419811280282</v>
      </c>
      <c r="Q17" s="56" t="n">
        <v>71.387173480971</v>
      </c>
      <c r="R17" s="57" t="n">
        <v>1263691243.81</v>
      </c>
      <c r="S17" s="58" t="n">
        <v>69599088.76</v>
      </c>
      <c r="T17" s="53"/>
      <c r="U17" s="59" t="n">
        <v>1012.80223251853</v>
      </c>
      <c r="V17" s="55" t="n">
        <v>1083.74419086963</v>
      </c>
      <c r="W17" s="60" t="n">
        <v>462.775283486818</v>
      </c>
    </row>
    <row r="18" customFormat="false" ht="11.25" hidden="false" customHeight="true" outlineLevel="0" collapsed="false">
      <c r="A18" s="50" t="s">
        <v>25</v>
      </c>
      <c r="B18" s="51"/>
      <c r="C18" s="52"/>
      <c r="D18" s="53"/>
      <c r="E18" s="54" t="n">
        <v>45841</v>
      </c>
      <c r="F18" s="55" t="n">
        <v>0.199716943133976</v>
      </c>
      <c r="G18" s="55" t="n">
        <v>0.225417401568407</v>
      </c>
      <c r="H18" s="55" t="n">
        <v>0.234058423772424</v>
      </c>
      <c r="I18" s="56" t="n">
        <v>-3.31146780283057</v>
      </c>
      <c r="J18" s="57" t="n">
        <v>28353</v>
      </c>
      <c r="K18" s="58" t="n">
        <v>17488</v>
      </c>
      <c r="L18" s="53"/>
      <c r="M18" s="54" t="n">
        <v>15509228.26</v>
      </c>
      <c r="N18" s="55" t="n">
        <v>0.0799546164714056</v>
      </c>
      <c r="O18" s="55" t="n">
        <v>0.0829721798410264</v>
      </c>
      <c r="P18" s="55" t="n">
        <v>0.0857788577417107</v>
      </c>
      <c r="Q18" s="56" t="n">
        <v>19.3050973983856</v>
      </c>
      <c r="R18" s="57" t="n">
        <v>10466711.7</v>
      </c>
      <c r="S18" s="58" t="n">
        <v>5042516.56</v>
      </c>
      <c r="T18" s="53"/>
      <c r="U18" s="59" t="n">
        <v>338.32656922842</v>
      </c>
      <c r="V18" s="55" t="n">
        <v>369.157115649138</v>
      </c>
      <c r="W18" s="60" t="n">
        <v>288.341523330284</v>
      </c>
    </row>
    <row r="19" customFormat="false" ht="11.25" hidden="false" customHeight="true" outlineLevel="0" collapsed="false">
      <c r="A19" s="62" t="s">
        <v>26</v>
      </c>
      <c r="B19" s="63"/>
      <c r="C19" s="64"/>
      <c r="D19" s="27"/>
      <c r="E19" s="54" t="n">
        <v>26114</v>
      </c>
      <c r="F19" s="65" t="n">
        <v>0.113771694618369</v>
      </c>
      <c r="G19" s="65" t="n">
        <v>0.128412338835483</v>
      </c>
      <c r="H19" s="55" t="n">
        <v>0.133334824248884</v>
      </c>
      <c r="I19" s="66" t="n">
        <v>1.42146962870902</v>
      </c>
      <c r="J19" s="67" t="n">
        <v>20917</v>
      </c>
      <c r="K19" s="68" t="n">
        <v>5197</v>
      </c>
      <c r="L19" s="27"/>
      <c r="M19" s="54" t="n">
        <v>17027537.8199999</v>
      </c>
      <c r="N19" s="65" t="n">
        <v>0.087781947175394</v>
      </c>
      <c r="O19" s="65" t="n">
        <v>0.0910949214600644</v>
      </c>
      <c r="P19" s="65" t="n">
        <v>0.0941763651851348</v>
      </c>
      <c r="Q19" s="66" t="n">
        <v>85.8198089469733</v>
      </c>
      <c r="R19" s="67" t="n">
        <v>14991678.4399999</v>
      </c>
      <c r="S19" s="68" t="n">
        <v>2035859.38000001</v>
      </c>
      <c r="T19" s="27"/>
      <c r="U19" s="69" t="n">
        <v>652.046328406216</v>
      </c>
      <c r="V19" s="65" t="n">
        <v>716.722208729737</v>
      </c>
      <c r="W19" s="70" t="n">
        <v>391.73742158938</v>
      </c>
    </row>
    <row r="20" s="49" customFormat="true" ht="11.25" hidden="false" customHeight="true" outlineLevel="0" collapsed="false">
      <c r="A20" s="71" t="s">
        <v>27</v>
      </c>
      <c r="B20" s="3"/>
      <c r="C20" s="72"/>
      <c r="D20" s="73"/>
      <c r="E20" s="74" t="n">
        <v>750771</v>
      </c>
      <c r="F20" s="75" t="n">
        <v>3.27090790152131</v>
      </c>
      <c r="G20" s="75" t="n">
        <v>3.69182277858062</v>
      </c>
      <c r="H20" s="75" t="n">
        <v>100</v>
      </c>
      <c r="I20" s="76" t="n">
        <v>-0.293102852938598</v>
      </c>
      <c r="J20" s="77" t="n">
        <v>726740</v>
      </c>
      <c r="K20" s="78" t="n">
        <v>24031</v>
      </c>
      <c r="L20" s="73"/>
      <c r="M20" s="74" t="n">
        <v>611603559.31</v>
      </c>
      <c r="N20" s="75" t="n">
        <v>3.15299557124306</v>
      </c>
      <c r="O20" s="75" t="n">
        <v>3.27199262682598</v>
      </c>
      <c r="P20" s="75" t="n">
        <v>100</v>
      </c>
      <c r="Q20" s="76" t="n">
        <v>90.2602049802884</v>
      </c>
      <c r="R20" s="77" t="n">
        <v>599234188.66</v>
      </c>
      <c r="S20" s="78" t="n">
        <v>12369370.65</v>
      </c>
      <c r="T20" s="73"/>
      <c r="U20" s="79" t="n">
        <v>814.633968693516</v>
      </c>
      <c r="V20" s="75" t="n">
        <v>824.55099300988</v>
      </c>
      <c r="W20" s="80" t="n">
        <v>514.725589863093</v>
      </c>
    </row>
    <row r="21" customFormat="false" ht="11.25" hidden="false" customHeight="true" outlineLevel="0" collapsed="false">
      <c r="A21" s="50" t="s">
        <v>28</v>
      </c>
      <c r="B21" s="51"/>
      <c r="C21" s="52"/>
      <c r="D21" s="73"/>
      <c r="E21" s="54" t="n">
        <v>135547</v>
      </c>
      <c r="F21" s="55" t="n">
        <v>0.590541927335377</v>
      </c>
      <c r="G21" s="55" t="n">
        <v>0.666535471093406</v>
      </c>
      <c r="H21" s="55" t="n">
        <v>18.0543734374396</v>
      </c>
      <c r="I21" s="56" t="n">
        <v>0.416342556580362</v>
      </c>
      <c r="J21" s="57" t="n">
        <v>125986</v>
      </c>
      <c r="K21" s="58" t="n">
        <v>9561</v>
      </c>
      <c r="L21" s="53"/>
      <c r="M21" s="54" t="n">
        <v>157229600.83</v>
      </c>
      <c r="N21" s="55" t="n">
        <v>0.810564666504873</v>
      </c>
      <c r="O21" s="55" t="n">
        <v>0.841156148952028</v>
      </c>
      <c r="P21" s="55" t="n">
        <v>25.7077641940775</v>
      </c>
      <c r="Q21" s="56" t="n">
        <v>102.238556455649</v>
      </c>
      <c r="R21" s="57" t="n">
        <v>151679543.46</v>
      </c>
      <c r="S21" s="58" t="n">
        <v>5550057.37</v>
      </c>
      <c r="T21" s="53"/>
      <c r="U21" s="59" t="n">
        <v>1159.96370875047</v>
      </c>
      <c r="V21" s="55" t="n">
        <v>1203.93967155081</v>
      </c>
      <c r="W21" s="60" t="n">
        <v>580.489213471394</v>
      </c>
    </row>
    <row r="22" customFormat="false" ht="11.25" hidden="false" customHeight="true" outlineLevel="0" collapsed="false">
      <c r="A22" s="50" t="s">
        <v>29</v>
      </c>
      <c r="B22" s="51"/>
      <c r="C22" s="52"/>
      <c r="D22" s="53"/>
      <c r="E22" s="54" t="n">
        <v>130304</v>
      </c>
      <c r="F22" s="55" t="n">
        <v>0.567699582429039</v>
      </c>
      <c r="G22" s="55" t="n">
        <v>0.640753672345055</v>
      </c>
      <c r="H22" s="55" t="n">
        <v>17.3560246733025</v>
      </c>
      <c r="I22" s="56" t="n">
        <v>-0.00767377258007462</v>
      </c>
      <c r="J22" s="57" t="n">
        <v>125763</v>
      </c>
      <c r="K22" s="58" t="n">
        <v>4541</v>
      </c>
      <c r="L22" s="53"/>
      <c r="M22" s="54" t="n">
        <v>141023548.15</v>
      </c>
      <c r="N22" s="55" t="n">
        <v>0.727017715952429</v>
      </c>
      <c r="O22" s="55" t="n">
        <v>0.75445605692062</v>
      </c>
      <c r="P22" s="55" t="n">
        <v>23.0579999091405</v>
      </c>
      <c r="Q22" s="56" t="n">
        <v>99.794046889374</v>
      </c>
      <c r="R22" s="57" t="n">
        <v>138308568.27</v>
      </c>
      <c r="S22" s="58" t="n">
        <v>2714979.88</v>
      </c>
      <c r="T22" s="53"/>
      <c r="U22" s="59" t="n">
        <v>1082.26568754605</v>
      </c>
      <c r="V22" s="55" t="n">
        <v>1099.75563774719</v>
      </c>
      <c r="W22" s="60" t="n">
        <v>597.881497467518</v>
      </c>
    </row>
    <row r="23" customFormat="false" ht="11.25" hidden="false" customHeight="true" outlineLevel="0" collapsed="false">
      <c r="A23" s="50" t="s">
        <v>24</v>
      </c>
      <c r="B23" s="51"/>
      <c r="C23" s="52"/>
      <c r="D23" s="53"/>
      <c r="E23" s="54" t="n">
        <v>127128</v>
      </c>
      <c r="F23" s="55" t="n">
        <v>0.553862602184422</v>
      </c>
      <c r="G23" s="55" t="n">
        <v>0.625136088361694</v>
      </c>
      <c r="H23" s="55" t="n">
        <v>16.932992883316</v>
      </c>
      <c r="I23" s="56" t="n">
        <v>-2.00872554611744</v>
      </c>
      <c r="J23" s="57" t="n">
        <v>122637</v>
      </c>
      <c r="K23" s="58" t="n">
        <v>4491</v>
      </c>
      <c r="L23" s="53"/>
      <c r="M23" s="54" t="n">
        <v>163066530.24</v>
      </c>
      <c r="N23" s="55" t="n">
        <v>0.840655748054744</v>
      </c>
      <c r="O23" s="55" t="n">
        <v>0.872382896576535</v>
      </c>
      <c r="P23" s="55" t="n">
        <v>26.6621290471182</v>
      </c>
      <c r="Q23" s="56" t="n">
        <v>74.9154705416096</v>
      </c>
      <c r="R23" s="57" t="n">
        <v>160508635.69</v>
      </c>
      <c r="S23" s="58" t="n">
        <v>2557894.55</v>
      </c>
      <c r="T23" s="53"/>
      <c r="U23" s="59" t="n">
        <v>1282.69563148952</v>
      </c>
      <c r="V23" s="55" t="n">
        <v>1308.81084574802</v>
      </c>
      <c r="W23" s="60" t="n">
        <v>569.560131373859</v>
      </c>
    </row>
    <row r="24" customFormat="false" ht="11.25" hidden="false" customHeight="true" outlineLevel="0" collapsed="false">
      <c r="A24" s="62" t="s">
        <v>30</v>
      </c>
      <c r="B24" s="63"/>
      <c r="C24" s="64"/>
      <c r="D24" s="27"/>
      <c r="E24" s="54" t="n">
        <v>265990</v>
      </c>
      <c r="F24" s="65" t="n">
        <v>1.15884709548671</v>
      </c>
      <c r="G24" s="65" t="n">
        <v>1.3079726586065</v>
      </c>
      <c r="H24" s="55" t="n">
        <v>35.4289124113744</v>
      </c>
      <c r="I24" s="66" t="n">
        <v>0.0105278197637171</v>
      </c>
      <c r="J24" s="67" t="n">
        <v>260552</v>
      </c>
      <c r="K24" s="68" t="n">
        <v>5438</v>
      </c>
      <c r="L24" s="27"/>
      <c r="M24" s="54" t="n">
        <v>142491544.3</v>
      </c>
      <c r="N24" s="65" t="n">
        <v>0.734585666284133</v>
      </c>
      <c r="O24" s="65" t="n">
        <v>0.762309628905106</v>
      </c>
      <c r="P24" s="55" t="n">
        <v>23.2980240436724</v>
      </c>
      <c r="Q24" s="66" t="n">
        <v>98.3922087047677</v>
      </c>
      <c r="R24" s="67" t="n">
        <v>140945105.45</v>
      </c>
      <c r="S24" s="68" t="n">
        <v>1546438.85</v>
      </c>
      <c r="T24" s="27"/>
      <c r="U24" s="69" t="n">
        <v>535.702636565284</v>
      </c>
      <c r="V24" s="65" t="n">
        <v>540.948085027173</v>
      </c>
      <c r="W24" s="70" t="n">
        <v>284.376397572637</v>
      </c>
    </row>
    <row r="25" customFormat="false" ht="11.25" hidden="false" customHeight="true" outlineLevel="0" collapsed="false">
      <c r="A25" s="50" t="s">
        <v>31</v>
      </c>
      <c r="B25" s="51"/>
      <c r="C25" s="52"/>
      <c r="D25" s="53"/>
      <c r="E25" s="54" t="n">
        <v>91802</v>
      </c>
      <c r="F25" s="55" t="n">
        <v>0.399956694085758</v>
      </c>
      <c r="G25" s="55" t="n">
        <v>0.451424888173968</v>
      </c>
      <c r="H25" s="55" t="n">
        <v>12.2276965945675</v>
      </c>
      <c r="I25" s="56" t="n">
        <v>-0.196775491123358</v>
      </c>
      <c r="J25" s="57" t="n">
        <v>91802</v>
      </c>
      <c r="K25" s="58" t="s">
        <v>32</v>
      </c>
      <c r="L25" s="53"/>
      <c r="M25" s="54" t="n">
        <v>7792335.79</v>
      </c>
      <c r="N25" s="55" t="n">
        <v>0.0401717744468775</v>
      </c>
      <c r="O25" s="55" t="n">
        <v>0.0416878954716955</v>
      </c>
      <c r="P25" s="55" t="n">
        <v>1.27408280599138</v>
      </c>
      <c r="Q25" s="56" t="n">
        <v>-3.53911890223632</v>
      </c>
      <c r="R25" s="57" t="n">
        <v>7792335.79</v>
      </c>
      <c r="S25" s="58" t="s">
        <v>32</v>
      </c>
      <c r="T25" s="53"/>
      <c r="U25" s="59" t="n">
        <v>84.881982854404</v>
      </c>
      <c r="V25" s="55" t="n">
        <v>84.881982854404</v>
      </c>
      <c r="W25" s="70" t="s">
        <v>32</v>
      </c>
    </row>
    <row r="26" s="49" customFormat="true" ht="11.25" hidden="false" customHeight="true" outlineLevel="0" collapsed="false">
      <c r="A26" s="81" t="s">
        <v>33</v>
      </c>
      <c r="B26" s="3"/>
      <c r="C26" s="72"/>
      <c r="D26" s="73"/>
      <c r="E26" s="74" t="n">
        <v>2606950</v>
      </c>
      <c r="F26" s="75" t="n">
        <v>11.3577820052599</v>
      </c>
      <c r="G26" s="75" t="n">
        <v>100</v>
      </c>
      <c r="H26" s="75"/>
      <c r="I26" s="76" t="n">
        <v>0.620252578274561</v>
      </c>
      <c r="J26" s="77" t="n">
        <v>2362034</v>
      </c>
      <c r="K26" s="78" t="n">
        <v>244916</v>
      </c>
      <c r="L26" s="73"/>
      <c r="M26" s="74" t="n">
        <v>685288056.31</v>
      </c>
      <c r="N26" s="75" t="n">
        <v>3.53286074562559</v>
      </c>
      <c r="O26" s="75" t="n">
        <v>100</v>
      </c>
      <c r="P26" s="75"/>
      <c r="Q26" s="76" t="n">
        <v>0.617614759469509</v>
      </c>
      <c r="R26" s="77" t="n">
        <v>621415726.48</v>
      </c>
      <c r="S26" s="78" t="n">
        <v>63872329.83</v>
      </c>
      <c r="T26" s="73"/>
      <c r="U26" s="79" t="n">
        <v>262.869658532001</v>
      </c>
      <c r="V26" s="75" t="n">
        <v>263.085004906788</v>
      </c>
      <c r="W26" s="80" t="n">
        <v>260.792801736105</v>
      </c>
    </row>
    <row r="27" customFormat="false" ht="11.25" hidden="false" customHeight="true" outlineLevel="0" collapsed="false">
      <c r="A27" s="82" t="s">
        <v>34</v>
      </c>
      <c r="B27" s="51"/>
      <c r="C27" s="52"/>
      <c r="D27" s="53"/>
      <c r="E27" s="54" t="n">
        <v>2034482</v>
      </c>
      <c r="F27" s="55" t="n">
        <v>8.86369245655848</v>
      </c>
      <c r="G27" s="55" t="n">
        <v>78.0406989010146</v>
      </c>
      <c r="H27" s="75" t="n">
        <v>100</v>
      </c>
      <c r="I27" s="56" t="n">
        <v>1.02886983224937</v>
      </c>
      <c r="J27" s="57" t="n">
        <v>2034482</v>
      </c>
      <c r="K27" s="58" t="s">
        <v>32</v>
      </c>
      <c r="L27" s="53"/>
      <c r="M27" s="54" t="n">
        <v>531679065.39</v>
      </c>
      <c r="N27" s="55" t="n">
        <v>2.74096138418256</v>
      </c>
      <c r="O27" s="55" t="n">
        <v>77.5847558547682</v>
      </c>
      <c r="P27" s="75" t="n">
        <v>100</v>
      </c>
      <c r="Q27" s="56" t="n">
        <v>1.02817070903103</v>
      </c>
      <c r="R27" s="57" t="n">
        <v>531679065.39</v>
      </c>
      <c r="S27" s="58" t="s">
        <v>32</v>
      </c>
      <c r="T27" s="53"/>
      <c r="U27" s="59" t="n">
        <v>261.333875350089</v>
      </c>
      <c r="V27" s="55" t="n">
        <v>261.333875350089</v>
      </c>
      <c r="W27" s="60" t="s">
        <v>32</v>
      </c>
    </row>
    <row r="28" customFormat="false" ht="11.25" hidden="false" customHeight="true" outlineLevel="0" collapsed="false">
      <c r="A28" s="50" t="s">
        <v>35</v>
      </c>
      <c r="B28" s="51"/>
      <c r="C28" s="52"/>
      <c r="D28" s="53"/>
      <c r="E28" s="54" t="n">
        <v>917961</v>
      </c>
      <c r="F28" s="55" t="n">
        <v>3.9993098936805</v>
      </c>
      <c r="G28" s="55" t="n">
        <v>35.2120677419974</v>
      </c>
      <c r="H28" s="55" t="n">
        <v>45.1201337736092</v>
      </c>
      <c r="I28" s="56" t="n">
        <v>1.45737890635793</v>
      </c>
      <c r="J28" s="57" t="n">
        <v>917961</v>
      </c>
      <c r="K28" s="58" t="s">
        <v>32</v>
      </c>
      <c r="L28" s="53"/>
      <c r="M28" s="54" t="n">
        <v>239623047.4</v>
      </c>
      <c r="N28" s="55" t="n">
        <v>1.23532702797273</v>
      </c>
      <c r="O28" s="55" t="n">
        <v>34.9667625451221</v>
      </c>
      <c r="P28" s="55" t="n">
        <v>45.0691146216619</v>
      </c>
      <c r="Q28" s="56" t="n">
        <v>1.47312094052428</v>
      </c>
      <c r="R28" s="57" t="n">
        <v>239623047.4</v>
      </c>
      <c r="S28" s="58" t="s">
        <v>32</v>
      </c>
      <c r="T28" s="53"/>
      <c r="U28" s="59" t="n">
        <v>261.038374615044</v>
      </c>
      <c r="V28" s="55" t="n">
        <v>261.038374615044</v>
      </c>
      <c r="W28" s="60" t="s">
        <v>32</v>
      </c>
    </row>
    <row r="29" s="49" customFormat="true" ht="11.25" hidden="false" customHeight="true" outlineLevel="0" collapsed="false">
      <c r="A29" s="62" t="s">
        <v>36</v>
      </c>
      <c r="B29" s="63"/>
      <c r="C29" s="64"/>
      <c r="D29" s="48"/>
      <c r="E29" s="54" t="n">
        <v>1116521</v>
      </c>
      <c r="F29" s="65" t="n">
        <v>4.86438256287799</v>
      </c>
      <c r="G29" s="65" t="n">
        <v>42.8286311590172</v>
      </c>
      <c r="H29" s="65" t="n">
        <v>54.8798662263908</v>
      </c>
      <c r="I29" s="66" t="n">
        <v>0.679267945189666</v>
      </c>
      <c r="J29" s="67" t="n">
        <v>1116521</v>
      </c>
      <c r="K29" s="68" t="s">
        <v>32</v>
      </c>
      <c r="L29" s="27"/>
      <c r="M29" s="54" t="n">
        <v>292056017.99</v>
      </c>
      <c r="N29" s="65" t="n">
        <v>1.50563435620983</v>
      </c>
      <c r="O29" s="65" t="n">
        <v>42.6179933096462</v>
      </c>
      <c r="P29" s="65" t="n">
        <v>54.9308853783381</v>
      </c>
      <c r="Q29" s="66" t="n">
        <v>0.666006368787864</v>
      </c>
      <c r="R29" s="67" t="n">
        <v>292056017.99</v>
      </c>
      <c r="S29" s="68" t="s">
        <v>32</v>
      </c>
      <c r="T29" s="27"/>
      <c r="U29" s="69" t="n">
        <v>261.576824788786</v>
      </c>
      <c r="V29" s="65" t="n">
        <v>261.576824788786</v>
      </c>
      <c r="W29" s="70" t="s">
        <v>32</v>
      </c>
    </row>
    <row r="30" customFormat="false" ht="11.25" hidden="false" customHeight="true" outlineLevel="0" collapsed="false">
      <c r="A30" s="82" t="s">
        <v>37</v>
      </c>
      <c r="B30" s="51"/>
      <c r="C30" s="52"/>
      <c r="D30" s="53"/>
      <c r="E30" s="54" t="n">
        <v>17113</v>
      </c>
      <c r="F30" s="55" t="n">
        <v>0.074556751551051</v>
      </c>
      <c r="G30" s="55" t="n">
        <v>0.656437599493661</v>
      </c>
      <c r="H30" s="55"/>
      <c r="I30" s="56" t="n">
        <v>-0.122563324384262</v>
      </c>
      <c r="J30" s="57" t="n">
        <v>17113</v>
      </c>
      <c r="K30" s="58" t="s">
        <v>32</v>
      </c>
      <c r="L30" s="53"/>
      <c r="M30" s="54" t="n">
        <v>8807860.21</v>
      </c>
      <c r="N30" s="55" t="n">
        <v>0.0454071004190833</v>
      </c>
      <c r="O30" s="55" t="n">
        <v>1.28527852322814</v>
      </c>
      <c r="P30" s="55"/>
      <c r="Q30" s="56" t="n">
        <v>-0.282584710674527</v>
      </c>
      <c r="R30" s="57" t="n">
        <v>8807860.21</v>
      </c>
      <c r="S30" s="58" t="s">
        <v>32</v>
      </c>
      <c r="T30" s="53"/>
      <c r="U30" s="59" t="n">
        <v>514.688260971192</v>
      </c>
      <c r="V30" s="55" t="n">
        <v>514.688260971192</v>
      </c>
      <c r="W30" s="60" t="s">
        <v>32</v>
      </c>
    </row>
    <row r="31" customFormat="false" ht="11.25" hidden="false" customHeight="true" outlineLevel="0" collapsed="false">
      <c r="A31" s="82" t="s">
        <v>38</v>
      </c>
      <c r="B31" s="51"/>
      <c r="C31" s="52"/>
      <c r="D31" s="53"/>
      <c r="E31" s="54" t="n">
        <v>555355</v>
      </c>
      <c r="F31" s="55" t="n">
        <v>2.41953279715035</v>
      </c>
      <c r="G31" s="55" t="n">
        <v>21.3028634994917</v>
      </c>
      <c r="H31" s="75" t="n">
        <v>100</v>
      </c>
      <c r="I31" s="56" t="n">
        <v>-0.826453660200399</v>
      </c>
      <c r="J31" s="57" t="n">
        <v>310439</v>
      </c>
      <c r="K31" s="58" t="n">
        <v>244916</v>
      </c>
      <c r="L31" s="53"/>
      <c r="M31" s="54" t="n">
        <v>144801130.71</v>
      </c>
      <c r="N31" s="55" t="n">
        <v>0.746492261023949</v>
      </c>
      <c r="O31" s="55" t="n">
        <v>21.1299656220036</v>
      </c>
      <c r="P31" s="75" t="n">
        <v>100</v>
      </c>
      <c r="Q31" s="56" t="n">
        <v>-0.80799349218823</v>
      </c>
      <c r="R31" s="57" t="n">
        <v>80928800.88</v>
      </c>
      <c r="S31" s="58" t="n">
        <v>63872329.83</v>
      </c>
      <c r="T31" s="53"/>
      <c r="U31" s="59" t="n">
        <v>260.736161032133</v>
      </c>
      <c r="V31" s="55" t="n">
        <v>260.69147523346</v>
      </c>
      <c r="W31" s="60" t="n">
        <v>260.792801736105</v>
      </c>
    </row>
    <row r="32" customFormat="false" ht="11.25" hidden="false" customHeight="true" outlineLevel="0" collapsed="false">
      <c r="A32" s="50" t="s">
        <v>20</v>
      </c>
      <c r="B32" s="51"/>
      <c r="C32" s="52"/>
      <c r="D32" s="53"/>
      <c r="E32" s="54" t="n">
        <v>182949</v>
      </c>
      <c r="F32" s="55" t="n">
        <v>0.797059728832655</v>
      </c>
      <c r="G32" s="55" t="n">
        <v>7.01774103837818</v>
      </c>
      <c r="H32" s="55" t="n">
        <v>32.9427123191472</v>
      </c>
      <c r="I32" s="56" t="n">
        <v>-1.09260961236958</v>
      </c>
      <c r="J32" s="57" t="n">
        <v>90091</v>
      </c>
      <c r="K32" s="58" t="n">
        <v>92858</v>
      </c>
      <c r="L32" s="53"/>
      <c r="M32" s="54" t="n">
        <v>47743077.35</v>
      </c>
      <c r="N32" s="55" t="n">
        <v>0.246129554268608</v>
      </c>
      <c r="O32" s="55" t="n">
        <v>6.96686260768606</v>
      </c>
      <c r="P32" s="55" t="n">
        <v>32.9714810346456</v>
      </c>
      <c r="Q32" s="56" t="n">
        <v>-1.07043183783315</v>
      </c>
      <c r="R32" s="57" t="n">
        <v>23517542.17</v>
      </c>
      <c r="S32" s="58" t="n">
        <v>24225535.18</v>
      </c>
      <c r="T32" s="53"/>
      <c r="U32" s="59" t="n">
        <v>260.963860693417</v>
      </c>
      <c r="V32" s="55" t="n">
        <v>261.042081561976</v>
      </c>
      <c r="W32" s="60" t="n">
        <v>260.887970664886</v>
      </c>
    </row>
    <row r="33" s="18" customFormat="true" ht="11.25" hidden="false" customHeight="true" outlineLevel="0" collapsed="false">
      <c r="A33" s="50" t="s">
        <v>21</v>
      </c>
      <c r="B33" s="51"/>
      <c r="C33" s="52"/>
      <c r="D33" s="83"/>
      <c r="E33" s="84" t="n">
        <v>372406</v>
      </c>
      <c r="F33" s="85" t="n">
        <v>1.62247306831769</v>
      </c>
      <c r="G33" s="85" t="n">
        <v>14.2851224611136</v>
      </c>
      <c r="H33" s="85" t="n">
        <v>67.0572876808528</v>
      </c>
      <c r="I33" s="86" t="n">
        <v>-0.695175900568779</v>
      </c>
      <c r="J33" s="87" t="n">
        <v>220348</v>
      </c>
      <c r="K33" s="88" t="n">
        <v>152058</v>
      </c>
      <c r="L33" s="83"/>
      <c r="M33" s="84" t="n">
        <v>97058053.36</v>
      </c>
      <c r="N33" s="85" t="n">
        <v>0.500362706755341</v>
      </c>
      <c r="O33" s="85" t="n">
        <v>14.1631030143176</v>
      </c>
      <c r="P33" s="85" t="n">
        <v>67.0285189653544</v>
      </c>
      <c r="Q33" s="86" t="n">
        <v>-0.678387891241616</v>
      </c>
      <c r="R33" s="87" t="n">
        <v>57411258.71</v>
      </c>
      <c r="S33" s="88" t="n">
        <v>39646794.65</v>
      </c>
      <c r="T33" s="83"/>
      <c r="U33" s="89" t="n">
        <v>260.624300789998</v>
      </c>
      <c r="V33" s="85" t="n">
        <v>260.548127098953</v>
      </c>
      <c r="W33" s="90" t="n">
        <v>260.734684462508</v>
      </c>
    </row>
    <row r="34" s="18" customFormat="true" ht="23.25" hidden="false" customHeight="true" outlineLevel="0" collapsed="false">
      <c r="A34" s="91" t="s">
        <v>39</v>
      </c>
      <c r="B34" s="91"/>
      <c r="C34" s="91"/>
      <c r="D34" s="83"/>
      <c r="E34" s="92" t="n">
        <v>9983</v>
      </c>
      <c r="F34" s="93" t="n">
        <v>0.0434932537097027</v>
      </c>
      <c r="G34" s="94"/>
      <c r="H34" s="94"/>
      <c r="I34" s="94" t="n">
        <v>-4.29489023104208</v>
      </c>
      <c r="J34" s="95" t="n">
        <v>9983</v>
      </c>
      <c r="K34" s="96" t="s">
        <v>32</v>
      </c>
      <c r="L34" s="83"/>
      <c r="M34" s="92" t="n">
        <v>20168936.28</v>
      </c>
      <c r="N34" s="93" t="n">
        <v>0.103976776785386</v>
      </c>
      <c r="O34" s="94"/>
      <c r="P34" s="94"/>
      <c r="Q34" s="94" t="n">
        <v>69.1386804154957</v>
      </c>
      <c r="R34" s="95" t="n">
        <v>20168936.28</v>
      </c>
      <c r="S34" s="96" t="s">
        <v>32</v>
      </c>
      <c r="T34" s="97"/>
      <c r="U34" s="98" t="n">
        <v>2020.32818591606</v>
      </c>
      <c r="V34" s="93" t="n">
        <v>2020.32818591606</v>
      </c>
      <c r="W34" s="99" t="s">
        <v>32</v>
      </c>
    </row>
    <row r="35" customFormat="false" ht="10.5" hidden="false" customHeight="true" outlineLevel="0" collapsed="false">
      <c r="A35" s="53" t="s">
        <v>40</v>
      </c>
      <c r="B35" s="53"/>
      <c r="C35" s="53"/>
      <c r="M35" s="100"/>
      <c r="N35" s="100"/>
    </row>
    <row r="36" customFormat="false" ht="10.5" hidden="false" customHeight="true" outlineLevel="0" collapsed="false">
      <c r="A36" s="22" t="s">
        <v>41</v>
      </c>
      <c r="B36" s="101"/>
      <c r="C36" s="101"/>
    </row>
    <row r="37" customFormat="false" ht="10.5" hidden="false" customHeight="true" outlineLevel="0" collapsed="false">
      <c r="A37" s="22" t="s">
        <v>42</v>
      </c>
      <c r="B37" s="101"/>
      <c r="C37" s="101"/>
    </row>
    <row r="38" customFormat="false" ht="10.5" hidden="false" customHeight="true" outlineLevel="0" collapsed="false">
      <c r="A38" s="22" t="s">
        <v>43</v>
      </c>
      <c r="B38" s="101"/>
      <c r="C38" s="101"/>
    </row>
    <row r="39" customFormat="false" ht="10.5" hidden="false" customHeight="true" outlineLevel="0" collapsed="false">
      <c r="A39" s="22" t="s">
        <v>44</v>
      </c>
      <c r="B39" s="22"/>
      <c r="C39" s="22"/>
    </row>
    <row r="40" s="10" customFormat="true" ht="10.5" hidden="false" customHeight="true" outlineLevel="0" collapsed="false">
      <c r="A40" s="22"/>
      <c r="B40" s="101"/>
      <c r="C40" s="101"/>
      <c r="D40" s="22"/>
      <c r="E40" s="22"/>
      <c r="F40" s="17"/>
      <c r="G40" s="17"/>
      <c r="H40" s="17"/>
      <c r="I40" s="22"/>
      <c r="J40" s="22"/>
      <c r="K40" s="22"/>
      <c r="L40" s="22"/>
      <c r="M40" s="22"/>
      <c r="N40" s="17"/>
      <c r="O40" s="17"/>
      <c r="P40" s="17"/>
      <c r="Q40" s="22"/>
      <c r="R40" s="102"/>
      <c r="S40" s="22"/>
      <c r="T40" s="22"/>
      <c r="U40" s="22"/>
      <c r="V40" s="22"/>
      <c r="W40" s="22"/>
    </row>
    <row r="41" s="10" customFormat="true" ht="10.5" hidden="false" customHeight="true" outlineLevel="0" collapsed="false">
      <c r="A41" s="103"/>
      <c r="B41" s="101"/>
      <c r="C41" s="101"/>
      <c r="D41" s="22"/>
      <c r="E41" s="22"/>
      <c r="F41" s="17"/>
      <c r="G41" s="17"/>
      <c r="H41" s="17"/>
      <c r="I41" s="22"/>
      <c r="J41" s="22"/>
      <c r="K41" s="22"/>
      <c r="L41" s="22"/>
      <c r="M41" s="22"/>
      <c r="N41" s="17"/>
      <c r="O41" s="17"/>
      <c r="P41" s="17"/>
      <c r="Q41" s="22"/>
      <c r="R41" s="102"/>
      <c r="S41" s="22"/>
      <c r="T41" s="22"/>
      <c r="U41" s="22"/>
      <c r="V41" s="22"/>
      <c r="W41" s="22"/>
    </row>
    <row r="42" s="10" customFormat="true" ht="10.5" hidden="false" customHeight="true" outlineLevel="0" collapsed="false">
      <c r="A42" s="104"/>
      <c r="B42" s="22"/>
      <c r="C42" s="22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customFormat="false" ht="12.75" hidden="false" customHeight="false" outlineLevel="0" collapsed="false">
      <c r="E43" s="105"/>
      <c r="F43" s="105"/>
      <c r="G43" s="106"/>
      <c r="H43" s="106"/>
      <c r="I43" s="107"/>
      <c r="J43" s="0"/>
      <c r="K43" s="108"/>
      <c r="M43" s="108"/>
      <c r="N43" s="108"/>
      <c r="O43" s="0"/>
      <c r="P43" s="0"/>
      <c r="Q43" s="108"/>
      <c r="R43" s="108"/>
      <c r="S43" s="108"/>
      <c r="T43" s="10"/>
      <c r="U43" s="10"/>
      <c r="V43" s="10"/>
      <c r="W43" s="10"/>
    </row>
    <row r="44" customFormat="false" ht="12.75" hidden="false" customHeight="false" outlineLevel="0" collapsed="false">
      <c r="E44" s="108"/>
      <c r="F44" s="108"/>
      <c r="G44" s="108"/>
      <c r="H44" s="108"/>
      <c r="I44" s="0"/>
      <c r="J44" s="0"/>
      <c r="K44" s="108"/>
      <c r="M44" s="108"/>
      <c r="N44" s="108"/>
      <c r="O44" s="108"/>
      <c r="P44" s="108"/>
      <c r="Q44" s="108"/>
      <c r="R44" s="108"/>
      <c r="S44" s="108"/>
      <c r="T44" s="10"/>
      <c r="U44" s="10"/>
      <c r="V44" s="10"/>
      <c r="W44" s="10"/>
    </row>
    <row r="45" customFormat="false" ht="12.75" hidden="false" customHeight="false" outlineLevel="0" collapsed="false">
      <c r="E45" s="10"/>
      <c r="F45" s="10"/>
      <c r="G45" s="10"/>
      <c r="H45" s="10"/>
      <c r="I45" s="0"/>
      <c r="J45" s="0"/>
      <c r="K45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  <mergeCell ref="M35:N35"/>
    <mergeCell ref="G43:H43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109" width="9.14"/>
    <col collapsed="false" customWidth="true" hidden="false" outlineLevel="0" max="16" min="16" style="109" width="17.85"/>
    <col collapsed="false" customWidth="true" hidden="false" outlineLevel="0" max="17" min="17" style="109" width="11.85"/>
    <col collapsed="false" customWidth="false" hidden="false" outlineLevel="0" max="257" min="18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</v>
      </c>
      <c r="O1" s="5"/>
      <c r="P1" s="5"/>
      <c r="Q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N3" s="5"/>
      <c r="O3" s="5"/>
      <c r="P3" s="111" t="s">
        <v>45</v>
      </c>
      <c r="Q3" s="5"/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"/>
      <c r="O4" s="5"/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"/>
      <c r="O5" s="5"/>
      <c r="P5" s="112" t="s">
        <v>19</v>
      </c>
      <c r="Q5" s="113" t="n">
        <v>12584901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"/>
      <c r="O6" s="5"/>
      <c r="P6" s="112" t="s">
        <v>20</v>
      </c>
      <c r="Q6" s="113" t="n">
        <v>6420229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"/>
      <c r="O7" s="5"/>
      <c r="P7" s="112" t="s">
        <v>21</v>
      </c>
      <c r="Q7" s="113" t="n">
        <v>2507895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"/>
      <c r="O8" s="5"/>
      <c r="P8" s="112" t="s">
        <v>22</v>
      </c>
      <c r="Q8" s="113" t="n">
        <v>3656777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5"/>
      <c r="O9" s="5"/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"/>
      <c r="O10" s="5"/>
      <c r="P10" s="111" t="s">
        <v>46</v>
      </c>
      <c r="Q10" s="5"/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"/>
      <c r="O11" s="5"/>
      <c r="P11" s="112" t="s">
        <v>19</v>
      </c>
      <c r="Q11" s="113" t="n">
        <v>12325166779.4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5"/>
      <c r="O12" s="5"/>
      <c r="P12" s="112" t="s">
        <v>20</v>
      </c>
      <c r="Q12" s="113" t="n">
        <v>3855362385.48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5"/>
      <c r="O13" s="5"/>
      <c r="P13" s="112" t="s">
        <v>21</v>
      </c>
      <c r="Q13" s="113" t="n">
        <v>1978886387.16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"/>
      <c r="O14" s="5"/>
      <c r="P14" s="112" t="s">
        <v>22</v>
      </c>
      <c r="Q14" s="113" t="n">
        <v>6490918006.76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"/>
      <c r="O15" s="5"/>
      <c r="P15" s="5"/>
      <c r="Q15" s="5"/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"/>
      <c r="O16" s="5"/>
      <c r="P16" s="114" t="s">
        <v>47</v>
      </c>
      <c r="Q16" s="115" t="n">
        <v>1</v>
      </c>
      <c r="R16" s="113" t="n">
        <v>22952985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"/>
      <c r="O17" s="5"/>
      <c r="P17" s="5" t="s">
        <v>48</v>
      </c>
      <c r="Q17" s="115" t="n">
        <v>0.885987247410304</v>
      </c>
      <c r="R17" s="113" t="n">
        <v>20336052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"/>
      <c r="O18" s="5"/>
      <c r="P18" s="5" t="s">
        <v>49</v>
      </c>
      <c r="Q18" s="115" t="n">
        <v>0.113577820052599</v>
      </c>
      <c r="R18" s="113" t="n">
        <v>2606950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"/>
      <c r="O19" s="5"/>
      <c r="P19" s="5" t="s">
        <v>50</v>
      </c>
      <c r="Q19" s="115" t="n">
        <v>0.000434932537097027</v>
      </c>
      <c r="R19" s="113" t="n">
        <v>9983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5"/>
      <c r="O20" s="5"/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"/>
      <c r="O21" s="5"/>
      <c r="P21" s="114" t="s">
        <v>51</v>
      </c>
      <c r="Q21" s="115" t="n">
        <v>1</v>
      </c>
      <c r="R21" s="116" t="n">
        <v>19397539.43482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5"/>
      <c r="O22" s="5"/>
      <c r="P22" s="5" t="s">
        <v>48</v>
      </c>
      <c r="Q22" s="115" t="n">
        <v>0.96363162477589</v>
      </c>
      <c r="R22" s="116" t="n">
        <v>18692082.44223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/>
      <c r="O23" s="5"/>
      <c r="P23" s="5" t="s">
        <v>49</v>
      </c>
      <c r="Q23" s="115" t="n">
        <v>0.0353286074562559</v>
      </c>
      <c r="R23" s="116" t="n">
        <v>685288.05631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5"/>
      <c r="O24" s="5"/>
      <c r="P24" s="5" t="s">
        <v>50</v>
      </c>
      <c r="Q24" s="115" t="n">
        <v>0.00103976776785386</v>
      </c>
      <c r="R24" s="116" t="n">
        <v>20168.93628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114" t="s">
        <v>47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 t="s">
        <v>15</v>
      </c>
      <c r="Q27" s="113" t="n">
        <v>15791508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109" t="s">
        <v>16</v>
      </c>
      <c r="Q28" s="116" t="n">
        <v>7161477</v>
      </c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114" t="s">
        <v>52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 t="s">
        <v>15</v>
      </c>
      <c r="Q31" s="116" t="n">
        <v>15756323170.92</v>
      </c>
    </row>
    <row r="32" customFormat="false" ht="12" hidden="false" customHeight="true" outlineLevel="0" collapsed="false">
      <c r="P32" s="109" t="s">
        <v>16</v>
      </c>
      <c r="Q32" s="116" t="n">
        <v>3641216263.9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30:52Z</dcterms:modified>
  <cp:revision>0</cp:revision>
  <dc:subject>Maio/96</dc:subject>
  <dc:title>Boletim Estatístico da Previdência Social</dc:title>
</cp:coreProperties>
</file>