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41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Boletim Estatístico da Previdência Social - Vol. 9 Nº 11</t>
  </si>
  <si>
    <t xml:space="preserve">Novembro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6,71</t>
    </r>
    <r>
      <rPr>
        <b val="true"/>
        <vertAlign val="superscript"/>
        <sz val="8"/>
        <color rgb="FF000000"/>
        <rFont val="Arial"/>
        <family val="2"/>
      </rPr>
      <t xml:space="preserve"> 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4 e o correspondente de 2003.</t>
  </si>
  <si>
    <t xml:space="preserve">Dez/2003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822.661</c:v>
                </c:pt>
                <c:pt idx="1">
                  <c:v>14832.285</c:v>
                </c:pt>
                <c:pt idx="2">
                  <c:v>14961.884</c:v>
                </c:pt>
                <c:pt idx="3">
                  <c:v>15008.666</c:v>
                </c:pt>
                <c:pt idx="4">
                  <c:v>15176.052</c:v>
                </c:pt>
                <c:pt idx="5">
                  <c:v>15243.266</c:v>
                </c:pt>
                <c:pt idx="6">
                  <c:v>15325.029</c:v>
                </c:pt>
                <c:pt idx="7">
                  <c:v>15375.95</c:v>
                </c:pt>
                <c:pt idx="8">
                  <c:v>15511.399</c:v>
                </c:pt>
                <c:pt idx="9">
                  <c:v>15625.743</c:v>
                </c:pt>
                <c:pt idx="10">
                  <c:v>15749.585</c:v>
                </c:pt>
                <c:pt idx="11">
                  <c:v>15791.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7029.024</c:v>
                </c:pt>
                <c:pt idx="1">
                  <c:v>7034.075</c:v>
                </c:pt>
                <c:pt idx="2">
                  <c:v>7036.58</c:v>
                </c:pt>
                <c:pt idx="3">
                  <c:v>7039.853</c:v>
                </c:pt>
                <c:pt idx="4">
                  <c:v>7065.007</c:v>
                </c:pt>
                <c:pt idx="5">
                  <c:v>7068.978</c:v>
                </c:pt>
                <c:pt idx="6">
                  <c:v>7075.092</c:v>
                </c:pt>
                <c:pt idx="7">
                  <c:v>7097.643</c:v>
                </c:pt>
                <c:pt idx="8">
                  <c:v>7114.555</c:v>
                </c:pt>
                <c:pt idx="9">
                  <c:v>7142.637</c:v>
                </c:pt>
                <c:pt idx="10">
                  <c:v>7157.623</c:v>
                </c:pt>
                <c:pt idx="11">
                  <c:v>7161.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437"/>
        <c:axId val="35811178"/>
      </c:lineChart>
      <c:catAx>
        <c:axId val="588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78"/>
        <c:crossesAt val="0"/>
        <c:auto val="1"/>
        <c:lblAlgn val="ctr"/>
        <c:lblOffset val="100"/>
        <c:noMultiLvlLbl val="0"/>
      </c:catAx>
      <c:valAx>
        <c:axId val="35811178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37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383514.29916</c:v>
                </c:pt>
                <c:pt idx="1">
                  <c:v>7398348.2396</c:v>
                </c:pt>
                <c:pt idx="2">
                  <c:v>7455576.94664</c:v>
                </c:pt>
                <c:pt idx="3">
                  <c:v>7488227.80798</c:v>
                </c:pt>
                <c:pt idx="4">
                  <c:v>7577458.33994</c:v>
                </c:pt>
                <c:pt idx="5">
                  <c:v>8032077.80056</c:v>
                </c:pt>
                <c:pt idx="6">
                  <c:v>8150167.56524</c:v>
                </c:pt>
                <c:pt idx="7">
                  <c:v>8089067.03314</c:v>
                </c:pt>
                <c:pt idx="8">
                  <c:v>8155794.14205</c:v>
                </c:pt>
                <c:pt idx="9">
                  <c:v>8288411.83142</c:v>
                </c:pt>
                <c:pt idx="10">
                  <c:v>8315938.69017</c:v>
                </c:pt>
                <c:pt idx="11">
                  <c:v>15756323.17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700510.73672</c:v>
                </c:pt>
                <c:pt idx="1">
                  <c:v>1701664.26101</c:v>
                </c:pt>
                <c:pt idx="2">
                  <c:v>1702774.29736</c:v>
                </c:pt>
                <c:pt idx="3">
                  <c:v>1704118.21441</c:v>
                </c:pt>
                <c:pt idx="4">
                  <c:v>1710401.66805</c:v>
                </c:pt>
                <c:pt idx="5">
                  <c:v>1851401.95743</c:v>
                </c:pt>
                <c:pt idx="6">
                  <c:v>1853260.54168</c:v>
                </c:pt>
                <c:pt idx="7">
                  <c:v>1858315.86501</c:v>
                </c:pt>
                <c:pt idx="8">
                  <c:v>1862120.70318</c:v>
                </c:pt>
                <c:pt idx="9">
                  <c:v>1869292.74787</c:v>
                </c:pt>
                <c:pt idx="10">
                  <c:v>1872500.95211</c:v>
                </c:pt>
                <c:pt idx="11">
                  <c:v>3641216.2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0012"/>
        <c:axId val="47284685"/>
      </c:lineChart>
      <c:catAx>
        <c:axId val="7638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85"/>
        <c:crossesAt val="0"/>
        <c:auto val="1"/>
        <c:lblAlgn val="ctr"/>
        <c:lblOffset val="100"/>
        <c:noMultiLvlLbl val="0"/>
      </c:catAx>
      <c:valAx>
        <c:axId val="47284685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012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2.7"/>
    <col collapsed="false" customWidth="true" hidden="false" outlineLevel="0" max="13" min="13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2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2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2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2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08764026061.28</v>
      </c>
      <c r="K12" s="41" t="n">
        <v>22.42</v>
      </c>
      <c r="L12" s="34" t="n">
        <v>87852463140.71</v>
      </c>
      <c r="M12" s="42" t="n">
        <v>20911562920.17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2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2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2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2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2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2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2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2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2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2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2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9019633841.99</v>
      </c>
      <c r="K23" s="51" t="n">
        <v>0.61220786924705</v>
      </c>
      <c r="L23" s="49" t="n">
        <v>7329201851.44</v>
      </c>
      <c r="M23" s="50" t="n">
        <v>1690431990.55</v>
      </c>
      <c r="N23" s="45"/>
      <c r="O23" s="52" t="n">
        <v>414.922537763279</v>
      </c>
      <c r="P23" s="48" t="n">
        <v>497.448979724201</v>
      </c>
      <c r="Q23" s="53" t="n">
        <v>241.333762181385</v>
      </c>
    </row>
    <row r="24" s="37" customFormat="true" ht="12" hidden="false" customHeight="true" outlineLevel="0" collapsed="false">
      <c r="A24" s="38"/>
      <c r="B24" s="45" t="s">
        <v>25</v>
      </c>
      <c r="C24" s="46"/>
      <c r="D24" s="45"/>
      <c r="E24" s="47" t="n">
        <v>21738115</v>
      </c>
      <c r="F24" s="48" t="n">
        <v>0.706461027922245</v>
      </c>
      <c r="G24" s="49" t="n">
        <v>14733575</v>
      </c>
      <c r="H24" s="50" t="n">
        <v>7004540</v>
      </c>
      <c r="I24" s="49"/>
      <c r="J24" s="47" t="n">
        <v>17167507006.24</v>
      </c>
      <c r="K24" s="51" t="n">
        <v>91.5001000891505</v>
      </c>
      <c r="L24" s="49" t="n">
        <v>13885343329.96</v>
      </c>
      <c r="M24" s="50" t="n">
        <v>3282163676.28</v>
      </c>
      <c r="N24" s="45"/>
      <c r="O24" s="52" t="n">
        <v>789.742211145723</v>
      </c>
      <c r="P24" s="48" t="n">
        <v>942.428659029462</v>
      </c>
      <c r="Q24" s="53" t="n">
        <v>468.576619775174</v>
      </c>
    </row>
    <row r="25" s="37" customFormat="true" ht="12" hidden="false" customHeight="true" outlineLevel="0" collapsed="false">
      <c r="A25" s="38"/>
      <c r="B25" s="45" t="s">
        <v>12</v>
      </c>
      <c r="C25" s="46"/>
      <c r="D25" s="45"/>
      <c r="E25" s="47" t="n">
        <v>21851685</v>
      </c>
      <c r="F25" s="48" t="n">
        <v>0.522446403471499</v>
      </c>
      <c r="G25" s="49" t="n">
        <v>14822661</v>
      </c>
      <c r="H25" s="50" t="n">
        <v>7029024</v>
      </c>
      <c r="I25" s="49"/>
      <c r="J25" s="47" t="n">
        <v>9084025035.88</v>
      </c>
      <c r="K25" s="51" t="n">
        <v>-47.085939545106</v>
      </c>
      <c r="L25" s="49" t="n">
        <v>7383514299.16</v>
      </c>
      <c r="M25" s="50" t="n">
        <v>1700510736.72</v>
      </c>
      <c r="N25" s="45"/>
      <c r="O25" s="52" t="n">
        <v>415.712794499829</v>
      </c>
      <c r="P25" s="48" t="n">
        <v>498.123400323329</v>
      </c>
      <c r="Q25" s="53" t="n">
        <v>241.927006753711</v>
      </c>
    </row>
    <row r="26" s="37" customFormat="true" ht="12" hidden="false" customHeight="true" outlineLevel="0" collapsed="false">
      <c r="A26" s="38" t="n">
        <v>2004</v>
      </c>
      <c r="B26" s="45" t="s">
        <v>14</v>
      </c>
      <c r="C26" s="46"/>
      <c r="D26" s="45"/>
      <c r="E26" s="47" t="n">
        <v>21866360</v>
      </c>
      <c r="F26" s="48" t="n">
        <v>0.0671572924467734</v>
      </c>
      <c r="G26" s="49" t="n">
        <v>14832285</v>
      </c>
      <c r="H26" s="50" t="n">
        <v>7034075</v>
      </c>
      <c r="I26" s="49"/>
      <c r="J26" s="47" t="n">
        <v>9100012500.61</v>
      </c>
      <c r="K26" s="51" t="n">
        <v>0.175995383839789</v>
      </c>
      <c r="L26" s="49" t="n">
        <v>7398348239.6</v>
      </c>
      <c r="M26" s="50" t="n">
        <v>1701664261.01</v>
      </c>
      <c r="N26" s="45"/>
      <c r="O26" s="52" t="n">
        <v>416.164944719194</v>
      </c>
      <c r="P26" s="48" t="n">
        <v>498.800302151691</v>
      </c>
      <c r="Q26" s="53" t="n">
        <v>241.917275691544</v>
      </c>
    </row>
    <row r="27" s="37" customFormat="true" ht="12" hidden="false" customHeight="true" outlineLevel="0" collapsed="false">
      <c r="A27" s="38"/>
      <c r="B27" s="45" t="s">
        <v>15</v>
      </c>
      <c r="C27" s="46"/>
      <c r="D27" s="45"/>
      <c r="E27" s="47" t="n">
        <v>21998464</v>
      </c>
      <c r="F27" s="48" t="n">
        <v>0.604142619073311</v>
      </c>
      <c r="G27" s="49" t="n">
        <v>14961884</v>
      </c>
      <c r="H27" s="50" t="n">
        <v>7036580</v>
      </c>
      <c r="I27" s="49"/>
      <c r="J27" s="47" t="n">
        <v>9158351244</v>
      </c>
      <c r="K27" s="51" t="n">
        <v>0.641084211544651</v>
      </c>
      <c r="L27" s="49" t="n">
        <v>7455576946.64</v>
      </c>
      <c r="M27" s="50" t="n">
        <v>1702774297.36</v>
      </c>
      <c r="N27" s="45"/>
      <c r="O27" s="52" t="n">
        <v>416.317759458115</v>
      </c>
      <c r="P27" s="48" t="n">
        <v>498.304688543234</v>
      </c>
      <c r="Q27" s="53" t="n">
        <v>241.988906167485</v>
      </c>
    </row>
    <row r="28" s="37" customFormat="true" ht="12" hidden="false" customHeight="true" outlineLevel="0" collapsed="false">
      <c r="A28" s="38"/>
      <c r="B28" s="45" t="s">
        <v>16</v>
      </c>
      <c r="C28" s="46"/>
      <c r="D28" s="45"/>
      <c r="E28" s="47" t="n">
        <v>22048519</v>
      </c>
      <c r="F28" s="48" t="n">
        <v>0.227538613605027</v>
      </c>
      <c r="G28" s="49" t="n">
        <v>15008666</v>
      </c>
      <c r="H28" s="50" t="n">
        <v>7039853</v>
      </c>
      <c r="I28" s="49"/>
      <c r="J28" s="47" t="n">
        <v>9192346022.39</v>
      </c>
      <c r="K28" s="51" t="n">
        <v>0.37118884703482</v>
      </c>
      <c r="L28" s="49" t="n">
        <v>7488227807.98</v>
      </c>
      <c r="M28" s="50" t="n">
        <v>1704118214.41</v>
      </c>
      <c r="N28" s="45"/>
      <c r="O28" s="52" t="n">
        <v>416.91444320546</v>
      </c>
      <c r="P28" s="48" t="n">
        <v>498.926940474257</v>
      </c>
      <c r="Q28" s="53" t="n">
        <v>242.067300895345</v>
      </c>
    </row>
    <row r="29" s="37" customFormat="true" ht="12" hidden="false" customHeight="true" outlineLevel="0" collapsed="false">
      <c r="A29" s="38"/>
      <c r="B29" s="45" t="s">
        <v>17</v>
      </c>
      <c r="C29" s="46"/>
      <c r="D29" s="45"/>
      <c r="E29" s="47" t="n">
        <v>22241059</v>
      </c>
      <c r="F29" s="48" t="n">
        <v>0.873255931611561</v>
      </c>
      <c r="G29" s="49" t="n">
        <v>15176052</v>
      </c>
      <c r="H29" s="50" t="n">
        <v>7065007</v>
      </c>
      <c r="I29" s="49"/>
      <c r="J29" s="47" t="n">
        <v>9287860007.99</v>
      </c>
      <c r="K29" s="51" t="n">
        <v>1.03905994582183</v>
      </c>
      <c r="L29" s="49" t="n">
        <v>7577458339.94</v>
      </c>
      <c r="M29" s="50" t="n">
        <v>1710401668.05</v>
      </c>
      <c r="N29" s="45"/>
      <c r="O29" s="52" t="n">
        <v>417.599719869005</v>
      </c>
      <c r="P29" s="48" t="n">
        <v>499.303662107905</v>
      </c>
      <c r="Q29" s="53" t="n">
        <v>242.094829920197</v>
      </c>
    </row>
    <row r="30" s="37" customFormat="true" ht="12" hidden="false" customHeight="true" outlineLevel="0" collapsed="false">
      <c r="A30" s="38"/>
      <c r="B30" s="45" t="s">
        <v>18</v>
      </c>
      <c r="C30" s="46"/>
      <c r="D30" s="45"/>
      <c r="E30" s="47" t="n">
        <v>22312244</v>
      </c>
      <c r="F30" s="48" t="n">
        <v>0.320061198524768</v>
      </c>
      <c r="G30" s="49" t="n">
        <v>15243266</v>
      </c>
      <c r="H30" s="50" t="n">
        <v>7068978</v>
      </c>
      <c r="I30" s="49"/>
      <c r="J30" s="47" t="n">
        <v>9883479757.99</v>
      </c>
      <c r="K30" s="51" t="n">
        <v>6.41288466328744</v>
      </c>
      <c r="L30" s="49" t="n">
        <v>8032077800.56</v>
      </c>
      <c r="M30" s="50" t="n">
        <v>1851401957.43</v>
      </c>
      <c r="N30" s="45"/>
      <c r="O30" s="52" t="n">
        <v>442.962158265659</v>
      </c>
      <c r="P30" s="48" t="n">
        <v>526.926303100661</v>
      </c>
      <c r="Q30" s="53" t="n">
        <v>261.90518027217</v>
      </c>
    </row>
    <row r="31" s="37" customFormat="true" ht="12" hidden="false" customHeight="true" outlineLevel="0" collapsed="false">
      <c r="A31" s="38"/>
      <c r="B31" s="45" t="s">
        <v>19</v>
      </c>
      <c r="C31" s="46"/>
      <c r="D31" s="45"/>
      <c r="E31" s="47" t="n">
        <v>22400121</v>
      </c>
      <c r="F31" s="48" t="n">
        <v>0.3938510174055</v>
      </c>
      <c r="G31" s="49" t="n">
        <v>15325029</v>
      </c>
      <c r="H31" s="50" t="n">
        <v>7075092</v>
      </c>
      <c r="I31" s="49"/>
      <c r="J31" s="47" t="n">
        <v>10003428106.92</v>
      </c>
      <c r="K31" s="51" t="n">
        <v>1.21362467336497</v>
      </c>
      <c r="L31" s="49" t="n">
        <v>8150167565.24</v>
      </c>
      <c r="M31" s="50" t="n">
        <v>1853260541.68</v>
      </c>
      <c r="N31" s="45"/>
      <c r="O31" s="52" t="n">
        <v>446.579199590931</v>
      </c>
      <c r="P31" s="48" t="n">
        <v>531.820694449583</v>
      </c>
      <c r="Q31" s="53" t="n">
        <v>261.941546721937</v>
      </c>
    </row>
    <row r="32" s="37" customFormat="true" ht="12" hidden="false" customHeight="true" outlineLevel="0" collapsed="false">
      <c r="A32" s="38"/>
      <c r="B32" s="45" t="s">
        <v>20</v>
      </c>
      <c r="C32" s="46"/>
      <c r="D32" s="45"/>
      <c r="E32" s="47" t="n">
        <v>22473593</v>
      </c>
      <c r="F32" s="48" t="n">
        <v>0.327998228223847</v>
      </c>
      <c r="G32" s="49" t="n">
        <v>15375950</v>
      </c>
      <c r="H32" s="50" t="n">
        <v>7097643</v>
      </c>
      <c r="I32" s="49"/>
      <c r="J32" s="47" t="n">
        <v>9947382898.15</v>
      </c>
      <c r="K32" s="51" t="n">
        <v>-0.560260024573267</v>
      </c>
      <c r="L32" s="49" t="n">
        <v>8089067033.14</v>
      </c>
      <c r="M32" s="50" t="n">
        <v>1858315865.01</v>
      </c>
      <c r="N32" s="45"/>
      <c r="O32" s="52" t="n">
        <v>442.62539141605</v>
      </c>
      <c r="P32" s="48" t="n">
        <v>526.085674910493</v>
      </c>
      <c r="Q32" s="53" t="n">
        <v>261.821546252749</v>
      </c>
    </row>
    <row r="33" s="37" customFormat="true" ht="12" hidden="false" customHeight="true" outlineLevel="0" collapsed="false">
      <c r="A33" s="38"/>
      <c r="B33" s="45" t="s">
        <v>21</v>
      </c>
      <c r="C33" s="46"/>
      <c r="D33" s="45"/>
      <c r="E33" s="47" t="n">
        <v>22625954</v>
      </c>
      <c r="F33" s="48" t="n">
        <v>0.677955678916131</v>
      </c>
      <c r="G33" s="49" t="n">
        <v>15511399</v>
      </c>
      <c r="H33" s="50" t="n">
        <v>7114555</v>
      </c>
      <c r="I33" s="49"/>
      <c r="J33" s="47" t="n">
        <v>10017914845.23</v>
      </c>
      <c r="K33" s="51" t="n">
        <v>0.709050287921631</v>
      </c>
      <c r="L33" s="49" t="n">
        <v>8155794142.05</v>
      </c>
      <c r="M33" s="50" t="n">
        <v>1862120703.18</v>
      </c>
      <c r="N33" s="45"/>
      <c r="O33" s="52" t="n">
        <v>442.762097245933</v>
      </c>
      <c r="P33" s="48" t="n">
        <v>525.793588447438</v>
      </c>
      <c r="Q33" s="53" t="n">
        <v>261.733966942416</v>
      </c>
    </row>
    <row r="34" s="37" customFormat="true" ht="12" hidden="false" customHeight="true" outlineLevel="0" collapsed="false">
      <c r="A34" s="38"/>
      <c r="B34" s="45" t="s">
        <v>22</v>
      </c>
      <c r="C34" s="46"/>
      <c r="D34" s="45"/>
      <c r="E34" s="47" t="n">
        <v>22768380</v>
      </c>
      <c r="F34" s="48" t="n">
        <v>0.629480639799773</v>
      </c>
      <c r="G34" s="49" t="n">
        <v>15625743</v>
      </c>
      <c r="H34" s="50" t="n">
        <v>7142637</v>
      </c>
      <c r="I34" s="49"/>
      <c r="J34" s="47" t="n">
        <v>10157704579.29</v>
      </c>
      <c r="K34" s="51" t="n">
        <v>1.39539750756177</v>
      </c>
      <c r="L34" s="49" t="n">
        <v>8288411831.42</v>
      </c>
      <c r="M34" s="50" t="n">
        <v>1869292747.87</v>
      </c>
      <c r="N34" s="45"/>
      <c r="O34" s="52" t="n">
        <v>446.132073484807</v>
      </c>
      <c r="P34" s="48" t="n">
        <v>530.433134054489</v>
      </c>
      <c r="Q34" s="53" t="n">
        <v>261.709050574739</v>
      </c>
    </row>
    <row r="35" s="37" customFormat="true" ht="12" hidden="false" customHeight="true" outlineLevel="0" collapsed="false">
      <c r="A35" s="38"/>
      <c r="B35" s="45" t="s">
        <v>23</v>
      </c>
      <c r="C35" s="46"/>
      <c r="D35" s="45"/>
      <c r="E35" s="47" t="n">
        <v>22907208</v>
      </c>
      <c r="F35" s="48" t="n">
        <v>0.609740350433374</v>
      </c>
      <c r="G35" s="49" t="n">
        <v>15749585</v>
      </c>
      <c r="H35" s="50" t="n">
        <v>7157623</v>
      </c>
      <c r="I35" s="49"/>
      <c r="J35" s="47" t="n">
        <v>10188439642.28</v>
      </c>
      <c r="K35" s="51" t="n">
        <v>0.302578823296984</v>
      </c>
      <c r="L35" s="49" t="n">
        <v>8315938690.17</v>
      </c>
      <c r="M35" s="50" t="n">
        <v>1872500952.11</v>
      </c>
      <c r="N35" s="45"/>
      <c r="O35" s="52" t="n">
        <v>444.770032309481</v>
      </c>
      <c r="P35" s="48" t="n">
        <v>528.010019957351</v>
      </c>
      <c r="Q35" s="53" t="n">
        <v>261.609329257772</v>
      </c>
    </row>
    <row r="36" s="37" customFormat="true" ht="12" hidden="false" customHeight="true" outlineLevel="0" collapsed="false">
      <c r="A36" s="38"/>
      <c r="B36" s="45" t="s">
        <v>24</v>
      </c>
      <c r="C36" s="46"/>
      <c r="D36" s="45"/>
      <c r="E36" s="47" t="n">
        <v>22907208</v>
      </c>
      <c r="F36" s="48" t="n">
        <v>0.609740350433374</v>
      </c>
      <c r="G36" s="49" t="n">
        <v>15749585</v>
      </c>
      <c r="H36" s="50" t="n">
        <v>7157623</v>
      </c>
      <c r="I36" s="49"/>
      <c r="J36" s="47" t="n">
        <v>10204306971.89</v>
      </c>
      <c r="K36" s="51" t="n">
        <v>0.155738564167929</v>
      </c>
      <c r="L36" s="49" t="n">
        <v>8335007001.38</v>
      </c>
      <c r="M36" s="50" t="n">
        <v>1869299970.51</v>
      </c>
      <c r="N36" s="45"/>
      <c r="O36" s="52" t="n">
        <v>445.462710771649</v>
      </c>
      <c r="P36" s="48" t="n">
        <v>529.22073828485</v>
      </c>
      <c r="Q36" s="53" t="n">
        <v>261.162116321298</v>
      </c>
    </row>
    <row r="37" s="64" customFormat="true" ht="12" hidden="false" customHeight="true" outlineLevel="0" collapsed="false">
      <c r="A37" s="54"/>
      <c r="B37" s="55" t="s">
        <v>26</v>
      </c>
      <c r="C37" s="56"/>
      <c r="D37" s="2"/>
      <c r="E37" s="57" t="n">
        <v>22952985</v>
      </c>
      <c r="F37" s="58" t="n">
        <v>0.199836662765707</v>
      </c>
      <c r="G37" s="59" t="n">
        <v>15791508</v>
      </c>
      <c r="H37" s="60" t="n">
        <v>7161477</v>
      </c>
      <c r="I37" s="34"/>
      <c r="J37" s="57" t="n">
        <v>19397539434.82</v>
      </c>
      <c r="K37" s="61" t="n">
        <v>90.387734686321</v>
      </c>
      <c r="L37" s="59" t="n">
        <v>15756323170.92</v>
      </c>
      <c r="M37" s="60" t="n">
        <v>3641216263.9</v>
      </c>
      <c r="N37" s="2"/>
      <c r="O37" s="62" t="n">
        <v>845.09877189481</v>
      </c>
      <c r="P37" s="58" t="n">
        <v>997.771914558128</v>
      </c>
      <c r="Q37" s="63" t="n">
        <v>508.444873019909</v>
      </c>
    </row>
    <row r="38" s="64" customFormat="true" ht="12" hidden="false" customHeight="true" outlineLevel="0" collapsed="false">
      <c r="A38" s="65"/>
      <c r="B38" s="66" t="s">
        <v>27</v>
      </c>
      <c r="C38" s="67"/>
      <c r="D38" s="2"/>
      <c r="E38" s="68" t="s">
        <v>13</v>
      </c>
      <c r="F38" s="69" t="s">
        <v>13</v>
      </c>
      <c r="G38" s="70" t="s">
        <v>13</v>
      </c>
      <c r="H38" s="71" t="s">
        <v>13</v>
      </c>
      <c r="I38" s="34"/>
      <c r="J38" s="68" t="n">
        <v>116334459039.67</v>
      </c>
      <c r="K38" s="72" t="s">
        <v>28</v>
      </c>
      <c r="L38" s="70" t="n">
        <v>94707391567.66</v>
      </c>
      <c r="M38" s="71" t="n">
        <v>21627067472.01</v>
      </c>
      <c r="N38" s="2"/>
      <c r="O38" s="73" t="s">
        <v>13</v>
      </c>
      <c r="P38" s="69" t="s">
        <v>13</v>
      </c>
      <c r="Q38" s="74" t="s">
        <v>13</v>
      </c>
    </row>
    <row r="39" s="82" customFormat="true" ht="11.45" hidden="false" customHeight="true" outlineLevel="0" collapsed="false">
      <c r="A39" s="75" t="s">
        <v>29</v>
      </c>
      <c r="B39" s="64"/>
      <c r="C39" s="64"/>
      <c r="D39" s="76"/>
      <c r="E39" s="77"/>
      <c r="F39" s="78"/>
      <c r="G39" s="77"/>
      <c r="H39" s="77"/>
      <c r="I39" s="77"/>
      <c r="J39" s="79"/>
      <c r="K39" s="80"/>
      <c r="L39" s="79"/>
      <c r="M39" s="79"/>
      <c r="N39" s="81"/>
      <c r="O39" s="81"/>
      <c r="P39" s="81"/>
      <c r="Q39" s="64"/>
      <c r="R39" s="9"/>
    </row>
    <row r="40" customFormat="false" ht="11.25" hidden="false" customHeight="true" outlineLevel="0" collapsed="false">
      <c r="A40" s="83" t="s">
        <v>30</v>
      </c>
      <c r="B40" s="9"/>
      <c r="C40" s="9"/>
      <c r="G40" s="82"/>
      <c r="H40" s="9"/>
      <c r="K40" s="84"/>
      <c r="Q40" s="9"/>
    </row>
    <row r="41" customFormat="false" ht="11.25" hidden="false" customHeight="true" outlineLevel="0" collapsed="false">
      <c r="A41" s="83" t="s">
        <v>31</v>
      </c>
      <c r="E41" s="85"/>
      <c r="J41" s="85"/>
      <c r="K41" s="86"/>
      <c r="L41" s="87"/>
      <c r="M41" s="87"/>
      <c r="N41" s="87"/>
      <c r="O41" s="87"/>
      <c r="P41" s="87"/>
      <c r="Q41" s="87"/>
    </row>
    <row r="42" customFormat="false" ht="12.75" hidden="false" customHeight="false" outlineLevel="0" collapsed="false">
      <c r="C42" s="88"/>
      <c r="E42" s="89"/>
      <c r="F42" s="89"/>
      <c r="J42" s="89"/>
      <c r="K42" s="89"/>
      <c r="L42" s="90"/>
      <c r="M42" s="90"/>
      <c r="N42" s="90"/>
      <c r="O42" s="90"/>
      <c r="P42" s="90"/>
      <c r="Q42" s="90"/>
    </row>
    <row r="43" customFormat="false" ht="12.75" hidden="false" customHeight="false" outlineLevel="0" collapsed="false">
      <c r="C43" s="88"/>
      <c r="J43" s="91"/>
      <c r="K43" s="91"/>
    </row>
    <row r="44" customFormat="false" ht="12.75" hidden="false" customHeight="false" outlineLevel="0" collapsed="false">
      <c r="C44" s="88"/>
      <c r="J44" s="91"/>
      <c r="K44" s="91"/>
    </row>
    <row r="45" customFormat="false" ht="12.75" hidden="false" customHeight="false" outlineLevel="0" collapsed="false">
      <c r="C45" s="88"/>
      <c r="J45" s="91"/>
      <c r="K45" s="91"/>
    </row>
    <row r="46" customFormat="false" ht="12.75" hidden="false" customHeight="false" outlineLevel="0" collapsed="false">
      <c r="C46" s="88"/>
      <c r="J46" s="91"/>
      <c r="K46" s="91"/>
    </row>
    <row r="47" customFormat="false" ht="12.75" hidden="false" customHeight="false" outlineLevel="0" collapsed="false">
      <c r="C47" s="88"/>
      <c r="J47" s="91"/>
      <c r="K47" s="91"/>
    </row>
    <row r="48" customFormat="false" ht="12.75" hidden="false" customHeight="false" outlineLevel="0" collapsed="false">
      <c r="C48" s="92"/>
      <c r="F48" s="85"/>
      <c r="J48" s="91"/>
      <c r="K48" s="91"/>
    </row>
    <row r="49" customFormat="false" ht="12.75" hidden="false" customHeight="false" outlineLevel="0" collapsed="false">
      <c r="C49" s="92"/>
    </row>
    <row r="50" customFormat="false" ht="12.75" hidden="false" customHeight="false" outlineLevel="0" collapsed="false">
      <c r="C50" s="92"/>
      <c r="E50" s="92"/>
    </row>
    <row r="51" customFormat="false" ht="12.75" hidden="false" customHeight="false" outlineLevel="0" collapsed="false">
      <c r="C51" s="92"/>
      <c r="E51" s="92"/>
      <c r="F51" s="85"/>
    </row>
    <row r="52" customFormat="false" ht="12.75" hidden="false" customHeight="false" outlineLevel="0" collapsed="false">
      <c r="C52" s="92"/>
      <c r="E52" s="92"/>
    </row>
    <row r="53" customFormat="false" ht="12.75" hidden="false" customHeight="false" outlineLevel="0" collapsed="false">
      <c r="C53" s="92"/>
      <c r="E53" s="92"/>
    </row>
    <row r="54" customFormat="false" ht="12.75" hidden="false" customHeight="false" outlineLevel="0" collapsed="false">
      <c r="C54" s="92"/>
      <c r="E54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</row>
    <row r="2" customFormat="false" ht="9" hidden="false" customHeight="true" outlineLevel="0" collapsed="false">
      <c r="N2" s="94" t="s">
        <v>4</v>
      </c>
      <c r="O2" s="94"/>
      <c r="P2" s="94"/>
    </row>
    <row r="3" s="95" customFormat="true" ht="12" hidden="false" customHeight="true" outlineLevel="0" collapsed="false">
      <c r="N3" s="96"/>
      <c r="O3" s="96" t="s">
        <v>10</v>
      </c>
      <c r="P3" s="96" t="s">
        <v>11</v>
      </c>
    </row>
    <row r="4" customFormat="false" ht="12" hidden="false" customHeight="true" outlineLevel="0" collapsed="false">
      <c r="N4" s="97" t="s">
        <v>32</v>
      </c>
      <c r="O4" s="98" t="n">
        <v>14822.661</v>
      </c>
      <c r="P4" s="98" t="n">
        <v>7029.024</v>
      </c>
    </row>
    <row r="5" customFormat="false" ht="12" hidden="false" customHeight="true" outlineLevel="0" collapsed="false">
      <c r="N5" s="97" t="s">
        <v>33</v>
      </c>
      <c r="O5" s="98" t="n">
        <v>14832.285</v>
      </c>
      <c r="P5" s="98" t="n">
        <v>7034.075</v>
      </c>
    </row>
    <row r="6" customFormat="false" ht="12" hidden="false" customHeight="true" outlineLevel="0" collapsed="false">
      <c r="N6" s="4" t="s">
        <v>34</v>
      </c>
      <c r="O6" s="98" t="n">
        <v>14961.884</v>
      </c>
      <c r="P6" s="98" t="n">
        <v>7036.58</v>
      </c>
    </row>
    <row r="7" customFormat="false" ht="12" hidden="false" customHeight="true" outlineLevel="0" collapsed="false">
      <c r="N7" s="4" t="s">
        <v>35</v>
      </c>
      <c r="O7" s="98" t="n">
        <v>15008.666</v>
      </c>
      <c r="P7" s="98" t="n">
        <v>7039.853</v>
      </c>
    </row>
    <row r="8" customFormat="false" ht="12" hidden="false" customHeight="true" outlineLevel="0" collapsed="false">
      <c r="N8" s="4" t="s">
        <v>36</v>
      </c>
      <c r="O8" s="98" t="n">
        <v>15176.052</v>
      </c>
      <c r="P8" s="98" t="n">
        <v>7065.007</v>
      </c>
    </row>
    <row r="9" customFormat="false" ht="12" hidden="false" customHeight="true" outlineLevel="0" collapsed="false">
      <c r="N9" s="4" t="s">
        <v>37</v>
      </c>
      <c r="O9" s="98" t="n">
        <v>15243.266</v>
      </c>
      <c r="P9" s="98" t="n">
        <v>7068.978</v>
      </c>
    </row>
    <row r="10" customFormat="false" ht="12" hidden="false" customHeight="true" outlineLevel="0" collapsed="false">
      <c r="N10" s="4" t="s">
        <v>38</v>
      </c>
      <c r="O10" s="98" t="n">
        <v>15325.029</v>
      </c>
      <c r="P10" s="98" t="n">
        <v>7075.092</v>
      </c>
    </row>
    <row r="11" customFormat="false" ht="12" hidden="false" customHeight="true" outlineLevel="0" collapsed="false">
      <c r="N11" s="4" t="s">
        <v>39</v>
      </c>
      <c r="O11" s="98" t="n">
        <v>15375.95</v>
      </c>
      <c r="P11" s="98" t="n">
        <v>7097.643</v>
      </c>
    </row>
    <row r="12" customFormat="false" ht="12" hidden="false" customHeight="true" outlineLevel="0" collapsed="false">
      <c r="N12" s="4" t="s">
        <v>40</v>
      </c>
      <c r="O12" s="98" t="n">
        <v>15511.399</v>
      </c>
      <c r="P12" s="98" t="n">
        <v>7114.555</v>
      </c>
    </row>
    <row r="13" customFormat="false" ht="12" hidden="false" customHeight="true" outlineLevel="0" collapsed="false">
      <c r="N13" s="4" t="s">
        <v>41</v>
      </c>
      <c r="O13" s="98" t="n">
        <v>15625.743</v>
      </c>
      <c r="P13" s="98" t="n">
        <v>7142.637</v>
      </c>
    </row>
    <row r="14" customFormat="false" ht="12" hidden="false" customHeight="true" outlineLevel="0" collapsed="false">
      <c r="N14" s="4" t="s">
        <v>42</v>
      </c>
      <c r="O14" s="98" t="n">
        <v>15749.585</v>
      </c>
      <c r="P14" s="98" t="n">
        <v>7157.623</v>
      </c>
    </row>
    <row r="15" customFormat="false" ht="12" hidden="false" customHeight="true" outlineLevel="0" collapsed="false">
      <c r="N15" s="4" t="s">
        <v>43</v>
      </c>
      <c r="O15" s="98" t="n">
        <v>15791.508</v>
      </c>
      <c r="P15" s="98" t="n">
        <v>7161.477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9" t="s">
        <v>44</v>
      </c>
    </row>
    <row r="26" customFormat="false" ht="12" hidden="false" customHeight="true" outlineLevel="0" collapsed="false">
      <c r="O26" s="96" t="s">
        <v>10</v>
      </c>
      <c r="P26" s="96" t="s">
        <v>11</v>
      </c>
    </row>
    <row r="27" customFormat="false" ht="12" hidden="false" customHeight="true" outlineLevel="0" collapsed="false">
      <c r="N27" s="97" t="s">
        <v>32</v>
      </c>
      <c r="O27" s="98" t="n">
        <v>7383514.29916</v>
      </c>
      <c r="P27" s="98" t="n">
        <v>1700510.73672</v>
      </c>
    </row>
    <row r="28" customFormat="false" ht="12" hidden="false" customHeight="true" outlineLevel="0" collapsed="false">
      <c r="N28" s="97" t="s">
        <v>33</v>
      </c>
      <c r="O28" s="98" t="n">
        <v>7398348.2396</v>
      </c>
      <c r="P28" s="98" t="n">
        <v>1701664.26101</v>
      </c>
    </row>
    <row r="29" customFormat="false" ht="12" hidden="false" customHeight="true" outlineLevel="0" collapsed="false">
      <c r="N29" s="4" t="s">
        <v>34</v>
      </c>
      <c r="O29" s="98" t="n">
        <v>7455576.94664</v>
      </c>
      <c r="P29" s="98" t="n">
        <v>1702774.29736</v>
      </c>
    </row>
    <row r="30" customFormat="false" ht="12" hidden="false" customHeight="true" outlineLevel="0" collapsed="false">
      <c r="N30" s="4" t="s">
        <v>35</v>
      </c>
      <c r="O30" s="98" t="n">
        <v>7488227.80798</v>
      </c>
      <c r="P30" s="98" t="n">
        <v>1704118.21441</v>
      </c>
    </row>
    <row r="31" customFormat="false" ht="12" hidden="false" customHeight="true" outlineLevel="0" collapsed="false">
      <c r="N31" s="4" t="s">
        <v>36</v>
      </c>
      <c r="O31" s="98" t="n">
        <v>7577458.33994</v>
      </c>
      <c r="P31" s="98" t="n">
        <v>1710401.66805</v>
      </c>
    </row>
    <row r="32" customFormat="false" ht="12" hidden="false" customHeight="true" outlineLevel="0" collapsed="false">
      <c r="N32" s="4" t="s">
        <v>37</v>
      </c>
      <c r="O32" s="98" t="n">
        <v>8032077.80056</v>
      </c>
      <c r="P32" s="98" t="n">
        <v>1851401.95743</v>
      </c>
    </row>
    <row r="33" customFormat="false" ht="12" hidden="false" customHeight="true" outlineLevel="0" collapsed="false">
      <c r="N33" s="4" t="s">
        <v>38</v>
      </c>
      <c r="O33" s="98" t="n">
        <v>8150167.56524</v>
      </c>
      <c r="P33" s="98" t="n">
        <v>1853260.54168</v>
      </c>
    </row>
    <row r="34" customFormat="false" ht="12" hidden="false" customHeight="true" outlineLevel="0" collapsed="false">
      <c r="N34" s="4" t="s">
        <v>39</v>
      </c>
      <c r="O34" s="98" t="n">
        <v>8089067.03314</v>
      </c>
      <c r="P34" s="98" t="n">
        <v>1858315.86501</v>
      </c>
    </row>
    <row r="35" customFormat="false" ht="12" hidden="false" customHeight="true" outlineLevel="0" collapsed="false">
      <c r="N35" s="4" t="s">
        <v>40</v>
      </c>
      <c r="O35" s="98" t="n">
        <v>8155794.14205</v>
      </c>
      <c r="P35" s="98" t="n">
        <v>1862120.70318</v>
      </c>
    </row>
    <row r="36" customFormat="false" ht="12" hidden="false" customHeight="true" outlineLevel="0" collapsed="false">
      <c r="N36" s="4" t="s">
        <v>41</v>
      </c>
      <c r="O36" s="98" t="n">
        <v>8288411.83142</v>
      </c>
      <c r="P36" s="98" t="n">
        <v>1869292.74787</v>
      </c>
    </row>
    <row r="37" customFormat="false" ht="12" hidden="false" customHeight="true" outlineLevel="0" collapsed="false">
      <c r="N37" s="4" t="s">
        <v>42</v>
      </c>
      <c r="O37" s="98" t="n">
        <v>8315938.69017</v>
      </c>
      <c r="P37" s="98" t="n">
        <v>1872500.95211</v>
      </c>
    </row>
    <row r="38" customFormat="false" ht="12" hidden="false" customHeight="true" outlineLevel="0" collapsed="false">
      <c r="N38" s="4" t="s">
        <v>43</v>
      </c>
      <c r="O38" s="98" t="n">
        <v>15756323.17092</v>
      </c>
      <c r="P38" s="98" t="n">
        <v>3641216.2639</v>
      </c>
    </row>
    <row r="39" customFormat="false" ht="12" hidden="false" customHeight="true" outlineLevel="0" collapsed="false">
      <c r="N39" s="97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30:20Z</dcterms:modified>
  <cp:revision>0</cp:revision>
  <dc:subject>Maio/96</dc:subject>
  <dc:title>Boletim Estatístico da Previdência Social</dc:title>
</cp:coreProperties>
</file>