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Boletim Estatístico da Previdência Social - Vol. 9 Nº 11</t>
  </si>
  <si>
    <t xml:space="preserve">Novembro/2004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8497195157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14452619744634</c:v>
                </c:pt>
                <c:pt idx="1">
                  <c:v>0.0492286594658508</c:v>
                </c:pt>
                <c:pt idx="2">
                  <c:v>0.03605778656258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45978552279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821951980043655"/>
          <c:w val="0.979054959785523"/>
          <c:h val="0.9015902712815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Espírito Santo</c:v>
                </c:pt>
                <c:pt idx="12">
                  <c:v>   Goiás</c:v>
                </c:pt>
                <c:pt idx="13">
                  <c:v>   Paraíba</c:v>
                </c:pt>
                <c:pt idx="14">
                  <c:v>   Rio Grande do Norte</c:v>
                </c:pt>
                <c:pt idx="15">
                  <c:v>   Distrito Federal</c:v>
                </c:pt>
                <c:pt idx="16">
                  <c:v>   Alagoas</c:v>
                </c:pt>
                <c:pt idx="17">
                  <c:v>   Piauí</c:v>
                </c:pt>
                <c:pt idx="18">
                  <c:v>   Amazonas</c:v>
                </c:pt>
                <c:pt idx="19">
                  <c:v>   Mato Grosso</c:v>
                </c:pt>
                <c:pt idx="20">
                  <c:v>   Mato Grosso do Sul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40056336468657</c:v>
                </c:pt>
                <c:pt idx="1">
                  <c:v>0.0936012101865027</c:v>
                </c:pt>
                <c:pt idx="2">
                  <c:v>0.0889614343344584</c:v>
                </c:pt>
                <c:pt idx="3">
                  <c:v>0.0612618696497159</c:v>
                </c:pt>
                <c:pt idx="4">
                  <c:v>0.0503510119897644</c:v>
                </c:pt>
                <c:pt idx="5">
                  <c:v>0.0472623218251397</c:v>
                </c:pt>
                <c:pt idx="6">
                  <c:v>0.0354717118684903</c:v>
                </c:pt>
                <c:pt idx="7">
                  <c:v>0.0302441871420825</c:v>
                </c:pt>
                <c:pt idx="8">
                  <c:v>0.0298097266362936</c:v>
                </c:pt>
                <c:pt idx="9">
                  <c:v>0.0222369182825173</c:v>
                </c:pt>
                <c:pt idx="10">
                  <c:v>0.0169147954373489</c:v>
                </c:pt>
                <c:pt idx="11">
                  <c:v>0.0156332807287571</c:v>
                </c:pt>
                <c:pt idx="12">
                  <c:v>0.0144806381272762</c:v>
                </c:pt>
                <c:pt idx="13">
                  <c:v>0.0132128855918156</c:v>
                </c:pt>
                <c:pt idx="14">
                  <c:v>0.011938002947687</c:v>
                </c:pt>
                <c:pt idx="15">
                  <c:v>0.00979142907678334</c:v>
                </c:pt>
                <c:pt idx="16">
                  <c:v>0.00882454805118983</c:v>
                </c:pt>
                <c:pt idx="17">
                  <c:v>0.00860155560897172</c:v>
                </c:pt>
                <c:pt idx="18">
                  <c:v>0.00855836620311233</c:v>
                </c:pt>
                <c:pt idx="19">
                  <c:v>0.00811243360307661</c:v>
                </c:pt>
                <c:pt idx="20">
                  <c:v>0.00703133989252964</c:v>
                </c:pt>
                <c:pt idx="21">
                  <c:v>0.00436464307513666</c:v>
                </c:pt>
                <c:pt idx="22">
                  <c:v>0.00419855579531853</c:v>
                </c:pt>
                <c:pt idx="23">
                  <c:v>0.00303561820439981</c:v>
                </c:pt>
                <c:pt idx="24">
                  <c:v>0.0026248213304197</c:v>
                </c:pt>
                <c:pt idx="25">
                  <c:v>0.00179653332474688</c:v>
                </c:pt>
                <c:pt idx="26">
                  <c:v>0.00111679639989518</c:v>
                </c:pt>
              </c:numCache>
            </c:numRef>
          </c:val>
        </c:ser>
        <c:gapWidth val="150"/>
        <c:overlap val="0"/>
        <c:axId val="87720622"/>
        <c:axId val="92297833"/>
      </c:barChart>
      <c:catAx>
        <c:axId val="8772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833"/>
        <c:crossesAt val="0"/>
        <c:auto val="1"/>
        <c:lblAlgn val="ctr"/>
        <c:lblOffset val="100"/>
        <c:noMultiLvlLbl val="0"/>
      </c:catAx>
      <c:valAx>
        <c:axId val="92297833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22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297273640.61</c:v>
                </c:pt>
                <c:pt idx="1">
                  <c:v>64019590.6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0"/>
      <c r="R5" s="0"/>
      <c r="S5" s="0"/>
      <c r="T5" s="0"/>
      <c r="U5" s="0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0"/>
      <c r="R6" s="0"/>
      <c r="S6" s="0"/>
      <c r="T6" s="0"/>
      <c r="U6" s="0"/>
      <c r="V6" s="17"/>
      <c r="W6" s="17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0"/>
      <c r="R7" s="0"/>
      <c r="S7" s="0"/>
      <c r="T7" s="0"/>
      <c r="U7" s="0"/>
      <c r="V7" s="17"/>
      <c r="W7" s="17"/>
    </row>
    <row r="8" customFormat="false" ht="6" hidden="false" customHeight="true" outlineLevel="0" collapsed="false">
      <c r="A8" s="18"/>
      <c r="C8" s="15"/>
      <c r="D8" s="18"/>
      <c r="E8" s="9"/>
      <c r="F8" s="9"/>
      <c r="G8" s="9"/>
      <c r="H8" s="9"/>
      <c r="I8" s="9"/>
      <c r="J8" s="18"/>
      <c r="K8" s="19"/>
      <c r="L8" s="19"/>
      <c r="M8" s="19"/>
      <c r="N8" s="19"/>
      <c r="O8" s="19"/>
    </row>
    <row r="9" s="29" customFormat="true" ht="12" hidden="false" customHeight="true" outlineLevel="0" collapsed="false">
      <c r="A9" s="20" t="s">
        <v>13</v>
      </c>
      <c r="B9" s="21"/>
      <c r="C9" s="22"/>
      <c r="D9" s="23"/>
      <c r="E9" s="24" t="n">
        <v>500175</v>
      </c>
      <c r="F9" s="25" t="n">
        <v>100</v>
      </c>
      <c r="G9" s="25" t="n">
        <v>-2.83581306711891</v>
      </c>
      <c r="H9" s="26" t="n">
        <v>378013</v>
      </c>
      <c r="I9" s="27" t="n">
        <v>122162</v>
      </c>
      <c r="J9" s="28"/>
      <c r="K9" s="24" t="n">
        <v>361293231.28</v>
      </c>
      <c r="L9" s="25" t="n">
        <v>100</v>
      </c>
      <c r="M9" s="25" t="n">
        <v>4.49024318420139</v>
      </c>
      <c r="N9" s="26" t="n">
        <v>297273640.61</v>
      </c>
      <c r="O9" s="27" t="n">
        <v>64019590.67</v>
      </c>
    </row>
    <row r="10" customFormat="false" ht="12" hidden="false" customHeight="true" outlineLevel="0" collapsed="false">
      <c r="A10" s="30" t="s">
        <v>14</v>
      </c>
      <c r="B10" s="31"/>
      <c r="C10" s="32"/>
      <c r="D10" s="33"/>
      <c r="E10" s="34" t="n">
        <v>22339</v>
      </c>
      <c r="F10" s="35" t="n">
        <v>4.46623681711401</v>
      </c>
      <c r="G10" s="35" t="n">
        <v>-2.14210618538637</v>
      </c>
      <c r="H10" s="36" t="n">
        <v>12226</v>
      </c>
      <c r="I10" s="37" t="n">
        <v>10113</v>
      </c>
      <c r="J10" s="19"/>
      <c r="K10" s="34" t="n">
        <v>13817835.47</v>
      </c>
      <c r="L10" s="35" t="n">
        <v>3.82454866952414</v>
      </c>
      <c r="M10" s="35" t="n">
        <v>14.529267807231</v>
      </c>
      <c r="N10" s="36" t="n">
        <v>7786416.25</v>
      </c>
      <c r="O10" s="37" t="n">
        <v>6031419.22</v>
      </c>
    </row>
    <row r="11" customFormat="false" ht="12" hidden="false" customHeight="true" outlineLevel="0" collapsed="false">
      <c r="A11" s="38" t="s">
        <v>15</v>
      </c>
      <c r="B11" s="39"/>
      <c r="C11" s="40"/>
      <c r="D11" s="33"/>
      <c r="E11" s="41" t="n">
        <v>3438</v>
      </c>
      <c r="F11" s="42" t="n">
        <v>0.687359424201529</v>
      </c>
      <c r="G11" s="42" t="n">
        <v>-4.92256637168141</v>
      </c>
      <c r="H11" s="43" t="n">
        <v>1443</v>
      </c>
      <c r="I11" s="44" t="n">
        <v>1995</v>
      </c>
      <c r="J11" s="19"/>
      <c r="K11" s="41" t="n">
        <v>1516909.79</v>
      </c>
      <c r="L11" s="42" t="n">
        <v>0.419855579531853</v>
      </c>
      <c r="M11" s="42" t="n">
        <v>-0.319511065790257</v>
      </c>
      <c r="N11" s="43" t="n">
        <v>535188.92</v>
      </c>
      <c r="O11" s="44" t="n">
        <v>981720.87</v>
      </c>
    </row>
    <row r="12" customFormat="false" ht="12" hidden="false" customHeight="true" outlineLevel="0" collapsed="false">
      <c r="A12" s="38" t="s">
        <v>16</v>
      </c>
      <c r="B12" s="39"/>
      <c r="C12" s="40"/>
      <c r="D12" s="33"/>
      <c r="E12" s="41" t="n">
        <v>1488</v>
      </c>
      <c r="F12" s="42" t="n">
        <v>0.297495876443245</v>
      </c>
      <c r="G12" s="42" t="n">
        <v>4.78873239436619</v>
      </c>
      <c r="H12" s="43" t="n">
        <v>475</v>
      </c>
      <c r="I12" s="44" t="n">
        <v>1013</v>
      </c>
      <c r="J12" s="19"/>
      <c r="K12" s="41" t="n">
        <v>948330.18</v>
      </c>
      <c r="L12" s="42" t="n">
        <v>0.262482133041969</v>
      </c>
      <c r="M12" s="42" t="n">
        <v>24.7378086943839</v>
      </c>
      <c r="N12" s="43" t="n">
        <v>304871.09</v>
      </c>
      <c r="O12" s="44" t="n">
        <v>643459.09</v>
      </c>
    </row>
    <row r="13" customFormat="false" ht="12" hidden="false" customHeight="true" outlineLevel="0" collapsed="false">
      <c r="A13" s="38" t="s">
        <v>17</v>
      </c>
      <c r="B13" s="39"/>
      <c r="C13" s="40"/>
      <c r="D13" s="33"/>
      <c r="E13" s="41" t="n">
        <v>3366</v>
      </c>
      <c r="F13" s="42" t="n">
        <v>0.672964462438147</v>
      </c>
      <c r="G13" s="42" t="n">
        <v>-7.65432098765432</v>
      </c>
      <c r="H13" s="43" t="n">
        <v>2087</v>
      </c>
      <c r="I13" s="44" t="n">
        <v>1279</v>
      </c>
      <c r="J13" s="19"/>
      <c r="K13" s="41" t="n">
        <v>3092079.78</v>
      </c>
      <c r="L13" s="42" t="n">
        <v>0.855836620311233</v>
      </c>
      <c r="M13" s="42" t="n">
        <v>20.1254786252308</v>
      </c>
      <c r="N13" s="43" t="n">
        <v>2308670.19</v>
      </c>
      <c r="O13" s="44" t="n">
        <v>783409.59</v>
      </c>
    </row>
    <row r="14" customFormat="false" ht="12" hidden="false" customHeight="true" outlineLevel="0" collapsed="false">
      <c r="A14" s="38" t="s">
        <v>18</v>
      </c>
      <c r="B14" s="39"/>
      <c r="C14" s="40"/>
      <c r="D14" s="33"/>
      <c r="E14" s="41" t="n">
        <v>943</v>
      </c>
      <c r="F14" s="42" t="n">
        <v>0.188534013095417</v>
      </c>
      <c r="G14" s="42" t="n">
        <v>2.72331154684096</v>
      </c>
      <c r="H14" s="43" t="n">
        <v>295</v>
      </c>
      <c r="I14" s="44" t="n">
        <v>648</v>
      </c>
      <c r="J14" s="19"/>
      <c r="K14" s="41" t="n">
        <v>649075.33</v>
      </c>
      <c r="L14" s="42" t="n">
        <v>0.179653332474688</v>
      </c>
      <c r="M14" s="42" t="n">
        <v>29.9135040602966</v>
      </c>
      <c r="N14" s="43" t="n">
        <v>189584.49</v>
      </c>
      <c r="O14" s="44" t="n">
        <v>459490.84</v>
      </c>
    </row>
    <row r="15" customFormat="false" ht="12" hidden="false" customHeight="true" outlineLevel="0" collapsed="false">
      <c r="A15" s="38" t="s">
        <v>19</v>
      </c>
      <c r="B15" s="39"/>
      <c r="C15" s="40"/>
      <c r="D15" s="33"/>
      <c r="E15" s="41" t="n">
        <v>9950</v>
      </c>
      <c r="F15" s="42" t="n">
        <v>1.98930374368971</v>
      </c>
      <c r="G15" s="42" t="n">
        <v>-4.510556621881</v>
      </c>
      <c r="H15" s="43" t="n">
        <v>6147</v>
      </c>
      <c r="I15" s="44" t="n">
        <v>3803</v>
      </c>
      <c r="J15" s="19"/>
      <c r="K15" s="41" t="n">
        <v>6111201.1</v>
      </c>
      <c r="L15" s="42" t="n">
        <v>1.69147954373489</v>
      </c>
      <c r="M15" s="42" t="n">
        <v>9.0600838112816</v>
      </c>
      <c r="N15" s="43" t="n">
        <v>3695063.21</v>
      </c>
      <c r="O15" s="44" t="n">
        <v>2416137.89</v>
      </c>
    </row>
    <row r="16" customFormat="false" ht="12" hidden="false" customHeight="true" outlineLevel="0" collapsed="false">
      <c r="A16" s="38" t="s">
        <v>20</v>
      </c>
      <c r="B16" s="39"/>
      <c r="C16" s="40"/>
      <c r="D16" s="33"/>
      <c r="E16" s="41" t="n">
        <v>756</v>
      </c>
      <c r="F16" s="42" t="n">
        <v>0.15114709851552</v>
      </c>
      <c r="G16" s="42" t="n">
        <v>53.6585365853659</v>
      </c>
      <c r="H16" s="43" t="n">
        <v>519</v>
      </c>
      <c r="I16" s="44" t="n">
        <v>237</v>
      </c>
      <c r="J16" s="19"/>
      <c r="K16" s="41" t="n">
        <v>403490.98</v>
      </c>
      <c r="L16" s="42" t="n">
        <v>0.111679639989518</v>
      </c>
      <c r="M16" s="42" t="n">
        <v>54.8413149963348</v>
      </c>
      <c r="N16" s="43" t="n">
        <v>265164.73</v>
      </c>
      <c r="O16" s="44" t="n">
        <v>138326.25</v>
      </c>
    </row>
    <row r="17" customFormat="false" ht="12" hidden="false" customHeight="true" outlineLevel="0" collapsed="false">
      <c r="A17" s="38" t="s">
        <v>21</v>
      </c>
      <c r="B17" s="39"/>
      <c r="C17" s="40"/>
      <c r="D17" s="33"/>
      <c r="E17" s="41" t="n">
        <v>2398</v>
      </c>
      <c r="F17" s="42" t="n">
        <v>0.479432198730444</v>
      </c>
      <c r="G17" s="42" t="n">
        <v>3.49589987052223</v>
      </c>
      <c r="H17" s="43" t="n">
        <v>1260</v>
      </c>
      <c r="I17" s="44" t="n">
        <v>1138</v>
      </c>
      <c r="J17" s="19"/>
      <c r="K17" s="41" t="n">
        <v>1096748.31</v>
      </c>
      <c r="L17" s="42" t="n">
        <v>0.303561820439981</v>
      </c>
      <c r="M17" s="42" t="n">
        <v>29.7773687846721</v>
      </c>
      <c r="N17" s="43" t="n">
        <v>487873.62</v>
      </c>
      <c r="O17" s="44" t="n">
        <v>608874.69</v>
      </c>
    </row>
    <row r="18" customFormat="false" ht="12" hidden="false" customHeight="true" outlineLevel="0" collapsed="false">
      <c r="A18" s="30" t="s">
        <v>22</v>
      </c>
      <c r="B18" s="31"/>
      <c r="C18" s="32"/>
      <c r="D18" s="45"/>
      <c r="E18" s="34" t="n">
        <v>114242</v>
      </c>
      <c r="F18" s="35" t="n">
        <v>22.8404058579497</v>
      </c>
      <c r="G18" s="35" t="n">
        <v>-4.23411264701198</v>
      </c>
      <c r="H18" s="36" t="n">
        <v>50110</v>
      </c>
      <c r="I18" s="37" t="n">
        <v>64132</v>
      </c>
      <c r="J18" s="46"/>
      <c r="K18" s="34" t="n">
        <v>64882295.53</v>
      </c>
      <c r="L18" s="35" t="n">
        <v>17.9583479325459</v>
      </c>
      <c r="M18" s="35" t="n">
        <v>6.03945667554477</v>
      </c>
      <c r="N18" s="36" t="n">
        <v>27755735.44</v>
      </c>
      <c r="O18" s="37" t="n">
        <v>37126560.09</v>
      </c>
    </row>
    <row r="19" customFormat="false" ht="12" hidden="false" customHeight="true" outlineLevel="0" collapsed="false">
      <c r="A19" s="38" t="s">
        <v>23</v>
      </c>
      <c r="B19" s="39"/>
      <c r="C19" s="40"/>
      <c r="D19" s="33"/>
      <c r="E19" s="41" t="n">
        <v>14203</v>
      </c>
      <c r="F19" s="42" t="n">
        <v>2.83960613785175</v>
      </c>
      <c r="G19" s="42" t="n">
        <v>8.16388698499733</v>
      </c>
      <c r="H19" s="43" t="n">
        <v>3741</v>
      </c>
      <c r="I19" s="44" t="n">
        <v>10462</v>
      </c>
      <c r="J19" s="19"/>
      <c r="K19" s="41" t="n">
        <v>8034048.06</v>
      </c>
      <c r="L19" s="42" t="n">
        <v>2.22369182825174</v>
      </c>
      <c r="M19" s="42" t="n">
        <v>15.8901330836591</v>
      </c>
      <c r="N19" s="43" t="n">
        <v>1603583.09</v>
      </c>
      <c r="O19" s="44" t="n">
        <v>6430464.97</v>
      </c>
    </row>
    <row r="20" s="47" customFormat="true" ht="12" hidden="false" customHeight="true" outlineLevel="0" collapsed="false">
      <c r="A20" s="38" t="s">
        <v>24</v>
      </c>
      <c r="B20" s="39"/>
      <c r="C20" s="40"/>
      <c r="D20" s="33"/>
      <c r="E20" s="41" t="n">
        <v>5439</v>
      </c>
      <c r="F20" s="42" t="n">
        <v>1.08741940320888</v>
      </c>
      <c r="G20" s="42" t="n">
        <v>-6.49819494584838</v>
      </c>
      <c r="H20" s="43" t="n">
        <v>2068</v>
      </c>
      <c r="I20" s="44" t="n">
        <v>3371</v>
      </c>
      <c r="J20" s="19"/>
      <c r="K20" s="41" t="n">
        <v>3107683.82</v>
      </c>
      <c r="L20" s="42" t="n">
        <v>0.860155560897172</v>
      </c>
      <c r="M20" s="42" t="n">
        <v>-0.100459721902635</v>
      </c>
      <c r="N20" s="43" t="n">
        <v>989634.77</v>
      </c>
      <c r="O20" s="44" t="n">
        <v>2118049.05</v>
      </c>
    </row>
    <row r="21" customFormat="false" ht="12" hidden="false" customHeight="true" outlineLevel="0" collapsed="false">
      <c r="A21" s="38" t="s">
        <v>25</v>
      </c>
      <c r="B21" s="39"/>
      <c r="C21" s="40"/>
      <c r="D21" s="33"/>
      <c r="E21" s="41" t="n">
        <v>18345</v>
      </c>
      <c r="F21" s="42" t="n">
        <v>3.66771629929525</v>
      </c>
      <c r="G21" s="42" t="n">
        <v>6.34782608695652</v>
      </c>
      <c r="H21" s="43" t="n">
        <v>7103</v>
      </c>
      <c r="I21" s="44" t="n">
        <v>11242</v>
      </c>
      <c r="J21" s="19"/>
      <c r="K21" s="41" t="n">
        <v>10770052.46</v>
      </c>
      <c r="L21" s="42" t="n">
        <v>2.98097266362936</v>
      </c>
      <c r="M21" s="42" t="n">
        <v>24.6580972894856</v>
      </c>
      <c r="N21" s="43" t="n">
        <v>3981480.07</v>
      </c>
      <c r="O21" s="44" t="n">
        <v>6788572.39</v>
      </c>
    </row>
    <row r="22" customFormat="false" ht="12" hidden="false" customHeight="true" outlineLevel="0" collapsed="false">
      <c r="A22" s="38" t="s">
        <v>26</v>
      </c>
      <c r="B22" s="39"/>
      <c r="C22" s="40"/>
      <c r="D22" s="33"/>
      <c r="E22" s="41" t="n">
        <v>8820</v>
      </c>
      <c r="F22" s="42" t="n">
        <v>1.7633828160144</v>
      </c>
      <c r="G22" s="42" t="n">
        <v>-12.1776361644927</v>
      </c>
      <c r="H22" s="43" t="n">
        <v>3697</v>
      </c>
      <c r="I22" s="44" t="n">
        <v>5123</v>
      </c>
      <c r="J22" s="19"/>
      <c r="K22" s="41" t="n">
        <v>4313119.66</v>
      </c>
      <c r="L22" s="42" t="n">
        <v>1.1938002947687</v>
      </c>
      <c r="M22" s="42" t="n">
        <v>-10.2304436301924</v>
      </c>
      <c r="N22" s="43" t="n">
        <v>1920808.16</v>
      </c>
      <c r="O22" s="44" t="n">
        <v>2392311.5</v>
      </c>
    </row>
    <row r="23" customFormat="false" ht="12" hidden="false" customHeight="true" outlineLevel="0" collapsed="false">
      <c r="A23" s="38" t="s">
        <v>27</v>
      </c>
      <c r="B23" s="39"/>
      <c r="C23" s="40"/>
      <c r="D23" s="33"/>
      <c r="E23" s="41" t="n">
        <v>9917</v>
      </c>
      <c r="F23" s="42" t="n">
        <v>1.98270605288149</v>
      </c>
      <c r="G23" s="42" t="n">
        <v>-4.75412985017287</v>
      </c>
      <c r="H23" s="43" t="n">
        <v>3619</v>
      </c>
      <c r="I23" s="44" t="n">
        <v>6298</v>
      </c>
      <c r="J23" s="19"/>
      <c r="K23" s="41" t="n">
        <v>4773726.13</v>
      </c>
      <c r="L23" s="42" t="n">
        <v>1.32128855918156</v>
      </c>
      <c r="M23" s="42" t="n">
        <v>8.35306174689576</v>
      </c>
      <c r="N23" s="43" t="n">
        <v>1614743.48</v>
      </c>
      <c r="O23" s="44" t="n">
        <v>3158982.65</v>
      </c>
    </row>
    <row r="24" customFormat="false" ht="12" hidden="false" customHeight="true" outlineLevel="0" collapsed="false">
      <c r="A24" s="38" t="s">
        <v>28</v>
      </c>
      <c r="B24" s="39"/>
      <c r="C24" s="40"/>
      <c r="D24" s="33"/>
      <c r="E24" s="41" t="n">
        <v>18288</v>
      </c>
      <c r="F24" s="42" t="n">
        <v>3.65632028789924</v>
      </c>
      <c r="G24" s="42" t="n">
        <v>-1.66155831585739</v>
      </c>
      <c r="H24" s="43" t="n">
        <v>9327</v>
      </c>
      <c r="I24" s="44" t="n">
        <v>8961</v>
      </c>
      <c r="J24" s="19"/>
      <c r="K24" s="41" t="n">
        <v>10927020.1</v>
      </c>
      <c r="L24" s="42" t="n">
        <v>3.02441871420825</v>
      </c>
      <c r="M24" s="42" t="n">
        <v>6.70862742568066</v>
      </c>
      <c r="N24" s="43" t="n">
        <v>5505446.43</v>
      </c>
      <c r="O24" s="44" t="n">
        <v>5421573.67</v>
      </c>
    </row>
    <row r="25" s="47" customFormat="true" ht="12" hidden="false" customHeight="true" outlineLevel="0" collapsed="false">
      <c r="A25" s="38" t="s">
        <v>29</v>
      </c>
      <c r="B25" s="39"/>
      <c r="C25" s="40"/>
      <c r="D25" s="33"/>
      <c r="E25" s="41" t="n">
        <v>4942</v>
      </c>
      <c r="F25" s="42" t="n">
        <v>0.988054181036637</v>
      </c>
      <c r="G25" s="42" t="n">
        <v>-12.8855984487925</v>
      </c>
      <c r="H25" s="43" t="n">
        <v>2954</v>
      </c>
      <c r="I25" s="44" t="n">
        <v>1988</v>
      </c>
      <c r="J25" s="19"/>
      <c r="K25" s="41" t="n">
        <v>3188249.48</v>
      </c>
      <c r="L25" s="42" t="n">
        <v>0.882454805118983</v>
      </c>
      <c r="M25" s="42" t="n">
        <v>9.91625994799632</v>
      </c>
      <c r="N25" s="43" t="n">
        <v>1734316.92</v>
      </c>
      <c r="O25" s="44" t="n">
        <v>1453932.56</v>
      </c>
    </row>
    <row r="26" s="47" customFormat="true" ht="12" hidden="false" customHeight="true" outlineLevel="0" collapsed="false">
      <c r="A26" s="38" t="s">
        <v>30</v>
      </c>
      <c r="B26" s="39"/>
      <c r="C26" s="40"/>
      <c r="D26" s="33"/>
      <c r="E26" s="41" t="n">
        <v>2891</v>
      </c>
      <c r="F26" s="42" t="n">
        <v>0.577997700804718</v>
      </c>
      <c r="G26" s="42" t="n">
        <v>-5.95315549772284</v>
      </c>
      <c r="H26" s="43" t="n">
        <v>1754</v>
      </c>
      <c r="I26" s="44" t="n">
        <v>1137</v>
      </c>
      <c r="J26" s="19"/>
      <c r="K26" s="41" t="n">
        <v>1576916</v>
      </c>
      <c r="L26" s="42" t="n">
        <v>0.436464307513666</v>
      </c>
      <c r="M26" s="42" t="n">
        <v>11.1255355715157</v>
      </c>
      <c r="N26" s="43" t="n">
        <v>968412.62</v>
      </c>
      <c r="O26" s="44" t="n">
        <v>608503.38</v>
      </c>
    </row>
    <row r="27" s="47" customFormat="true" ht="12" hidden="false" customHeight="true" outlineLevel="0" collapsed="false">
      <c r="A27" s="38" t="s">
        <v>31</v>
      </c>
      <c r="B27" s="39"/>
      <c r="C27" s="40"/>
      <c r="D27" s="33"/>
      <c r="E27" s="41" t="n">
        <v>31397</v>
      </c>
      <c r="F27" s="42" t="n">
        <v>6.27720297895737</v>
      </c>
      <c r="G27" s="42" t="n">
        <v>-11.0465775158658</v>
      </c>
      <c r="H27" s="43" t="n">
        <v>15847</v>
      </c>
      <c r="I27" s="44" t="n">
        <v>15550</v>
      </c>
      <c r="J27" s="19"/>
      <c r="K27" s="41" t="n">
        <v>18191479.82</v>
      </c>
      <c r="L27" s="42" t="n">
        <v>5.03510119897644</v>
      </c>
      <c r="M27" s="42" t="n">
        <v>-2.89541262041819</v>
      </c>
      <c r="N27" s="43" t="n">
        <v>9437309.9</v>
      </c>
      <c r="O27" s="44" t="n">
        <v>8754169.92</v>
      </c>
    </row>
    <row r="28" s="47" customFormat="true" ht="12" hidden="false" customHeight="true" outlineLevel="0" collapsed="false">
      <c r="A28" s="30" t="s">
        <v>32</v>
      </c>
      <c r="B28" s="31"/>
      <c r="C28" s="32"/>
      <c r="D28" s="45"/>
      <c r="E28" s="34" t="n">
        <v>242671</v>
      </c>
      <c r="F28" s="35" t="n">
        <v>48.5172189733593</v>
      </c>
      <c r="G28" s="35" t="n">
        <v>-3.54351990969291</v>
      </c>
      <c r="H28" s="36" t="n">
        <v>222634</v>
      </c>
      <c r="I28" s="37" t="n">
        <v>20037</v>
      </c>
      <c r="J28" s="19"/>
      <c r="K28" s="34" t="n">
        <v>216327678.62</v>
      </c>
      <c r="L28" s="35" t="n">
        <v>59.8759289936288</v>
      </c>
      <c r="M28" s="35" t="n">
        <v>2.91863481669508</v>
      </c>
      <c r="N28" s="36" t="n">
        <v>205629195.6</v>
      </c>
      <c r="O28" s="37" t="n">
        <v>10698483.02</v>
      </c>
    </row>
    <row r="29" s="47" customFormat="true" ht="12" hidden="false" customHeight="true" outlineLevel="0" collapsed="false">
      <c r="A29" s="38" t="s">
        <v>33</v>
      </c>
      <c r="B29" s="39"/>
      <c r="C29" s="40"/>
      <c r="D29" s="33"/>
      <c r="E29" s="41" t="n">
        <v>58090</v>
      </c>
      <c r="F29" s="42" t="n">
        <v>11.6139351227071</v>
      </c>
      <c r="G29" s="42" t="n">
        <v>-3.47933005449953</v>
      </c>
      <c r="H29" s="43" t="n">
        <v>45951</v>
      </c>
      <c r="I29" s="44" t="n">
        <v>12139</v>
      </c>
      <c r="J29" s="19"/>
      <c r="K29" s="41" t="n">
        <v>32141164.07</v>
      </c>
      <c r="L29" s="42" t="n">
        <v>8.89614343344584</v>
      </c>
      <c r="M29" s="42" t="n">
        <v>-2.56614207720995</v>
      </c>
      <c r="N29" s="43" t="n">
        <v>25554550</v>
      </c>
      <c r="O29" s="44" t="n">
        <v>6586614.07</v>
      </c>
    </row>
    <row r="30" customFormat="false" ht="12" hidden="false" customHeight="true" outlineLevel="0" collapsed="false">
      <c r="A30" s="38" t="s">
        <v>34</v>
      </c>
      <c r="B30" s="39"/>
      <c r="C30" s="40"/>
      <c r="D30" s="33"/>
      <c r="E30" s="41" t="n">
        <v>9915</v>
      </c>
      <c r="F30" s="42" t="n">
        <v>1.98230619283251</v>
      </c>
      <c r="G30" s="42" t="n">
        <v>-8.61751152073733</v>
      </c>
      <c r="H30" s="43" t="n">
        <v>7169</v>
      </c>
      <c r="I30" s="44" t="n">
        <v>2746</v>
      </c>
      <c r="J30" s="19"/>
      <c r="K30" s="41" t="n">
        <v>5648198.51</v>
      </c>
      <c r="L30" s="42" t="n">
        <v>1.56332807287571</v>
      </c>
      <c r="M30" s="42" t="n">
        <v>-6.66288775916798</v>
      </c>
      <c r="N30" s="43" t="n">
        <v>4529969.53</v>
      </c>
      <c r="O30" s="44" t="n">
        <v>1118228.98</v>
      </c>
    </row>
    <row r="31" customFormat="false" ht="12" hidden="false" customHeight="true" outlineLevel="0" collapsed="false">
      <c r="A31" s="38" t="s">
        <v>35</v>
      </c>
      <c r="B31" s="39"/>
      <c r="C31" s="40"/>
      <c r="D31" s="33"/>
      <c r="E31" s="41" t="n">
        <v>40481</v>
      </c>
      <c r="F31" s="42" t="n">
        <v>8.0933673214375</v>
      </c>
      <c r="G31" s="42" t="n">
        <v>-4.80210709498389</v>
      </c>
      <c r="H31" s="43" t="n">
        <v>39864</v>
      </c>
      <c r="I31" s="44" t="n">
        <v>617</v>
      </c>
      <c r="J31" s="19"/>
      <c r="K31" s="41" t="n">
        <v>33817483.68</v>
      </c>
      <c r="L31" s="42" t="n">
        <v>9.36012101865027</v>
      </c>
      <c r="M31" s="42" t="n">
        <v>5.10585245112689</v>
      </c>
      <c r="N31" s="43" t="n">
        <v>33538758.13</v>
      </c>
      <c r="O31" s="44" t="n">
        <v>278725.55</v>
      </c>
    </row>
    <row r="32" customFormat="false" ht="12" hidden="false" customHeight="true" outlineLevel="0" collapsed="false">
      <c r="A32" s="38" t="s">
        <v>36</v>
      </c>
      <c r="B32" s="39"/>
      <c r="C32" s="40"/>
      <c r="D32" s="33"/>
      <c r="E32" s="41" t="n">
        <v>134185</v>
      </c>
      <c r="F32" s="42" t="n">
        <v>26.8276103363823</v>
      </c>
      <c r="G32" s="42" t="n">
        <v>-2.78492200914301</v>
      </c>
      <c r="H32" s="43" t="n">
        <v>129650</v>
      </c>
      <c r="I32" s="44" t="n">
        <v>4535</v>
      </c>
      <c r="J32" s="19"/>
      <c r="K32" s="41" t="n">
        <v>144720832.36</v>
      </c>
      <c r="L32" s="42" t="n">
        <v>40.056336468657</v>
      </c>
      <c r="M32" s="42" t="n">
        <v>4.1313244172722</v>
      </c>
      <c r="N32" s="43" t="n">
        <v>142005917.94</v>
      </c>
      <c r="O32" s="44" t="n">
        <v>2714914.42</v>
      </c>
    </row>
    <row r="33" customFormat="false" ht="12" hidden="false" customHeight="true" outlineLevel="0" collapsed="false">
      <c r="A33" s="30" t="s">
        <v>37</v>
      </c>
      <c r="B33" s="31"/>
      <c r="C33" s="32"/>
      <c r="D33" s="45"/>
      <c r="E33" s="34" t="n">
        <v>94722</v>
      </c>
      <c r="F33" s="35" t="n">
        <v>18.937771779877</v>
      </c>
      <c r="G33" s="35" t="n">
        <v>1.97881228198613</v>
      </c>
      <c r="H33" s="36" t="n">
        <v>71252</v>
      </c>
      <c r="I33" s="37" t="n">
        <v>23470</v>
      </c>
      <c r="J33" s="46"/>
      <c r="K33" s="34" t="n">
        <v>52024745.21</v>
      </c>
      <c r="L33" s="35" t="n">
        <v>14.3995903343346</v>
      </c>
      <c r="M33" s="35" t="n">
        <v>8.69526922622503</v>
      </c>
      <c r="N33" s="36" t="n">
        <v>44672271.97</v>
      </c>
      <c r="O33" s="37" t="n">
        <v>7352473.24</v>
      </c>
    </row>
    <row r="34" customFormat="false" ht="12" hidden="false" customHeight="true" outlineLevel="0" collapsed="false">
      <c r="A34" s="38" t="s">
        <v>38</v>
      </c>
      <c r="B34" s="39"/>
      <c r="C34" s="40"/>
      <c r="D34" s="33"/>
      <c r="E34" s="41" t="n">
        <v>29829</v>
      </c>
      <c r="F34" s="42" t="n">
        <v>5.96371270055481</v>
      </c>
      <c r="G34" s="42" t="n">
        <v>5.39910250521183</v>
      </c>
      <c r="H34" s="43" t="n">
        <v>21858</v>
      </c>
      <c r="I34" s="44" t="n">
        <v>7971</v>
      </c>
      <c r="J34" s="19"/>
      <c r="K34" s="41" t="n">
        <v>17075556.97</v>
      </c>
      <c r="L34" s="42" t="n">
        <v>4.72623218251397</v>
      </c>
      <c r="M34" s="42" t="n">
        <v>20.3943622471315</v>
      </c>
      <c r="N34" s="43" t="n">
        <v>13918725.59</v>
      </c>
      <c r="O34" s="44" t="n">
        <v>3156831.38</v>
      </c>
    </row>
    <row r="35" customFormat="false" ht="12" hidden="false" customHeight="true" outlineLevel="0" collapsed="false">
      <c r="A35" s="38" t="s">
        <v>39</v>
      </c>
      <c r="B35" s="39"/>
      <c r="C35" s="40"/>
      <c r="D35" s="33"/>
      <c r="E35" s="41" t="n">
        <v>24836</v>
      </c>
      <c r="F35" s="42" t="n">
        <v>4.96546208826911</v>
      </c>
      <c r="G35" s="42" t="n">
        <v>-5.05027334939022</v>
      </c>
      <c r="H35" s="43" t="n">
        <v>19225</v>
      </c>
      <c r="I35" s="44" t="n">
        <v>5611</v>
      </c>
      <c r="J35" s="19"/>
      <c r="K35" s="41" t="n">
        <v>12815689.4</v>
      </c>
      <c r="L35" s="42" t="n">
        <v>3.54717118684903</v>
      </c>
      <c r="M35" s="42" t="n">
        <v>1.12561694276165</v>
      </c>
      <c r="N35" s="43" t="n">
        <v>11235329.56</v>
      </c>
      <c r="O35" s="44" t="n">
        <v>1580359.84</v>
      </c>
    </row>
    <row r="36" customFormat="false" ht="12" hidden="false" customHeight="true" outlineLevel="0" collapsed="false">
      <c r="A36" s="38" t="s">
        <v>40</v>
      </c>
      <c r="B36" s="39"/>
      <c r="C36" s="40"/>
      <c r="D36" s="33"/>
      <c r="E36" s="41" t="n">
        <v>40057</v>
      </c>
      <c r="F36" s="42" t="n">
        <v>8.00859699105313</v>
      </c>
      <c r="G36" s="42" t="n">
        <v>4.24452193827096</v>
      </c>
      <c r="H36" s="43" t="n">
        <v>30169</v>
      </c>
      <c r="I36" s="44" t="n">
        <v>9888</v>
      </c>
      <c r="J36" s="19"/>
      <c r="K36" s="41" t="n">
        <v>22133498.84</v>
      </c>
      <c r="L36" s="42" t="n">
        <v>6.12618696497159</v>
      </c>
      <c r="M36" s="42" t="n">
        <v>5.36312320646537</v>
      </c>
      <c r="N36" s="43" t="n">
        <v>19518216.82</v>
      </c>
      <c r="O36" s="44" t="n">
        <v>2615282.02</v>
      </c>
    </row>
    <row r="37" customFormat="false" ht="12" hidden="false" customHeight="true" outlineLevel="0" collapsed="false">
      <c r="A37" s="30" t="s">
        <v>41</v>
      </c>
      <c r="B37" s="31"/>
      <c r="C37" s="32"/>
      <c r="D37" s="45"/>
      <c r="E37" s="34" t="n">
        <v>26201</v>
      </c>
      <c r="F37" s="35" t="n">
        <v>5.23836657169991</v>
      </c>
      <c r="G37" s="35" t="n">
        <v>-7.02930948832589</v>
      </c>
      <c r="H37" s="36" t="n">
        <v>21791</v>
      </c>
      <c r="I37" s="37" t="n">
        <v>4410</v>
      </c>
      <c r="J37" s="19"/>
      <c r="K37" s="34" t="n">
        <v>14240676.45</v>
      </c>
      <c r="L37" s="35" t="n">
        <v>3.94158406996658</v>
      </c>
      <c r="M37" s="35" t="n">
        <v>-1.51507032846137</v>
      </c>
      <c r="N37" s="36" t="n">
        <v>11430021.35</v>
      </c>
      <c r="O37" s="37" t="n">
        <v>2810655.1</v>
      </c>
    </row>
    <row r="38" customFormat="false" ht="12" hidden="false" customHeight="true" outlineLevel="0" collapsed="false">
      <c r="A38" s="38" t="s">
        <v>42</v>
      </c>
      <c r="B38" s="39"/>
      <c r="C38" s="40"/>
      <c r="D38" s="33"/>
      <c r="E38" s="41" t="n">
        <v>5815</v>
      </c>
      <c r="F38" s="42" t="n">
        <v>1.16259309241765</v>
      </c>
      <c r="G38" s="42" t="n">
        <v>-9.23989386608397</v>
      </c>
      <c r="H38" s="43" t="n">
        <v>4500</v>
      </c>
      <c r="I38" s="44" t="n">
        <v>1315</v>
      </c>
      <c r="J38" s="19"/>
      <c r="K38" s="41" t="n">
        <v>2540375.51</v>
      </c>
      <c r="L38" s="42" t="n">
        <v>0.703133989252964</v>
      </c>
      <c r="M38" s="42" t="n">
        <v>-18.1258704084789</v>
      </c>
      <c r="N38" s="43" t="n">
        <v>1976866.83</v>
      </c>
      <c r="O38" s="44" t="n">
        <v>563508.68</v>
      </c>
    </row>
    <row r="39" customFormat="false" ht="12" hidden="false" customHeight="true" outlineLevel="0" collapsed="false">
      <c r="A39" s="38" t="s">
        <v>43</v>
      </c>
      <c r="B39" s="39"/>
      <c r="C39" s="40"/>
      <c r="D39" s="33"/>
      <c r="E39" s="41" t="n">
        <v>6043</v>
      </c>
      <c r="F39" s="42" t="n">
        <v>1.2081771380017</v>
      </c>
      <c r="G39" s="42" t="n">
        <v>4.36960276338514</v>
      </c>
      <c r="H39" s="43" t="n">
        <v>4621</v>
      </c>
      <c r="I39" s="44" t="n">
        <v>1422</v>
      </c>
      <c r="J39" s="19"/>
      <c r="K39" s="41" t="n">
        <v>2930967.35</v>
      </c>
      <c r="L39" s="42" t="n">
        <v>0.811243360307661</v>
      </c>
      <c r="M39" s="42" t="n">
        <v>17.4430651335395</v>
      </c>
      <c r="N39" s="43" t="n">
        <v>2196375.4</v>
      </c>
      <c r="O39" s="44" t="n">
        <v>734591.95</v>
      </c>
    </row>
    <row r="40" customFormat="false" ht="12" hidden="false" customHeight="true" outlineLevel="0" collapsed="false">
      <c r="A40" s="38" t="s">
        <v>44</v>
      </c>
      <c r="B40" s="39"/>
      <c r="C40" s="40"/>
      <c r="D40" s="33"/>
      <c r="E40" s="41" t="n">
        <v>8628</v>
      </c>
      <c r="F40" s="42" t="n">
        <v>1.72499625131204</v>
      </c>
      <c r="G40" s="42" t="n">
        <v>-7.35530978202512</v>
      </c>
      <c r="H40" s="43" t="n">
        <v>7261</v>
      </c>
      <c r="I40" s="44" t="n">
        <v>1367</v>
      </c>
      <c r="J40" s="19"/>
      <c r="K40" s="41" t="n">
        <v>5231756.54</v>
      </c>
      <c r="L40" s="42" t="n">
        <v>1.44806381272762</v>
      </c>
      <c r="M40" s="42" t="n">
        <v>2.34119507692314</v>
      </c>
      <c r="N40" s="43" t="n">
        <v>3941400.88</v>
      </c>
      <c r="O40" s="44" t="n">
        <v>1290355.66</v>
      </c>
    </row>
    <row r="41" customFormat="false" ht="12" hidden="false" customHeight="true" outlineLevel="0" collapsed="false">
      <c r="A41" s="48" t="s">
        <v>45</v>
      </c>
      <c r="B41" s="49"/>
      <c r="C41" s="50"/>
      <c r="D41" s="33"/>
      <c r="E41" s="51" t="n">
        <v>5715</v>
      </c>
      <c r="F41" s="52" t="n">
        <v>1.14260008996851</v>
      </c>
      <c r="G41" s="52" t="n">
        <v>-14.3435251798561</v>
      </c>
      <c r="H41" s="53" t="n">
        <v>5409</v>
      </c>
      <c r="I41" s="54" t="n">
        <v>306</v>
      </c>
      <c r="J41" s="19"/>
      <c r="K41" s="51" t="n">
        <v>3537577.05</v>
      </c>
      <c r="L41" s="52" t="n">
        <v>0.979142907678334</v>
      </c>
      <c r="M41" s="52" t="n">
        <v>-5.64568200769559</v>
      </c>
      <c r="N41" s="53" t="n">
        <v>3315378.24</v>
      </c>
      <c r="O41" s="54" t="n">
        <v>222198.81</v>
      </c>
    </row>
    <row r="42" customFormat="false" ht="10.5" hidden="false" customHeight="true" outlineLevel="0" collapsed="false">
      <c r="A42" s="33" t="s">
        <v>46</v>
      </c>
      <c r="C42" s="10"/>
      <c r="G42" s="55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39" t="s">
        <v>36</v>
      </c>
      <c r="R3" s="57" t="n">
        <v>0.40056336468657</v>
      </c>
      <c r="S3" s="58" t="s">
        <v>47</v>
      </c>
      <c r="T3" s="57" t="n">
        <v>0.914452619744634</v>
      </c>
    </row>
    <row r="4" customFormat="false" ht="12" hidden="false" customHeight="true" outlineLevel="0" collapsed="false">
      <c r="Q4" s="58" t="s">
        <v>35</v>
      </c>
      <c r="R4" s="57" t="n">
        <v>0.0936012101865027</v>
      </c>
      <c r="S4" s="39" t="s">
        <v>48</v>
      </c>
      <c r="T4" s="57" t="n">
        <v>0.0492286594658508</v>
      </c>
    </row>
    <row r="5" customFormat="false" ht="12" hidden="false" customHeight="true" outlineLevel="0" collapsed="false">
      <c r="Q5" s="39" t="s">
        <v>33</v>
      </c>
      <c r="R5" s="57" t="n">
        <v>0.0889614343344584</v>
      </c>
      <c r="S5" s="39" t="s">
        <v>49</v>
      </c>
      <c r="T5" s="57" t="n">
        <v>0.0360577865625825</v>
      </c>
    </row>
    <row r="6" customFormat="false" ht="12" hidden="false" customHeight="true" outlineLevel="0" collapsed="false">
      <c r="Q6" s="5" t="s">
        <v>40</v>
      </c>
      <c r="R6" s="57" t="n">
        <v>0.0612618696497159</v>
      </c>
      <c r="T6" s="57" t="n">
        <v>0.999739065773068</v>
      </c>
    </row>
    <row r="7" customFormat="false" ht="12" hidden="false" customHeight="true" outlineLevel="0" collapsed="false">
      <c r="Q7" s="39" t="s">
        <v>31</v>
      </c>
      <c r="R7" s="57" t="n">
        <v>0.0503510119897644</v>
      </c>
      <c r="S7" s="5" t="s">
        <v>10</v>
      </c>
    </row>
    <row r="8" customFormat="false" ht="12" hidden="false" customHeight="true" outlineLevel="0" collapsed="false">
      <c r="Q8" s="39" t="s">
        <v>38</v>
      </c>
      <c r="R8" s="57" t="n">
        <v>0.0472623218251397</v>
      </c>
      <c r="S8" s="5" t="s">
        <v>11</v>
      </c>
      <c r="T8" s="59" t="n">
        <v>297273640.61</v>
      </c>
    </row>
    <row r="9" customFormat="false" ht="12" hidden="false" customHeight="true" outlineLevel="0" collapsed="false">
      <c r="Q9" s="5" t="s">
        <v>39</v>
      </c>
      <c r="R9" s="57" t="n">
        <v>0.0354717118684903</v>
      </c>
      <c r="S9" s="5" t="s">
        <v>12</v>
      </c>
      <c r="T9" s="59" t="n">
        <v>64019590.67</v>
      </c>
    </row>
    <row r="10" customFormat="false" ht="12" hidden="false" customHeight="true" outlineLevel="0" collapsed="false">
      <c r="Q10" s="39" t="s">
        <v>28</v>
      </c>
      <c r="R10" s="57" t="n">
        <v>0.0302441871420825</v>
      </c>
      <c r="S10" s="60"/>
    </row>
    <row r="11" customFormat="false" ht="12" hidden="false" customHeight="true" outlineLevel="0" collapsed="false">
      <c r="Q11" s="58" t="s">
        <v>25</v>
      </c>
      <c r="R11" s="57" t="n">
        <v>0.0298097266362936</v>
      </c>
    </row>
    <row r="12" customFormat="false" ht="12" hidden="false" customHeight="true" outlineLevel="0" collapsed="false">
      <c r="Q12" s="39" t="s">
        <v>23</v>
      </c>
      <c r="R12" s="57" t="n">
        <v>0.0222369182825173</v>
      </c>
      <c r="S12" s="60"/>
    </row>
    <row r="13" customFormat="false" ht="12" hidden="false" customHeight="true" outlineLevel="0" collapsed="false">
      <c r="Q13" s="39" t="s">
        <v>19</v>
      </c>
      <c r="R13" s="60" t="n">
        <v>0.0169147954373489</v>
      </c>
    </row>
    <row r="14" customFormat="false" ht="12" hidden="false" customHeight="true" outlineLevel="0" collapsed="false">
      <c r="Q14" s="39" t="s">
        <v>34</v>
      </c>
      <c r="R14" s="57" t="n">
        <v>0.0156332807287571</v>
      </c>
    </row>
    <row r="15" customFormat="false" ht="12" hidden="false" customHeight="true" outlineLevel="0" collapsed="false">
      <c r="Q15" s="5" t="s">
        <v>44</v>
      </c>
      <c r="R15" s="60" t="n">
        <v>0.0144806381272762</v>
      </c>
    </row>
    <row r="16" customFormat="false" ht="12" hidden="false" customHeight="true" outlineLevel="0" collapsed="false">
      <c r="Q16" s="39" t="s">
        <v>27</v>
      </c>
      <c r="R16" s="57" t="n">
        <v>0.0132128855918156</v>
      </c>
    </row>
    <row r="17" customFormat="false" ht="12" hidden="false" customHeight="true" outlineLevel="0" collapsed="false">
      <c r="Q17" s="39" t="s">
        <v>26</v>
      </c>
      <c r="R17" s="57" t="n">
        <v>0.011938002947687</v>
      </c>
    </row>
    <row r="18" customFormat="false" ht="12" hidden="false" customHeight="true" outlineLevel="0" collapsed="false">
      <c r="Q18" s="5" t="s">
        <v>45</v>
      </c>
      <c r="R18" s="60" t="n">
        <v>0.00979142907678334</v>
      </c>
    </row>
    <row r="19" customFormat="false" ht="12" hidden="false" customHeight="true" outlineLevel="0" collapsed="false">
      <c r="Q19" s="39" t="s">
        <v>29</v>
      </c>
      <c r="R19" s="57" t="n">
        <v>0.00882454805118983</v>
      </c>
      <c r="S19" s="60"/>
    </row>
    <row r="20" customFormat="false" ht="12" hidden="false" customHeight="true" outlineLevel="0" collapsed="false">
      <c r="Q20" s="39" t="s">
        <v>24</v>
      </c>
      <c r="R20" s="57" t="n">
        <v>0.00860155560897172</v>
      </c>
    </row>
    <row r="21" customFormat="false" ht="12" hidden="false" customHeight="true" outlineLevel="0" collapsed="false">
      <c r="Q21" s="39" t="s">
        <v>17</v>
      </c>
      <c r="R21" s="60" t="n">
        <v>0.00855836620311233</v>
      </c>
    </row>
    <row r="22" customFormat="false" ht="12" hidden="false" customHeight="true" outlineLevel="0" collapsed="false">
      <c r="Q22" s="5" t="s">
        <v>43</v>
      </c>
      <c r="R22" s="60" t="n">
        <v>0.00811243360307661</v>
      </c>
    </row>
    <row r="23" customFormat="false" ht="12" hidden="false" customHeight="true" outlineLevel="0" collapsed="false">
      <c r="Q23" s="5" t="s">
        <v>42</v>
      </c>
      <c r="R23" s="60" t="n">
        <v>0.00703133989252964</v>
      </c>
    </row>
    <row r="24" customFormat="false" ht="12" hidden="false" customHeight="true" outlineLevel="0" collapsed="false">
      <c r="Q24" s="39" t="s">
        <v>30</v>
      </c>
      <c r="R24" s="57" t="n">
        <v>0.00436464307513666</v>
      </c>
    </row>
    <row r="25" customFormat="false" ht="12" hidden="false" customHeight="true" outlineLevel="0" collapsed="false">
      <c r="Q25" s="39" t="s">
        <v>15</v>
      </c>
      <c r="R25" s="60" t="n">
        <v>0.00419855579531853</v>
      </c>
    </row>
    <row r="26" customFormat="false" ht="12" hidden="false" customHeight="true" outlineLevel="0" collapsed="false">
      <c r="Q26" s="58" t="s">
        <v>21</v>
      </c>
      <c r="R26" s="60" t="n">
        <v>0.00303561820439981</v>
      </c>
    </row>
    <row r="27" customFormat="false" ht="12" hidden="false" customHeight="true" outlineLevel="0" collapsed="false">
      <c r="Q27" s="39" t="s">
        <v>16</v>
      </c>
      <c r="R27" s="60" t="n">
        <v>0.0026248213304197</v>
      </c>
    </row>
    <row r="28" customFormat="false" ht="12" hidden="false" customHeight="true" outlineLevel="0" collapsed="false">
      <c r="Q28" s="39" t="s">
        <v>18</v>
      </c>
      <c r="R28" s="60" t="n">
        <v>0.00179653332474688</v>
      </c>
    </row>
    <row r="29" customFormat="false" ht="12" hidden="false" customHeight="true" outlineLevel="0" collapsed="false">
      <c r="Q29" s="39" t="s">
        <v>20</v>
      </c>
      <c r="R29" s="60" t="n">
        <v>0.00111679639989518</v>
      </c>
    </row>
    <row r="30" customFormat="false" ht="12" hidden="false" customHeight="true" outlineLevel="0" collapsed="false">
      <c r="R30" s="6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29:49Z</dcterms:modified>
  <cp:revision>0</cp:revision>
  <dc:subject>Maio/96</dc:subject>
  <dc:title>Boletim Estatístico da Previdência Social</dc:title>
</cp:coreProperties>
</file>