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7" sheetId="1" state="visible" r:id="rId2"/>
    <sheet name="07a" sheetId="2" state="visible" r:id="rId3"/>
    <sheet name="07conclusão" sheetId="3" state="visible" r:id="rId4"/>
    <sheet name="Gráfico7" sheetId="4" state="visible" r:id="rId5"/>
  </sheets>
  <definedNames>
    <definedName function="false" hidden="false" localSheetId="0" name="_xlnm.Print_Area" vbProcedure="false">'07'!$A$1:$O$40</definedName>
    <definedName function="false" hidden="false" localSheetId="1" name="_xlnm.Print_Area" vbProcedure="false">07a!$A$1:$O$46</definedName>
    <definedName function="false" hidden="false" localSheetId="2" name="_xlnm.Print_Area" vbProcedure="false">07conclusão!$A$1:$O$37</definedName>
    <definedName function="false" hidden="false" localSheetId="3" name="_xlnm.Print_Area" vbProcedure="false">Gráfico7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27">
  <si>
    <t xml:space="preserve">Boletim Estatístico da Previdência Social - Vol. 9 Nº 11</t>
  </si>
  <si>
    <t xml:space="preserve">Novembro/2004</t>
  </si>
  <si>
    <t xml:space="preserve">07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Aposentadoria por idade do trabalhador rural (*)</t>
  </si>
  <si>
    <t xml:space="preserve">–</t>
  </si>
  <si>
    <t xml:space="preserve">08</t>
  </si>
  <si>
    <t xml:space="preserve">Aposentadoria por idade do empregador rural (*)</t>
  </si>
  <si>
    <t xml:space="preserve">Aposentadoria por idade (LOPS)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 (1)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posentadorias</t>
  </si>
  <si>
    <t xml:space="preserve">Auxílio-Acidente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12492869367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32377149377"/>
          <c:y val="0.0827110855829983"/>
          <c:w val="0.979626762285062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7!$Q$19:$Q$23</c:f>
              <c:numCache>
                <c:formatCode>General</c:formatCode>
                <c:ptCount val="5"/>
                <c:pt idx="0">
                  <c:v>0.504161733136109</c:v>
                </c:pt>
                <c:pt idx="1">
                  <c:v>0.256520165696357</c:v>
                </c:pt>
                <c:pt idx="2">
                  <c:v>0.144176208729626</c:v>
                </c:pt>
                <c:pt idx="3">
                  <c:v>0.0923100166188246</c:v>
                </c:pt>
                <c:pt idx="4">
                  <c:v>0.00283187581908319</c:v>
                </c:pt>
              </c:numCache>
            </c:numRef>
          </c:val>
        </c:ser>
        <c:gapWidth val="150"/>
        <c:shape val="box"/>
        <c:axId val="66199204"/>
        <c:axId val="92094822"/>
        <c:axId val="0"/>
      </c:bar3DChart>
      <c:catAx>
        <c:axId val="661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822"/>
        <c:crossesAt val="0"/>
        <c:auto val="1"/>
        <c:lblAlgn val="ctr"/>
        <c:lblOffset val="100"/>
        <c:noMultiLvlLbl val="0"/>
      </c:catAx>
      <c:valAx>
        <c:axId val="9209482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204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277646483579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11531252547"/>
          <c:y val="0.102402745995423"/>
          <c:w val="0.978648846874745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27:$P$31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7!$Q$27:$Q$31</c:f>
              <c:numCache>
                <c:formatCode>General</c:formatCode>
                <c:ptCount val="5"/>
                <c:pt idx="0">
                  <c:v>0.570667004098722</c:v>
                </c:pt>
                <c:pt idx="1">
                  <c:v>0.250406861393117</c:v>
                </c:pt>
                <c:pt idx="2">
                  <c:v>0.0933315839592812</c:v>
                </c:pt>
                <c:pt idx="3">
                  <c:v>0.0832629504832526</c:v>
                </c:pt>
                <c:pt idx="4">
                  <c:v>0.00233160006562758</c:v>
                </c:pt>
              </c:numCache>
            </c:numRef>
          </c:val>
        </c:ser>
        <c:gapWidth val="150"/>
        <c:shape val="box"/>
        <c:axId val="48862250"/>
        <c:axId val="26618930"/>
        <c:axId val="0"/>
      </c:bar3DChart>
      <c:catAx>
        <c:axId val="4886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930"/>
        <c:crossesAt val="0"/>
        <c:auto val="1"/>
        <c:lblAlgn val="ctr"/>
        <c:lblOffset val="100"/>
        <c:noMultiLvlLbl val="0"/>
      </c:catAx>
      <c:valAx>
        <c:axId val="2661893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250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421911421911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49417249417"/>
          <c:w val="0.978806375042387"/>
          <c:h val="0.895250582750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5:$P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0.885759203458666</c:v>
                </c:pt>
                <c:pt idx="1">
                  <c:v>0.0549587318223503</c:v>
                </c:pt>
                <c:pt idx="2">
                  <c:v>0.0491287829162846</c:v>
                </c:pt>
                <c:pt idx="3">
                  <c:v>0.00746757500327525</c:v>
                </c:pt>
                <c:pt idx="4">
                  <c:v>0.00268570679942356</c:v>
                </c:pt>
              </c:numCache>
            </c:numRef>
          </c:val>
        </c:ser>
        <c:gapWidth val="150"/>
        <c:shape val="box"/>
        <c:axId val="12843398"/>
        <c:axId val="13932663"/>
        <c:axId val="0"/>
      </c:bar3DChart>
      <c:catAx>
        <c:axId val="128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663"/>
        <c:crossesAt val="0"/>
        <c:auto val="1"/>
        <c:lblAlgn val="ctr"/>
        <c:lblOffset val="100"/>
        <c:noMultiLvlLbl val="0"/>
      </c:catAx>
      <c:valAx>
        <c:axId val="1393266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39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S$5:$S$9</c:f>
              <c:numCache>
                <c:formatCode>General</c:formatCode>
                <c:ptCount val="5"/>
                <c:pt idx="0">
                  <c:v>0.879780278308075</c:v>
                </c:pt>
                <c:pt idx="1">
                  <c:v>0.0741866453882703</c:v>
                </c:pt>
                <c:pt idx="2">
                  <c:v>0.0362149958358461</c:v>
                </c:pt>
                <c:pt idx="3">
                  <c:v>0.00925872269217684</c:v>
                </c:pt>
                <c:pt idx="4">
                  <c:v>0.000559357775631612</c:v>
                </c:pt>
              </c:numCache>
            </c:numRef>
          </c:val>
        </c:ser>
        <c:gapWidth val="150"/>
        <c:shape val="box"/>
        <c:axId val="64504007"/>
        <c:axId val="11360376"/>
        <c:axId val="0"/>
      </c:bar3DChart>
      <c:catAx>
        <c:axId val="6450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76"/>
        <c:crossesAt val="0"/>
        <c:auto val="1"/>
        <c:lblAlgn val="ctr"/>
        <c:lblOffset val="100"/>
        <c:noMultiLvlLbl val="0"/>
      </c:catAx>
      <c:valAx>
        <c:axId val="1136037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007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6</xdr:col>
      <xdr:colOff>58392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4172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6</xdr:col>
      <xdr:colOff>58392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41720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2</xdr:row>
      <xdr:rowOff>9720</xdr:rowOff>
    </xdr:from>
    <xdr:to>
      <xdr:col>13</xdr:col>
      <xdr:colOff>392760</xdr:colOff>
      <xdr:row>15</xdr:row>
      <xdr:rowOff>152640</xdr:rowOff>
    </xdr:to>
    <xdr:graphicFrame>
      <xdr:nvGraphicFramePr>
        <xdr:cNvPr id="2" name="Chart 5"/>
        <xdr:cNvGraphicFramePr/>
      </xdr:nvGraphicFramePr>
      <xdr:xfrm>
        <a:off x="4517280" y="333720"/>
        <a:ext cx="4246200" cy="24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17</xdr:row>
      <xdr:rowOff>9720</xdr:rowOff>
    </xdr:from>
    <xdr:to>
      <xdr:col>13</xdr:col>
      <xdr:colOff>38268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52736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2</v>
      </c>
      <c r="B11" s="3"/>
      <c r="C11" s="33" t="s">
        <v>15</v>
      </c>
      <c r="D11" s="34"/>
      <c r="E11" s="27" t="s">
        <v>16</v>
      </c>
      <c r="F11" s="27" t="s">
        <v>16</v>
      </c>
      <c r="G11" s="28" t="s">
        <v>16</v>
      </c>
      <c r="H11" s="3"/>
      <c r="I11" s="29" t="s">
        <v>16</v>
      </c>
      <c r="J11" s="27" t="s">
        <v>16</v>
      </c>
      <c r="K11" s="28" t="s">
        <v>16</v>
      </c>
      <c r="L11" s="3"/>
      <c r="M11" s="30" t="s">
        <v>16</v>
      </c>
      <c r="N11" s="31" t="s">
        <v>16</v>
      </c>
      <c r="O11" s="32" t="s">
        <v>16</v>
      </c>
    </row>
    <row r="12" s="22" customFormat="true" ht="12.75" hidden="false" customHeight="true" outlineLevel="0" collapsed="false">
      <c r="A12" s="24" t="s">
        <v>17</v>
      </c>
      <c r="B12" s="35"/>
      <c r="C12" s="33" t="s">
        <v>18</v>
      </c>
      <c r="D12" s="34"/>
      <c r="E12" s="27" t="s">
        <v>16</v>
      </c>
      <c r="F12" s="27" t="s">
        <v>16</v>
      </c>
      <c r="G12" s="28" t="s">
        <v>16</v>
      </c>
      <c r="H12" s="3"/>
      <c r="I12" s="29" t="s">
        <v>16</v>
      </c>
      <c r="J12" s="27" t="s">
        <v>16</v>
      </c>
      <c r="K12" s="28" t="s">
        <v>16</v>
      </c>
      <c r="L12" s="3"/>
      <c r="M12" s="30" t="s">
        <v>16</v>
      </c>
      <c r="N12" s="31" t="s">
        <v>16</v>
      </c>
      <c r="O12" s="32" t="s">
        <v>16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41459</v>
      </c>
      <c r="F13" s="27" t="n">
        <v>16178</v>
      </c>
      <c r="G13" s="28" t="n">
        <v>25281</v>
      </c>
      <c r="H13" s="3"/>
      <c r="I13" s="29" t="n">
        <v>13490657.96</v>
      </c>
      <c r="J13" s="27" t="n">
        <v>6893504.28</v>
      </c>
      <c r="K13" s="28" t="n">
        <v>6597153.68</v>
      </c>
      <c r="L13" s="3"/>
      <c r="M13" s="30" t="n">
        <v>325.397572541547</v>
      </c>
      <c r="N13" s="31" t="n">
        <v>426.103614785511</v>
      </c>
      <c r="O13" s="32" t="n">
        <v>260.953035085637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6</v>
      </c>
      <c r="F14" s="27" t="s">
        <v>16</v>
      </c>
      <c r="G14" s="28" t="s">
        <v>16</v>
      </c>
      <c r="H14" s="3"/>
      <c r="I14" s="29" t="s">
        <v>16</v>
      </c>
      <c r="J14" s="27" t="s">
        <v>16</v>
      </c>
      <c r="K14" s="28" t="s">
        <v>16</v>
      </c>
      <c r="L14" s="3"/>
      <c r="M14" s="30" t="s">
        <v>16</v>
      </c>
      <c r="N14" s="31" t="s">
        <v>16</v>
      </c>
      <c r="O14" s="32" t="s">
        <v>16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6</v>
      </c>
      <c r="F15" s="27" t="s">
        <v>16</v>
      </c>
      <c r="G15" s="28" t="s">
        <v>16</v>
      </c>
      <c r="H15" s="3"/>
      <c r="I15" s="29" t="s">
        <v>16</v>
      </c>
      <c r="J15" s="27" t="s">
        <v>16</v>
      </c>
      <c r="K15" s="28" t="s">
        <v>16</v>
      </c>
      <c r="L15" s="3"/>
      <c r="M15" s="30" t="s">
        <v>16</v>
      </c>
      <c r="N15" s="31" t="s">
        <v>16</v>
      </c>
      <c r="O15" s="32" t="s">
        <v>16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6</v>
      </c>
      <c r="F16" s="27" t="s">
        <v>16</v>
      </c>
      <c r="G16" s="28" t="s">
        <v>16</v>
      </c>
      <c r="H16" s="3"/>
      <c r="I16" s="29" t="s">
        <v>16</v>
      </c>
      <c r="J16" s="27" t="s">
        <v>16</v>
      </c>
      <c r="K16" s="28" t="s">
        <v>16</v>
      </c>
      <c r="L16" s="3"/>
      <c r="M16" s="30" t="s">
        <v>16</v>
      </c>
      <c r="N16" s="31" t="s">
        <v>16</v>
      </c>
      <c r="O16" s="32" t="s">
        <v>16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41459</v>
      </c>
      <c r="F17" s="40" t="n">
        <v>16178</v>
      </c>
      <c r="G17" s="41" t="n">
        <v>25281</v>
      </c>
      <c r="H17" s="42"/>
      <c r="I17" s="43" t="n">
        <v>13490657.96</v>
      </c>
      <c r="J17" s="40" t="n">
        <v>6893504.28</v>
      </c>
      <c r="K17" s="41" t="n">
        <v>6597153.68</v>
      </c>
      <c r="L17" s="42"/>
      <c r="M17" s="44" t="n">
        <v>325.397572541547</v>
      </c>
      <c r="N17" s="45" t="n">
        <v>426.103614785511</v>
      </c>
      <c r="O17" s="46" t="n">
        <v>260.953035085637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6</v>
      </c>
      <c r="F20" s="27" t="s">
        <v>16</v>
      </c>
      <c r="G20" s="28" t="s">
        <v>16</v>
      </c>
      <c r="H20" s="3"/>
      <c r="I20" s="29" t="s">
        <v>16</v>
      </c>
      <c r="J20" s="27" t="s">
        <v>16</v>
      </c>
      <c r="K20" s="28" t="s">
        <v>16</v>
      </c>
      <c r="L20" s="3"/>
      <c r="M20" s="30" t="s">
        <v>16</v>
      </c>
      <c r="N20" s="31" t="s">
        <v>16</v>
      </c>
      <c r="O20" s="32" t="s">
        <v>16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6</v>
      </c>
      <c r="F21" s="27" t="s">
        <v>16</v>
      </c>
      <c r="G21" s="28" t="s">
        <v>16</v>
      </c>
      <c r="H21" s="3"/>
      <c r="I21" s="29" t="s">
        <v>16</v>
      </c>
      <c r="J21" s="27" t="s">
        <v>16</v>
      </c>
      <c r="K21" s="28" t="s">
        <v>16</v>
      </c>
      <c r="L21" s="3"/>
      <c r="M21" s="30" t="s">
        <v>16</v>
      </c>
      <c r="N21" s="31" t="s">
        <v>16</v>
      </c>
      <c r="O21" s="32" t="s">
        <v>16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18632</v>
      </c>
      <c r="F22" s="27" t="n">
        <v>16104</v>
      </c>
      <c r="G22" s="28" t="n">
        <v>2528</v>
      </c>
      <c r="H22" s="3"/>
      <c r="I22" s="29" t="n">
        <v>10792477.8</v>
      </c>
      <c r="J22" s="27" t="n">
        <v>10107383</v>
      </c>
      <c r="K22" s="28" t="n">
        <v>685094.8</v>
      </c>
      <c r="L22" s="3"/>
      <c r="M22" s="30" t="n">
        <v>579.244192786604</v>
      </c>
      <c r="N22" s="31" t="n">
        <v>627.631830601093</v>
      </c>
      <c r="O22" s="32" t="n">
        <v>271.002689873418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6</v>
      </c>
      <c r="F23" s="27" t="s">
        <v>16</v>
      </c>
      <c r="G23" s="28" t="s">
        <v>16</v>
      </c>
      <c r="H23" s="3"/>
      <c r="I23" s="29" t="s">
        <v>16</v>
      </c>
      <c r="J23" s="27" t="s">
        <v>16</v>
      </c>
      <c r="K23" s="28" t="s">
        <v>16</v>
      </c>
      <c r="L23" s="3"/>
      <c r="M23" s="30" t="s">
        <v>16</v>
      </c>
      <c r="N23" s="31" t="s">
        <v>16</v>
      </c>
      <c r="O23" s="32" t="s">
        <v>16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6</v>
      </c>
      <c r="F24" s="27" t="s">
        <v>16</v>
      </c>
      <c r="G24" s="28" t="s">
        <v>16</v>
      </c>
      <c r="H24" s="3"/>
      <c r="I24" s="29" t="s">
        <v>16</v>
      </c>
      <c r="J24" s="27" t="s">
        <v>16</v>
      </c>
      <c r="K24" s="28" t="s">
        <v>16</v>
      </c>
      <c r="L24" s="3"/>
      <c r="M24" s="30" t="s">
        <v>16</v>
      </c>
      <c r="N24" s="31" t="s">
        <v>16</v>
      </c>
      <c r="O24" s="32" t="s">
        <v>16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6</v>
      </c>
      <c r="F25" s="27" t="s">
        <v>16</v>
      </c>
      <c r="G25" s="28" t="s">
        <v>16</v>
      </c>
      <c r="H25" s="3"/>
      <c r="I25" s="29" t="s">
        <v>16</v>
      </c>
      <c r="J25" s="27" t="s">
        <v>16</v>
      </c>
      <c r="K25" s="28" t="s">
        <v>16</v>
      </c>
      <c r="L25" s="3"/>
      <c r="M25" s="30" t="s">
        <v>16</v>
      </c>
      <c r="N25" s="31" t="s">
        <v>16</v>
      </c>
      <c r="O25" s="32" t="s">
        <v>16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6</v>
      </c>
      <c r="F26" s="27" t="s">
        <v>16</v>
      </c>
      <c r="G26" s="28" t="s">
        <v>16</v>
      </c>
      <c r="H26" s="3"/>
      <c r="I26" s="29" t="s">
        <v>16</v>
      </c>
      <c r="J26" s="27" t="s">
        <v>16</v>
      </c>
      <c r="K26" s="28" t="s">
        <v>16</v>
      </c>
      <c r="L26" s="3"/>
      <c r="M26" s="30" t="s">
        <v>16</v>
      </c>
      <c r="N26" s="31" t="s">
        <v>16</v>
      </c>
      <c r="O26" s="32" t="s">
        <v>16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18632</v>
      </c>
      <c r="F27" s="60" t="n">
        <v>16104</v>
      </c>
      <c r="G27" s="61" t="n">
        <v>2528</v>
      </c>
      <c r="H27" s="3"/>
      <c r="I27" s="60" t="n">
        <v>10792477.8</v>
      </c>
      <c r="J27" s="60" t="n">
        <v>10107383</v>
      </c>
      <c r="K27" s="61" t="n">
        <v>685094.8</v>
      </c>
      <c r="L27" s="3"/>
      <c r="M27" s="44" t="n">
        <v>579.244192786604</v>
      </c>
      <c r="N27" s="45" t="n">
        <v>627.631830601093</v>
      </c>
      <c r="O27" s="46" t="n">
        <v>271.002689873418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2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12632</v>
      </c>
      <c r="F30" s="27" t="n">
        <v>12492</v>
      </c>
      <c r="G30" s="28" t="n">
        <v>140</v>
      </c>
      <c r="H30" s="3"/>
      <c r="I30" s="29" t="n">
        <v>10937479.54</v>
      </c>
      <c r="J30" s="27" t="n">
        <v>10884886.74</v>
      </c>
      <c r="K30" s="28" t="n">
        <v>52592.8</v>
      </c>
      <c r="L30" s="3"/>
      <c r="M30" s="30" t="n">
        <v>865.854935085497</v>
      </c>
      <c r="N30" s="31" t="n">
        <v>871.348602305476</v>
      </c>
      <c r="O30" s="32" t="n">
        <v>375.662857142857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6</v>
      </c>
      <c r="F31" s="27" t="s">
        <v>16</v>
      </c>
      <c r="G31" s="28" t="s">
        <v>16</v>
      </c>
      <c r="H31" s="3"/>
      <c r="I31" s="29" t="s">
        <v>16</v>
      </c>
      <c r="J31" s="27" t="s">
        <v>16</v>
      </c>
      <c r="K31" s="28" t="s">
        <v>16</v>
      </c>
      <c r="L31" s="3"/>
      <c r="M31" s="30" t="s">
        <v>16</v>
      </c>
      <c r="N31" s="31" t="s">
        <v>16</v>
      </c>
      <c r="O31" s="32" t="s">
        <v>16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6</v>
      </c>
      <c r="F32" s="27" t="s">
        <v>16</v>
      </c>
      <c r="G32" s="28" t="s">
        <v>16</v>
      </c>
      <c r="H32" s="3"/>
      <c r="I32" s="29" t="s">
        <v>16</v>
      </c>
      <c r="J32" s="27" t="s">
        <v>16</v>
      </c>
      <c r="K32" s="28" t="s">
        <v>16</v>
      </c>
      <c r="L32" s="3"/>
      <c r="M32" s="30" t="s">
        <v>16</v>
      </c>
      <c r="N32" s="31" t="s">
        <v>16</v>
      </c>
      <c r="O32" s="32" t="s">
        <v>16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6</v>
      </c>
      <c r="F33" s="27" t="s">
        <v>16</v>
      </c>
      <c r="G33" s="28" t="s">
        <v>16</v>
      </c>
      <c r="H33" s="3"/>
      <c r="I33" s="29" t="s">
        <v>16</v>
      </c>
      <c r="J33" s="27" t="s">
        <v>16</v>
      </c>
      <c r="K33" s="28" t="s">
        <v>16</v>
      </c>
      <c r="L33" s="3"/>
      <c r="M33" s="30" t="s">
        <v>16</v>
      </c>
      <c r="N33" s="31" t="s">
        <v>16</v>
      </c>
      <c r="O33" s="32" t="s">
        <v>16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53</v>
      </c>
      <c r="F34" s="27" t="n">
        <v>53</v>
      </c>
      <c r="G34" s="28" t="s">
        <v>16</v>
      </c>
      <c r="H34" s="3"/>
      <c r="I34" s="29" t="n">
        <v>77315.94</v>
      </c>
      <c r="J34" s="27" t="n">
        <v>77315.94</v>
      </c>
      <c r="K34" s="28" t="s">
        <v>16</v>
      </c>
      <c r="L34" s="3"/>
      <c r="M34" s="30" t="n">
        <v>1458.79132075472</v>
      </c>
      <c r="N34" s="31" t="n">
        <v>1458.79132075472</v>
      </c>
      <c r="O34" s="32" t="s">
        <v>16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6</v>
      </c>
      <c r="F35" s="27" t="s">
        <v>16</v>
      </c>
      <c r="G35" s="28" t="s">
        <v>16</v>
      </c>
      <c r="H35" s="3"/>
      <c r="I35" s="29" t="s">
        <v>16</v>
      </c>
      <c r="J35" s="27" t="s">
        <v>16</v>
      </c>
      <c r="K35" s="28" t="s">
        <v>16</v>
      </c>
      <c r="L35" s="3"/>
      <c r="M35" s="30" t="s">
        <v>16</v>
      </c>
      <c r="N35" s="31" t="s">
        <v>16</v>
      </c>
      <c r="O35" s="32" t="s">
        <v>16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3"/>
      <c r="E36" s="29" t="n">
        <v>234</v>
      </c>
      <c r="F36" s="27" t="n">
        <v>234</v>
      </c>
      <c r="G36" s="28" t="s">
        <v>16</v>
      </c>
      <c r="H36" s="3"/>
      <c r="I36" s="29" t="n">
        <v>184887.56</v>
      </c>
      <c r="J36" s="27" t="n">
        <v>184887.56</v>
      </c>
      <c r="K36" s="28" t="s">
        <v>16</v>
      </c>
      <c r="L36" s="3"/>
      <c r="M36" s="30" t="n">
        <v>790.117777777778</v>
      </c>
      <c r="N36" s="31" t="n">
        <v>790.117777777778</v>
      </c>
      <c r="O36" s="32" t="s">
        <v>16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6</v>
      </c>
      <c r="F37" s="27" t="s">
        <v>16</v>
      </c>
      <c r="G37" s="28" t="s">
        <v>16</v>
      </c>
      <c r="H37" s="3"/>
      <c r="I37" s="29" t="s">
        <v>16</v>
      </c>
      <c r="J37" s="27" t="s">
        <v>16</v>
      </c>
      <c r="K37" s="28" t="s">
        <v>16</v>
      </c>
      <c r="L37" s="3"/>
      <c r="M37" s="30" t="s">
        <v>16</v>
      </c>
      <c r="N37" s="31" t="s">
        <v>16</v>
      </c>
      <c r="O37" s="32" t="s">
        <v>16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3"/>
      <c r="E38" s="29" t="s">
        <v>16</v>
      </c>
      <c r="F38" s="27" t="s">
        <v>16</v>
      </c>
      <c r="G38" s="28" t="s">
        <v>16</v>
      </c>
      <c r="H38" s="3"/>
      <c r="I38" s="29" t="s">
        <v>16</v>
      </c>
      <c r="J38" s="27" t="s">
        <v>16</v>
      </c>
      <c r="K38" s="28" t="s">
        <v>16</v>
      </c>
      <c r="L38" s="3"/>
      <c r="M38" s="30" t="s">
        <v>16</v>
      </c>
      <c r="N38" s="31" t="s">
        <v>16</v>
      </c>
      <c r="O38" s="32" t="s">
        <v>16</v>
      </c>
    </row>
    <row r="39" s="65" customFormat="true" ht="12.75" hidden="false" customHeight="true" outlineLevel="0" collapsed="false">
      <c r="A39" s="64"/>
      <c r="C39" s="66" t="s">
        <v>45</v>
      </c>
      <c r="D39" s="67"/>
      <c r="E39" s="68" t="n">
        <v>12919</v>
      </c>
      <c r="F39" s="69" t="n">
        <v>12779</v>
      </c>
      <c r="G39" s="70" t="n">
        <v>140</v>
      </c>
      <c r="H39" s="71"/>
      <c r="I39" s="68" t="n">
        <v>11199683.04</v>
      </c>
      <c r="J39" s="69" t="n">
        <v>11147090.24</v>
      </c>
      <c r="K39" s="70" t="n">
        <v>52592.8</v>
      </c>
      <c r="L39" s="71"/>
      <c r="M39" s="44" t="n">
        <v>866.915631240808</v>
      </c>
      <c r="N39" s="45" t="n">
        <v>872.297538148525</v>
      </c>
      <c r="O39" s="46" t="n">
        <v>375.662857142857</v>
      </c>
    </row>
    <row r="40" s="73" customFormat="true" ht="13.5" hidden="false" customHeight="true" outlineLevel="0" collapsed="false">
      <c r="A40" s="72" t="s">
        <v>46</v>
      </c>
      <c r="M40" s="74"/>
      <c r="O40" s="74"/>
    </row>
    <row r="52" customFormat="false" ht="10.5" hidden="false" customHeight="true" outlineLevel="0" collapsed="false">
      <c r="O52" s="7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5"/>
      <c r="O1" s="6" t="s">
        <v>1</v>
      </c>
    </row>
    <row r="2" customFormat="false" ht="9" hidden="false" customHeight="true" outlineLevel="0" collapsed="false">
      <c r="G2" s="8"/>
      <c r="O2" s="76" t="s">
        <v>48</v>
      </c>
    </row>
    <row r="3" s="65" customFormat="true" ht="12" hidden="false" customHeight="true" outlineLevel="0" collapsed="false">
      <c r="A3" s="18" t="s">
        <v>5</v>
      </c>
      <c r="B3" s="77"/>
      <c r="C3" s="78" t="s">
        <v>6</v>
      </c>
      <c r="D3" s="78"/>
      <c r="E3" s="18" t="s">
        <v>7</v>
      </c>
      <c r="F3" s="18"/>
      <c r="G3" s="18"/>
      <c r="H3" s="79"/>
      <c r="I3" s="18" t="s">
        <v>8</v>
      </c>
      <c r="J3" s="18"/>
      <c r="K3" s="18"/>
      <c r="L3" s="79"/>
      <c r="M3" s="18" t="s">
        <v>9</v>
      </c>
      <c r="N3" s="18"/>
      <c r="O3" s="18"/>
    </row>
    <row r="4" s="65" customFormat="true" ht="12" hidden="false" customHeight="true" outlineLevel="0" collapsed="false">
      <c r="A4" s="18"/>
      <c r="B4" s="77"/>
      <c r="C4" s="78"/>
      <c r="D4" s="78"/>
      <c r="E4" s="18" t="s">
        <v>10</v>
      </c>
      <c r="F4" s="23" t="s">
        <v>11</v>
      </c>
      <c r="G4" s="23"/>
      <c r="H4" s="80"/>
      <c r="I4" s="18" t="s">
        <v>10</v>
      </c>
      <c r="J4" s="23" t="s">
        <v>11</v>
      </c>
      <c r="K4" s="23"/>
      <c r="L4" s="80"/>
      <c r="M4" s="18" t="s">
        <v>10</v>
      </c>
      <c r="N4" s="18" t="s">
        <v>11</v>
      </c>
      <c r="O4" s="18"/>
    </row>
    <row r="5" s="65" customFormat="true" ht="12" hidden="false" customHeight="true" outlineLevel="0" collapsed="false">
      <c r="A5" s="18"/>
      <c r="B5" s="77"/>
      <c r="C5" s="78"/>
      <c r="D5" s="78"/>
      <c r="E5" s="18"/>
      <c r="F5" s="23" t="s">
        <v>12</v>
      </c>
      <c r="G5" s="23" t="s">
        <v>13</v>
      </c>
      <c r="H5" s="80"/>
      <c r="I5" s="18"/>
      <c r="J5" s="23" t="s">
        <v>12</v>
      </c>
      <c r="K5" s="23" t="s">
        <v>13</v>
      </c>
      <c r="L5" s="80"/>
      <c r="M5" s="18"/>
      <c r="N5" s="18" t="s">
        <v>12</v>
      </c>
      <c r="O5" s="18" t="s">
        <v>13</v>
      </c>
    </row>
    <row r="6" s="71" customFormat="true" ht="12" hidden="false" customHeight="true" outlineLevel="0" collapsed="false">
      <c r="A6" s="19"/>
      <c r="B6" s="81"/>
      <c r="C6" s="82" t="s">
        <v>49</v>
      </c>
      <c r="D6" s="20"/>
      <c r="E6" s="83"/>
      <c r="F6" s="84"/>
      <c r="G6" s="85"/>
      <c r="H6" s="86"/>
      <c r="I6" s="87"/>
      <c r="J6" s="84"/>
      <c r="K6" s="85"/>
      <c r="L6" s="86"/>
      <c r="M6" s="88"/>
      <c r="N6" s="89"/>
      <c r="O6" s="90"/>
    </row>
    <row r="7" s="71" customFormat="true" ht="12" hidden="false" customHeight="true" outlineLevel="0" collapsed="false">
      <c r="A7" s="91" t="s">
        <v>50</v>
      </c>
      <c r="B7" s="92"/>
      <c r="C7" s="93" t="s">
        <v>51</v>
      </c>
      <c r="D7" s="94"/>
      <c r="E7" s="95" t="n">
        <v>24</v>
      </c>
      <c r="F7" s="95" t="s">
        <v>16</v>
      </c>
      <c r="G7" s="96" t="n">
        <v>24</v>
      </c>
      <c r="H7" s="92"/>
      <c r="I7" s="97" t="n">
        <v>6240</v>
      </c>
      <c r="J7" s="95" t="s">
        <v>16</v>
      </c>
      <c r="K7" s="96" t="n">
        <v>6240</v>
      </c>
      <c r="L7" s="92"/>
      <c r="M7" s="98" t="n">
        <v>260</v>
      </c>
      <c r="N7" s="99" t="s">
        <v>16</v>
      </c>
      <c r="O7" s="100" t="n">
        <v>260</v>
      </c>
    </row>
    <row r="8" s="71" customFormat="true" ht="12" hidden="false" customHeight="true" outlineLevel="0" collapsed="false">
      <c r="A8" s="91" t="s">
        <v>52</v>
      </c>
      <c r="B8" s="92"/>
      <c r="C8" s="93" t="s">
        <v>53</v>
      </c>
      <c r="D8" s="101"/>
      <c r="E8" s="95" t="n">
        <v>2</v>
      </c>
      <c r="F8" s="95" t="s">
        <v>16</v>
      </c>
      <c r="G8" s="96" t="n">
        <v>2</v>
      </c>
      <c r="H8" s="92"/>
      <c r="I8" s="97" t="n">
        <v>423.8</v>
      </c>
      <c r="J8" s="95" t="s">
        <v>16</v>
      </c>
      <c r="K8" s="96" t="n">
        <v>423.8</v>
      </c>
      <c r="L8" s="92"/>
      <c r="M8" s="98" t="n">
        <v>211.9</v>
      </c>
      <c r="N8" s="99" t="s">
        <v>16</v>
      </c>
      <c r="O8" s="100" t="n">
        <v>211.9</v>
      </c>
    </row>
    <row r="9" s="71" customFormat="true" ht="12" hidden="false" customHeight="true" outlineLevel="0" collapsed="false">
      <c r="A9" s="91" t="n">
        <v>21</v>
      </c>
      <c r="C9" s="93" t="s">
        <v>54</v>
      </c>
      <c r="D9" s="101"/>
      <c r="E9" s="95" t="n">
        <v>26218</v>
      </c>
      <c r="F9" s="95" t="n">
        <v>17334</v>
      </c>
      <c r="G9" s="96" t="n">
        <v>8884</v>
      </c>
      <c r="H9" s="92"/>
      <c r="I9" s="97" t="n">
        <v>13134906.2</v>
      </c>
      <c r="J9" s="95" t="n">
        <v>10794555.98</v>
      </c>
      <c r="K9" s="96" t="n">
        <v>2340350.22</v>
      </c>
      <c r="L9" s="92"/>
      <c r="M9" s="98" t="n">
        <v>500.988107407125</v>
      </c>
      <c r="N9" s="99" t="n">
        <v>622.738893504096</v>
      </c>
      <c r="O9" s="100" t="n">
        <v>263.434288608735</v>
      </c>
    </row>
    <row r="10" s="71" customFormat="true" ht="12" hidden="false" customHeight="true" outlineLevel="0" collapsed="false">
      <c r="A10" s="91" t="n">
        <v>23</v>
      </c>
      <c r="B10" s="92"/>
      <c r="C10" s="93" t="s">
        <v>55</v>
      </c>
      <c r="D10" s="101"/>
      <c r="E10" s="95" t="n">
        <v>23</v>
      </c>
      <c r="F10" s="95" t="n">
        <v>23</v>
      </c>
      <c r="G10" s="96" t="s">
        <v>16</v>
      </c>
      <c r="H10" s="92"/>
      <c r="I10" s="97" t="n">
        <v>65534.04</v>
      </c>
      <c r="J10" s="95" t="n">
        <v>65534.04</v>
      </c>
      <c r="K10" s="96" t="s">
        <v>16</v>
      </c>
      <c r="L10" s="92"/>
      <c r="M10" s="98" t="n">
        <v>2849.30608695652</v>
      </c>
      <c r="N10" s="99" t="n">
        <v>2849.30608695652</v>
      </c>
      <c r="O10" s="100" t="s">
        <v>16</v>
      </c>
    </row>
    <row r="11" s="71" customFormat="true" ht="12" hidden="false" customHeight="true" outlineLevel="0" collapsed="false">
      <c r="A11" s="91" t="n">
        <v>27</v>
      </c>
      <c r="B11" s="92"/>
      <c r="C11" s="93" t="s">
        <v>56</v>
      </c>
      <c r="D11" s="101"/>
      <c r="E11" s="95" t="s">
        <v>16</v>
      </c>
      <c r="F11" s="95" t="s">
        <v>16</v>
      </c>
      <c r="G11" s="96" t="s">
        <v>16</v>
      </c>
      <c r="H11" s="92"/>
      <c r="I11" s="97" t="s">
        <v>16</v>
      </c>
      <c r="J11" s="95" t="s">
        <v>16</v>
      </c>
      <c r="K11" s="96" t="s">
        <v>16</v>
      </c>
      <c r="L11" s="92"/>
      <c r="M11" s="98" t="s">
        <v>16</v>
      </c>
      <c r="N11" s="99" t="s">
        <v>16</v>
      </c>
      <c r="O11" s="100" t="s">
        <v>16</v>
      </c>
    </row>
    <row r="12" s="71" customFormat="true" ht="12" hidden="false" customHeight="true" outlineLevel="0" collapsed="false">
      <c r="A12" s="91" t="n">
        <v>28</v>
      </c>
      <c r="B12" s="92"/>
      <c r="C12" s="93" t="s">
        <v>57</v>
      </c>
      <c r="D12" s="101"/>
      <c r="E12" s="95" t="s">
        <v>16</v>
      </c>
      <c r="F12" s="95" t="s">
        <v>16</v>
      </c>
      <c r="G12" s="96" t="s">
        <v>16</v>
      </c>
      <c r="H12" s="92"/>
      <c r="I12" s="97" t="s">
        <v>16</v>
      </c>
      <c r="J12" s="95" t="s">
        <v>16</v>
      </c>
      <c r="K12" s="96" t="s">
        <v>16</v>
      </c>
      <c r="L12" s="92"/>
      <c r="M12" s="98" t="s">
        <v>16</v>
      </c>
      <c r="N12" s="99" t="s">
        <v>16</v>
      </c>
      <c r="O12" s="100" t="s">
        <v>16</v>
      </c>
    </row>
    <row r="13" s="71" customFormat="true" ht="12" hidden="false" customHeight="true" outlineLevel="0" collapsed="false">
      <c r="A13" s="91" t="n">
        <v>29</v>
      </c>
      <c r="B13" s="92"/>
      <c r="C13" s="93" t="s">
        <v>58</v>
      </c>
      <c r="D13" s="101"/>
      <c r="E13" s="95" t="n">
        <v>4</v>
      </c>
      <c r="F13" s="95" t="n">
        <v>4</v>
      </c>
      <c r="G13" s="96" t="s">
        <v>16</v>
      </c>
      <c r="H13" s="92"/>
      <c r="I13" s="97" t="n">
        <v>10827.7</v>
      </c>
      <c r="J13" s="95" t="n">
        <v>10827.7</v>
      </c>
      <c r="K13" s="96" t="s">
        <v>16</v>
      </c>
      <c r="L13" s="92"/>
      <c r="M13" s="98" t="n">
        <v>2706.925</v>
      </c>
      <c r="N13" s="99" t="n">
        <v>2706.925</v>
      </c>
      <c r="O13" s="100" t="s">
        <v>16</v>
      </c>
    </row>
    <row r="14" s="71" customFormat="true" ht="12" hidden="false" customHeight="true" outlineLevel="0" collapsed="false">
      <c r="A14" s="91" t="n">
        <v>55</v>
      </c>
      <c r="B14" s="92"/>
      <c r="C14" s="93" t="s">
        <v>59</v>
      </c>
      <c r="D14" s="101"/>
      <c r="E14" s="95" t="s">
        <v>16</v>
      </c>
      <c r="F14" s="95" t="s">
        <v>16</v>
      </c>
      <c r="G14" s="96" t="s">
        <v>16</v>
      </c>
      <c r="H14" s="92"/>
      <c r="I14" s="97" t="s">
        <v>16</v>
      </c>
      <c r="J14" s="95" t="s">
        <v>16</v>
      </c>
      <c r="K14" s="96" t="s">
        <v>16</v>
      </c>
      <c r="L14" s="92"/>
      <c r="M14" s="98" t="s">
        <v>16</v>
      </c>
      <c r="N14" s="99" t="s">
        <v>16</v>
      </c>
      <c r="O14" s="100" t="s">
        <v>16</v>
      </c>
    </row>
    <row r="15" s="71" customFormat="true" ht="12" hidden="false" customHeight="true" outlineLevel="0" collapsed="false">
      <c r="A15" s="102" t="n">
        <v>84</v>
      </c>
      <c r="B15" s="92"/>
      <c r="C15" s="93" t="s">
        <v>60</v>
      </c>
      <c r="D15" s="101"/>
      <c r="E15" s="95" t="n">
        <v>2</v>
      </c>
      <c r="F15" s="95" t="n">
        <v>2</v>
      </c>
      <c r="G15" s="96" t="s">
        <v>16</v>
      </c>
      <c r="H15" s="92"/>
      <c r="I15" s="97" t="n">
        <v>7215.78</v>
      </c>
      <c r="J15" s="95" t="n">
        <v>7215.78</v>
      </c>
      <c r="K15" s="96" t="s">
        <v>16</v>
      </c>
      <c r="L15" s="92"/>
      <c r="M15" s="98" t="n">
        <v>3607.89</v>
      </c>
      <c r="N15" s="99" t="n">
        <v>3607.89</v>
      </c>
      <c r="O15" s="100" t="s">
        <v>16</v>
      </c>
    </row>
    <row r="16" s="4" customFormat="true" ht="12" hidden="false" customHeight="true" outlineLevel="0" collapsed="false">
      <c r="A16" s="103"/>
      <c r="C16" s="58" t="s">
        <v>61</v>
      </c>
      <c r="D16" s="59"/>
      <c r="E16" s="104" t="n">
        <v>26273</v>
      </c>
      <c r="F16" s="104" t="n">
        <v>17363</v>
      </c>
      <c r="G16" s="105" t="n">
        <v>8910</v>
      </c>
      <c r="I16" s="106" t="n">
        <v>13225147.52</v>
      </c>
      <c r="J16" s="104" t="n">
        <v>10878133.5</v>
      </c>
      <c r="K16" s="105" t="n">
        <v>2347014.02</v>
      </c>
      <c r="M16" s="107" t="n">
        <v>503.374092033647</v>
      </c>
      <c r="N16" s="108" t="n">
        <v>626.512325059034</v>
      </c>
      <c r="O16" s="109" t="n">
        <v>263.413470258137</v>
      </c>
    </row>
    <row r="17" s="35" customFormat="true" ht="6" hidden="false" customHeight="true" outlineLevel="0" collapsed="false">
      <c r="A17" s="3"/>
      <c r="C17" s="110"/>
      <c r="D17" s="110"/>
      <c r="E17" s="111"/>
      <c r="F17" s="111"/>
      <c r="G17" s="111"/>
      <c r="I17" s="111"/>
      <c r="J17" s="111"/>
      <c r="K17" s="111"/>
      <c r="M17" s="112"/>
      <c r="N17" s="112"/>
      <c r="O17" s="112"/>
    </row>
    <row r="18" s="65" customFormat="true" ht="12" hidden="false" customHeight="true" outlineLevel="0" collapsed="false">
      <c r="A18" s="113"/>
      <c r="B18" s="92"/>
      <c r="C18" s="114" t="s">
        <v>62</v>
      </c>
      <c r="D18" s="115"/>
      <c r="E18" s="116"/>
      <c r="F18" s="117"/>
      <c r="G18" s="118"/>
      <c r="H18" s="92"/>
      <c r="I18" s="116"/>
      <c r="J18" s="117"/>
      <c r="K18" s="118"/>
      <c r="L18" s="92"/>
      <c r="M18" s="119"/>
      <c r="N18" s="120"/>
      <c r="O18" s="121"/>
    </row>
    <row r="19" s="65" customFormat="true" ht="12" hidden="false" customHeight="true" outlineLevel="0" collapsed="false">
      <c r="A19" s="91" t="n">
        <v>13</v>
      </c>
      <c r="B19" s="92"/>
      <c r="C19" s="93" t="s">
        <v>63</v>
      </c>
      <c r="D19" s="92"/>
      <c r="E19" s="97" t="s">
        <v>16</v>
      </c>
      <c r="F19" s="95" t="s">
        <v>16</v>
      </c>
      <c r="G19" s="96" t="s">
        <v>16</v>
      </c>
      <c r="H19" s="92"/>
      <c r="I19" s="97" t="s">
        <v>16</v>
      </c>
      <c r="J19" s="95" t="s">
        <v>16</v>
      </c>
      <c r="K19" s="96" t="s">
        <v>16</v>
      </c>
      <c r="L19" s="92"/>
      <c r="M19" s="122" t="s">
        <v>16</v>
      </c>
      <c r="N19" s="123" t="s">
        <v>16</v>
      </c>
      <c r="O19" s="124" t="s">
        <v>16</v>
      </c>
    </row>
    <row r="20" s="65" customFormat="true" ht="12" hidden="false" customHeight="true" outlineLevel="0" collapsed="false">
      <c r="A20" s="91" t="n">
        <v>15</v>
      </c>
      <c r="B20" s="92"/>
      <c r="C20" s="93" t="s">
        <v>64</v>
      </c>
      <c r="D20" s="92"/>
      <c r="E20" s="97" t="s">
        <v>16</v>
      </c>
      <c r="F20" s="95" t="s">
        <v>16</v>
      </c>
      <c r="G20" s="96" t="s">
        <v>16</v>
      </c>
      <c r="H20" s="92"/>
      <c r="I20" s="97" t="s">
        <v>16</v>
      </c>
      <c r="J20" s="95" t="s">
        <v>16</v>
      </c>
      <c r="K20" s="96" t="s">
        <v>16</v>
      </c>
      <c r="L20" s="92"/>
      <c r="M20" s="122" t="s">
        <v>16</v>
      </c>
      <c r="N20" s="123" t="s">
        <v>16</v>
      </c>
      <c r="O20" s="124" t="s">
        <v>16</v>
      </c>
    </row>
    <row r="21" s="65" customFormat="true" ht="12" hidden="false" customHeight="true" outlineLevel="0" collapsed="false">
      <c r="A21" s="91" t="n">
        <v>25</v>
      </c>
      <c r="B21" s="92"/>
      <c r="C21" s="93" t="s">
        <v>65</v>
      </c>
      <c r="D21" s="125"/>
      <c r="E21" s="97" t="n">
        <v>626</v>
      </c>
      <c r="F21" s="95" t="n">
        <v>522</v>
      </c>
      <c r="G21" s="96" t="n">
        <v>104</v>
      </c>
      <c r="H21" s="92"/>
      <c r="I21" s="97" t="n">
        <v>283067.98</v>
      </c>
      <c r="J21" s="95" t="n">
        <v>251695.86</v>
      </c>
      <c r="K21" s="96" t="n">
        <v>31372.12</v>
      </c>
      <c r="L21" s="92"/>
      <c r="M21" s="122" t="n">
        <v>452.185271565495</v>
      </c>
      <c r="N21" s="123" t="n">
        <v>482.175977011494</v>
      </c>
      <c r="O21" s="124" t="n">
        <v>301.655</v>
      </c>
    </row>
    <row r="22" s="65" customFormat="true" ht="12" hidden="false" customHeight="true" outlineLevel="0" collapsed="false">
      <c r="A22" s="91" t="n">
        <v>31</v>
      </c>
      <c r="B22" s="92"/>
      <c r="C22" s="93" t="s">
        <v>66</v>
      </c>
      <c r="D22" s="92"/>
      <c r="E22" s="97" t="n">
        <v>143493</v>
      </c>
      <c r="F22" s="95" t="n">
        <v>122641</v>
      </c>
      <c r="G22" s="96" t="n">
        <v>20852</v>
      </c>
      <c r="H22" s="92"/>
      <c r="I22" s="97" t="n">
        <v>80863894.02</v>
      </c>
      <c r="J22" s="95" t="n">
        <v>75249890.3</v>
      </c>
      <c r="K22" s="96" t="n">
        <v>5614003.72</v>
      </c>
      <c r="L22" s="92"/>
      <c r="M22" s="122" t="n">
        <v>563.538946290063</v>
      </c>
      <c r="N22" s="123" t="n">
        <v>613.578577311013</v>
      </c>
      <c r="O22" s="124" t="n">
        <v>269.230947630923</v>
      </c>
    </row>
    <row r="23" s="65" customFormat="true" ht="12" hidden="false" customHeight="true" outlineLevel="0" collapsed="false">
      <c r="A23" s="91" t="n">
        <v>36</v>
      </c>
      <c r="B23" s="92"/>
      <c r="C23" s="93" t="s">
        <v>67</v>
      </c>
      <c r="D23" s="125"/>
      <c r="E23" s="97" t="n">
        <v>180</v>
      </c>
      <c r="F23" s="95" t="n">
        <v>106</v>
      </c>
      <c r="G23" s="96" t="n">
        <v>74</v>
      </c>
      <c r="H23" s="92"/>
      <c r="I23" s="97" t="n">
        <v>47321.3</v>
      </c>
      <c r="J23" s="95" t="n">
        <v>37606.92</v>
      </c>
      <c r="K23" s="96" t="n">
        <v>9714.38</v>
      </c>
      <c r="L23" s="92"/>
      <c r="M23" s="122" t="n">
        <v>262.896111111111</v>
      </c>
      <c r="N23" s="123" t="n">
        <v>354.782264150943</v>
      </c>
      <c r="O23" s="124" t="n">
        <v>131.275405405405</v>
      </c>
    </row>
    <row r="24" s="65" customFormat="true" ht="12" hidden="false" customHeight="true" outlineLevel="0" collapsed="false">
      <c r="A24" s="91" t="n">
        <v>50</v>
      </c>
      <c r="B24" s="92"/>
      <c r="C24" s="93" t="s">
        <v>68</v>
      </c>
      <c r="D24" s="125"/>
      <c r="E24" s="97" t="s">
        <v>16</v>
      </c>
      <c r="F24" s="95" t="s">
        <v>16</v>
      </c>
      <c r="G24" s="96" t="s">
        <v>16</v>
      </c>
      <c r="H24" s="92"/>
      <c r="I24" s="97" t="s">
        <v>16</v>
      </c>
      <c r="J24" s="95" t="s">
        <v>16</v>
      </c>
      <c r="K24" s="96" t="s">
        <v>16</v>
      </c>
      <c r="L24" s="92"/>
      <c r="M24" s="122" t="s">
        <v>16</v>
      </c>
      <c r="N24" s="123" t="s">
        <v>16</v>
      </c>
      <c r="O24" s="124" t="s">
        <v>16</v>
      </c>
    </row>
    <row r="25" s="65" customFormat="true" ht="12" hidden="false" customHeight="true" outlineLevel="0" collapsed="false">
      <c r="A25" s="126"/>
      <c r="B25" s="92"/>
      <c r="C25" s="66" t="s">
        <v>69</v>
      </c>
      <c r="D25" s="127"/>
      <c r="E25" s="128" t="n">
        <v>144299</v>
      </c>
      <c r="F25" s="129" t="n">
        <v>123269</v>
      </c>
      <c r="G25" s="130" t="n">
        <v>21030</v>
      </c>
      <c r="H25" s="125"/>
      <c r="I25" s="128" t="n">
        <v>81194283.3</v>
      </c>
      <c r="J25" s="129" t="n">
        <v>75539193.08</v>
      </c>
      <c r="K25" s="130" t="n">
        <v>5655090.22</v>
      </c>
      <c r="L25" s="125"/>
      <c r="M25" s="131" t="n">
        <v>562.680845328104</v>
      </c>
      <c r="N25" s="132" t="n">
        <v>612.799593409535</v>
      </c>
      <c r="O25" s="133" t="n">
        <v>268.905859248692</v>
      </c>
    </row>
    <row r="26" customFormat="false" ht="6" hidden="false" customHeight="true" outlineLevel="0" collapsed="false"/>
    <row r="27" s="65" customFormat="true" ht="12" hidden="false" customHeight="true" outlineLevel="0" collapsed="false">
      <c r="A27" s="113"/>
      <c r="B27" s="92"/>
      <c r="C27" s="134" t="s">
        <v>70</v>
      </c>
      <c r="D27" s="115"/>
      <c r="E27" s="117"/>
      <c r="F27" s="117"/>
      <c r="G27" s="118"/>
      <c r="H27" s="92"/>
      <c r="I27" s="116"/>
      <c r="J27" s="117"/>
      <c r="K27" s="118"/>
      <c r="L27" s="92"/>
      <c r="M27" s="135"/>
      <c r="N27" s="136"/>
      <c r="O27" s="137"/>
    </row>
    <row r="28" s="65" customFormat="true" ht="12" hidden="false" customHeight="true" outlineLevel="0" collapsed="false">
      <c r="A28" s="91" t="s">
        <v>71</v>
      </c>
      <c r="B28" s="92"/>
      <c r="C28" s="93" t="s">
        <v>72</v>
      </c>
      <c r="D28" s="101"/>
      <c r="E28" s="95" t="s">
        <v>16</v>
      </c>
      <c r="F28" s="95" t="s">
        <v>16</v>
      </c>
      <c r="G28" s="96" t="s">
        <v>16</v>
      </c>
      <c r="H28" s="92"/>
      <c r="I28" s="97" t="s">
        <v>16</v>
      </c>
      <c r="J28" s="95" t="s">
        <v>16</v>
      </c>
      <c r="K28" s="96" t="s">
        <v>16</v>
      </c>
      <c r="L28" s="92"/>
      <c r="M28" s="98" t="s">
        <v>16</v>
      </c>
      <c r="N28" s="99" t="s">
        <v>16</v>
      </c>
      <c r="O28" s="100" t="s">
        <v>16</v>
      </c>
    </row>
    <row r="29" s="65" customFormat="true" ht="12" hidden="false" customHeight="true" outlineLevel="0" collapsed="false">
      <c r="A29" s="91" t="s">
        <v>73</v>
      </c>
      <c r="B29" s="92"/>
      <c r="C29" s="93" t="s">
        <v>74</v>
      </c>
      <c r="D29" s="94"/>
      <c r="E29" s="95" t="s">
        <v>16</v>
      </c>
      <c r="F29" s="95" t="s">
        <v>16</v>
      </c>
      <c r="G29" s="96" t="s">
        <v>16</v>
      </c>
      <c r="H29" s="92"/>
      <c r="I29" s="97" t="s">
        <v>16</v>
      </c>
      <c r="J29" s="95" t="s">
        <v>16</v>
      </c>
      <c r="K29" s="96" t="s">
        <v>16</v>
      </c>
      <c r="L29" s="92"/>
      <c r="M29" s="98" t="s">
        <v>16</v>
      </c>
      <c r="N29" s="99" t="s">
        <v>16</v>
      </c>
      <c r="O29" s="100" t="s">
        <v>16</v>
      </c>
    </row>
    <row r="30" s="65" customFormat="true" ht="12" hidden="false" customHeight="true" outlineLevel="0" collapsed="false">
      <c r="A30" s="91" t="n">
        <v>10</v>
      </c>
      <c r="B30" s="71"/>
      <c r="C30" s="93" t="s">
        <v>75</v>
      </c>
      <c r="D30" s="101"/>
      <c r="E30" s="95" t="s">
        <v>16</v>
      </c>
      <c r="F30" s="95" t="s">
        <v>16</v>
      </c>
      <c r="G30" s="96" t="s">
        <v>16</v>
      </c>
      <c r="H30" s="92"/>
      <c r="I30" s="97" t="s">
        <v>16</v>
      </c>
      <c r="J30" s="95" t="s">
        <v>16</v>
      </c>
      <c r="K30" s="96" t="s">
        <v>16</v>
      </c>
      <c r="L30" s="92"/>
      <c r="M30" s="98" t="s">
        <v>16</v>
      </c>
      <c r="N30" s="99" t="s">
        <v>16</v>
      </c>
      <c r="O30" s="100" t="s">
        <v>16</v>
      </c>
    </row>
    <row r="31" s="65" customFormat="true" ht="12" hidden="false" customHeight="true" outlineLevel="0" collapsed="false">
      <c r="A31" s="91" t="n">
        <v>91</v>
      </c>
      <c r="B31" s="92"/>
      <c r="C31" s="93" t="s">
        <v>76</v>
      </c>
      <c r="D31" s="94"/>
      <c r="E31" s="95" t="n">
        <v>13522</v>
      </c>
      <c r="F31" s="95" t="n">
        <v>12463</v>
      </c>
      <c r="G31" s="96" t="n">
        <v>1059</v>
      </c>
      <c r="H31" s="92"/>
      <c r="I31" s="97" t="n">
        <v>8293270.7</v>
      </c>
      <c r="J31" s="95" t="n">
        <v>7950989.02</v>
      </c>
      <c r="K31" s="96" t="n">
        <v>342281.68</v>
      </c>
      <c r="L31" s="92"/>
      <c r="M31" s="98" t="n">
        <v>613.31686880639</v>
      </c>
      <c r="N31" s="99" t="n">
        <v>637.967505416031</v>
      </c>
      <c r="O31" s="100" t="n">
        <v>323.212162417375</v>
      </c>
    </row>
    <row r="32" s="65" customFormat="true" ht="12" hidden="false" customHeight="true" outlineLevel="0" collapsed="false">
      <c r="A32" s="91" t="n">
        <v>92</v>
      </c>
      <c r="B32" s="92"/>
      <c r="C32" s="93" t="s">
        <v>77</v>
      </c>
      <c r="D32" s="101"/>
      <c r="E32" s="95" t="n">
        <v>839</v>
      </c>
      <c r="F32" s="95" t="n">
        <v>812</v>
      </c>
      <c r="G32" s="96" t="n">
        <v>27</v>
      </c>
      <c r="H32" s="92"/>
      <c r="I32" s="97" t="n">
        <v>699322.26</v>
      </c>
      <c r="J32" s="95" t="n">
        <v>687430.64</v>
      </c>
      <c r="K32" s="96" t="n">
        <v>11891.62</v>
      </c>
      <c r="L32" s="92"/>
      <c r="M32" s="98" t="n">
        <v>833.518784266985</v>
      </c>
      <c r="N32" s="99" t="n">
        <v>846.589458128079</v>
      </c>
      <c r="O32" s="100" t="n">
        <v>440.43037037037</v>
      </c>
    </row>
    <row r="33" s="65" customFormat="true" ht="12" hidden="false" customHeight="true" outlineLevel="0" collapsed="false">
      <c r="A33" s="91" t="n">
        <v>93</v>
      </c>
      <c r="B33" s="92"/>
      <c r="C33" s="93" t="s">
        <v>78</v>
      </c>
      <c r="D33" s="101"/>
      <c r="E33" s="95" t="n">
        <v>114</v>
      </c>
      <c r="F33" s="95" t="n">
        <v>111</v>
      </c>
      <c r="G33" s="96" t="n">
        <v>3</v>
      </c>
      <c r="H33" s="92"/>
      <c r="I33" s="97" t="n">
        <v>87277.58</v>
      </c>
      <c r="J33" s="95" t="n">
        <v>85846.02</v>
      </c>
      <c r="K33" s="96" t="n">
        <v>1431.56</v>
      </c>
      <c r="L33" s="92"/>
      <c r="M33" s="98" t="n">
        <v>765.592807017544</v>
      </c>
      <c r="N33" s="99" t="n">
        <v>773.387567567568</v>
      </c>
      <c r="O33" s="100" t="n">
        <v>477.186666666667</v>
      </c>
    </row>
    <row r="34" s="65" customFormat="true" ht="12" hidden="false" customHeight="true" outlineLevel="0" collapsed="false">
      <c r="A34" s="91" t="n">
        <v>94</v>
      </c>
      <c r="B34" s="92"/>
      <c r="C34" s="93" t="s">
        <v>79</v>
      </c>
      <c r="D34" s="101"/>
      <c r="E34" s="95" t="n">
        <v>750</v>
      </c>
      <c r="F34" s="95" t="n">
        <v>735</v>
      </c>
      <c r="G34" s="96" t="n">
        <v>15</v>
      </c>
      <c r="H34" s="92"/>
      <c r="I34" s="97" t="n">
        <v>341381.56</v>
      </c>
      <c r="J34" s="95" t="n">
        <v>339037.14</v>
      </c>
      <c r="K34" s="96" t="n">
        <v>2344.42</v>
      </c>
      <c r="L34" s="92"/>
      <c r="M34" s="98" t="n">
        <v>455.175413333333</v>
      </c>
      <c r="N34" s="99" t="n">
        <v>461.275020408163</v>
      </c>
      <c r="O34" s="100" t="n">
        <v>156.294666666667</v>
      </c>
    </row>
    <row r="35" s="65" customFormat="true" ht="12" hidden="false" customHeight="true" outlineLevel="0" collapsed="false">
      <c r="A35" s="91" t="n">
        <v>95</v>
      </c>
      <c r="B35" s="92"/>
      <c r="C35" s="93" t="s">
        <v>80</v>
      </c>
      <c r="D35" s="101"/>
      <c r="E35" s="95" t="n">
        <v>41</v>
      </c>
      <c r="F35" s="95" t="n">
        <v>41</v>
      </c>
      <c r="G35" s="96" t="s">
        <v>16</v>
      </c>
      <c r="H35" s="92"/>
      <c r="I35" s="97" t="n">
        <v>5272.8</v>
      </c>
      <c r="J35" s="95" t="n">
        <v>5272.8</v>
      </c>
      <c r="K35" s="96" t="s">
        <v>16</v>
      </c>
      <c r="L35" s="92"/>
      <c r="M35" s="98" t="n">
        <v>128.604878048781</v>
      </c>
      <c r="N35" s="99" t="n">
        <v>128.604878048781</v>
      </c>
      <c r="O35" s="100" t="s">
        <v>16</v>
      </c>
    </row>
    <row r="36" s="65" customFormat="true" ht="12" hidden="false" customHeight="true" outlineLevel="0" collapsed="false">
      <c r="A36" s="64"/>
      <c r="C36" s="66" t="s">
        <v>81</v>
      </c>
      <c r="D36" s="138"/>
      <c r="E36" s="69" t="n">
        <v>15266</v>
      </c>
      <c r="F36" s="69" t="n">
        <v>14162</v>
      </c>
      <c r="G36" s="70" t="n">
        <v>1104</v>
      </c>
      <c r="H36" s="139"/>
      <c r="I36" s="69" t="n">
        <v>9426524.9</v>
      </c>
      <c r="J36" s="69" t="n">
        <v>9068575.62</v>
      </c>
      <c r="K36" s="70" t="n">
        <v>357949.28</v>
      </c>
      <c r="L36" s="139"/>
      <c r="M36" s="131" t="n">
        <v>617.484927289401</v>
      </c>
      <c r="N36" s="132" t="n">
        <v>640.345687049852</v>
      </c>
      <c r="O36" s="133" t="n">
        <v>324.229420289855</v>
      </c>
    </row>
    <row r="37" customFormat="false" ht="6" hidden="false" customHeight="true" outlineLevel="0" collapsed="false">
      <c r="A37" s="140"/>
    </row>
    <row r="38" s="65" customFormat="true" ht="12" hidden="false" customHeight="true" outlineLevel="0" collapsed="false">
      <c r="A38" s="113"/>
      <c r="B38" s="92"/>
      <c r="C38" s="134" t="s">
        <v>82</v>
      </c>
      <c r="D38" s="115"/>
      <c r="E38" s="116"/>
      <c r="F38" s="117"/>
      <c r="G38" s="118"/>
      <c r="H38" s="92"/>
      <c r="I38" s="116"/>
      <c r="J38" s="117"/>
      <c r="K38" s="118"/>
      <c r="L38" s="92"/>
      <c r="M38" s="119"/>
      <c r="N38" s="120"/>
      <c r="O38" s="121"/>
    </row>
    <row r="39" s="65" customFormat="true" ht="12" hidden="false" customHeight="true" outlineLevel="0" collapsed="false">
      <c r="A39" s="91" t="n">
        <v>47</v>
      </c>
      <c r="B39" s="92"/>
      <c r="C39" s="93" t="s">
        <v>83</v>
      </c>
      <c r="D39" s="101"/>
      <c r="E39" s="97" t="s">
        <v>16</v>
      </c>
      <c r="F39" s="95" t="s">
        <v>16</v>
      </c>
      <c r="G39" s="96" t="s">
        <v>16</v>
      </c>
      <c r="H39" s="92"/>
      <c r="I39" s="97" t="s">
        <v>16</v>
      </c>
      <c r="J39" s="95" t="s">
        <v>16</v>
      </c>
      <c r="K39" s="96" t="s">
        <v>16</v>
      </c>
      <c r="L39" s="92"/>
      <c r="M39" s="122" t="s">
        <v>16</v>
      </c>
      <c r="N39" s="123" t="s">
        <v>16</v>
      </c>
      <c r="O39" s="124" t="s">
        <v>16</v>
      </c>
    </row>
    <row r="40" s="65" customFormat="true" ht="12" hidden="false" customHeight="true" outlineLevel="0" collapsed="false">
      <c r="A40" s="91" t="n">
        <v>48</v>
      </c>
      <c r="B40" s="92"/>
      <c r="C40" s="93" t="s">
        <v>84</v>
      </c>
      <c r="D40" s="101"/>
      <c r="E40" s="97" t="s">
        <v>16</v>
      </c>
      <c r="F40" s="95" t="s">
        <v>16</v>
      </c>
      <c r="G40" s="96" t="s">
        <v>16</v>
      </c>
      <c r="H40" s="92"/>
      <c r="I40" s="97" t="s">
        <v>16</v>
      </c>
      <c r="J40" s="95" t="s">
        <v>16</v>
      </c>
      <c r="K40" s="96" t="s">
        <v>16</v>
      </c>
      <c r="L40" s="92"/>
      <c r="M40" s="122" t="s">
        <v>16</v>
      </c>
      <c r="N40" s="123" t="s">
        <v>16</v>
      </c>
      <c r="O40" s="124" t="s">
        <v>16</v>
      </c>
    </row>
    <row r="41" s="65" customFormat="true" ht="12" hidden="false" customHeight="true" outlineLevel="0" collapsed="false">
      <c r="A41" s="91" t="n">
        <v>79</v>
      </c>
      <c r="B41" s="92"/>
      <c r="C41" s="93" t="s">
        <v>85</v>
      </c>
      <c r="D41" s="101"/>
      <c r="E41" s="97" t="s">
        <v>16</v>
      </c>
      <c r="F41" s="95" t="s">
        <v>16</v>
      </c>
      <c r="G41" s="96" t="s">
        <v>16</v>
      </c>
      <c r="H41" s="92"/>
      <c r="I41" s="97" t="s">
        <v>16</v>
      </c>
      <c r="J41" s="95" t="s">
        <v>16</v>
      </c>
      <c r="K41" s="96" t="s">
        <v>16</v>
      </c>
      <c r="L41" s="92"/>
      <c r="M41" s="122" t="s">
        <v>16</v>
      </c>
      <c r="N41" s="123" t="s">
        <v>16</v>
      </c>
      <c r="O41" s="124" t="s">
        <v>16</v>
      </c>
    </row>
    <row r="42" s="65" customFormat="true" ht="12" hidden="false" customHeight="true" outlineLevel="0" collapsed="false">
      <c r="A42" s="91" t="n">
        <v>80</v>
      </c>
      <c r="B42" s="92"/>
      <c r="C42" s="93" t="s">
        <v>86</v>
      </c>
      <c r="D42" s="101"/>
      <c r="E42" s="97" t="n">
        <v>41035</v>
      </c>
      <c r="F42" s="95" t="n">
        <v>10538</v>
      </c>
      <c r="G42" s="96" t="n">
        <v>30497</v>
      </c>
      <c r="H42" s="92"/>
      <c r="I42" s="97" t="n">
        <v>11798415.46</v>
      </c>
      <c r="J42" s="95" t="n">
        <v>3868382.7</v>
      </c>
      <c r="K42" s="96" t="n">
        <v>7930032.76</v>
      </c>
      <c r="L42" s="92"/>
      <c r="M42" s="122" t="n">
        <v>287.520786158158</v>
      </c>
      <c r="N42" s="123" t="n">
        <v>367.088887834504</v>
      </c>
      <c r="O42" s="124" t="n">
        <v>260.026650490212</v>
      </c>
    </row>
    <row r="43" s="65" customFormat="true" ht="12" hidden="false" customHeight="true" outlineLevel="0" collapsed="false">
      <c r="A43" s="126"/>
      <c r="B43" s="92"/>
      <c r="C43" s="141" t="s">
        <v>87</v>
      </c>
      <c r="D43" s="142"/>
      <c r="E43" s="128" t="n">
        <v>41035</v>
      </c>
      <c r="F43" s="129" t="n">
        <v>10538</v>
      </c>
      <c r="G43" s="130" t="n">
        <v>30497</v>
      </c>
      <c r="H43" s="92"/>
      <c r="I43" s="128" t="n">
        <v>11798415.46</v>
      </c>
      <c r="J43" s="129" t="n">
        <v>3868382.7</v>
      </c>
      <c r="K43" s="130" t="n">
        <v>7930032.76</v>
      </c>
      <c r="L43" s="92"/>
      <c r="M43" s="131" t="n">
        <v>287.520786158158</v>
      </c>
      <c r="N43" s="132" t="n">
        <v>367.088887834504</v>
      </c>
      <c r="O43" s="133" t="n">
        <v>260.026650490212</v>
      </c>
    </row>
    <row r="44" customFormat="false" ht="6" hidden="false" customHeight="true" outlineLevel="0" collapsed="false">
      <c r="A44" s="143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4"/>
      <c r="C45" s="145" t="s">
        <v>88</v>
      </c>
      <c r="D45" s="146"/>
      <c r="E45" s="147" t="n">
        <v>299883</v>
      </c>
      <c r="F45" s="147" t="n">
        <v>210393</v>
      </c>
      <c r="G45" s="148" t="n">
        <v>89490</v>
      </c>
      <c r="H45" s="149"/>
      <c r="I45" s="150" t="n">
        <v>151127189.98</v>
      </c>
      <c r="J45" s="147" t="n">
        <v>127502262.42</v>
      </c>
      <c r="K45" s="148" t="n">
        <v>23624927.56</v>
      </c>
      <c r="M45" s="131" t="n">
        <v>503.953841931687</v>
      </c>
      <c r="N45" s="132" t="n">
        <v>606.019508348662</v>
      </c>
      <c r="O45" s="133" t="n">
        <v>263.995167728238</v>
      </c>
    </row>
    <row r="46" customFormat="false" ht="10.5" hidden="false" customHeight="true" outlineLevel="0" collapsed="false">
      <c r="A46" s="143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1"/>
      <c r="B3" s="151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2"/>
      <c r="N3" s="152"/>
      <c r="O3" s="76" t="s">
        <v>91</v>
      </c>
    </row>
    <row r="4" customFormat="false" ht="6.6" hidden="false" customHeight="true" outlineLevel="0" collapsed="false">
      <c r="A4" s="140"/>
    </row>
    <row r="5" s="65" customFormat="true" ht="13.5" hidden="false" customHeight="true" outlineLevel="0" collapsed="false">
      <c r="A5" s="18" t="s">
        <v>5</v>
      </c>
      <c r="B5" s="77"/>
      <c r="C5" s="18" t="s">
        <v>6</v>
      </c>
      <c r="D5" s="18"/>
      <c r="E5" s="18" t="s">
        <v>7</v>
      </c>
      <c r="F5" s="18"/>
      <c r="G5" s="18"/>
      <c r="H5" s="79"/>
      <c r="I5" s="18" t="s">
        <v>8</v>
      </c>
      <c r="J5" s="18"/>
      <c r="K5" s="18"/>
      <c r="L5" s="79"/>
      <c r="M5" s="18" t="s">
        <v>9</v>
      </c>
      <c r="N5" s="18"/>
      <c r="O5" s="18"/>
    </row>
    <row r="6" s="65" customFormat="true" ht="13.5" hidden="false" customHeight="true" outlineLevel="0" collapsed="false">
      <c r="A6" s="18"/>
      <c r="B6" s="77"/>
      <c r="C6" s="18"/>
      <c r="D6" s="18"/>
      <c r="E6" s="18" t="s">
        <v>10</v>
      </c>
      <c r="F6" s="23" t="s">
        <v>11</v>
      </c>
      <c r="G6" s="23"/>
      <c r="H6" s="80"/>
      <c r="I6" s="18" t="s">
        <v>10</v>
      </c>
      <c r="J6" s="23" t="s">
        <v>11</v>
      </c>
      <c r="K6" s="23"/>
      <c r="L6" s="80"/>
      <c r="M6" s="18" t="s">
        <v>10</v>
      </c>
      <c r="N6" s="18" t="s">
        <v>11</v>
      </c>
      <c r="O6" s="18"/>
    </row>
    <row r="7" s="65" customFormat="true" ht="13.5" hidden="false" customHeight="true" outlineLevel="0" collapsed="false">
      <c r="A7" s="18"/>
      <c r="B7" s="77"/>
      <c r="C7" s="18"/>
      <c r="D7" s="18"/>
      <c r="E7" s="18"/>
      <c r="F7" s="23" t="s">
        <v>12</v>
      </c>
      <c r="G7" s="23" t="s">
        <v>13</v>
      </c>
      <c r="H7" s="80"/>
      <c r="I7" s="18"/>
      <c r="J7" s="23" t="s">
        <v>12</v>
      </c>
      <c r="K7" s="23" t="s">
        <v>13</v>
      </c>
      <c r="L7" s="80"/>
      <c r="M7" s="18"/>
      <c r="N7" s="18" t="s">
        <v>12</v>
      </c>
      <c r="O7" s="18" t="s">
        <v>13</v>
      </c>
    </row>
    <row r="8" s="65" customFormat="true" ht="13.5" hidden="false" customHeight="true" outlineLevel="0" collapsed="false">
      <c r="A8" s="91" t="n">
        <v>11</v>
      </c>
      <c r="B8" s="92"/>
      <c r="C8" s="153" t="s">
        <v>92</v>
      </c>
      <c r="D8" s="115"/>
      <c r="E8" s="95" t="s">
        <v>16</v>
      </c>
      <c r="F8" s="95" t="s">
        <v>16</v>
      </c>
      <c r="G8" s="96" t="s">
        <v>16</v>
      </c>
      <c r="H8" s="92"/>
      <c r="I8" s="97" t="s">
        <v>16</v>
      </c>
      <c r="J8" s="95" t="s">
        <v>16</v>
      </c>
      <c r="K8" s="96" t="s">
        <v>16</v>
      </c>
      <c r="L8" s="92"/>
      <c r="M8" s="98" t="s">
        <v>16</v>
      </c>
      <c r="N8" s="99" t="s">
        <v>16</v>
      </c>
      <c r="O8" s="100" t="s">
        <v>16</v>
      </c>
    </row>
    <row r="9" s="65" customFormat="true" ht="13.5" hidden="false" customHeight="true" outlineLevel="0" collapsed="false">
      <c r="A9" s="91" t="n">
        <v>12</v>
      </c>
      <c r="B9" s="92"/>
      <c r="C9" s="154" t="s">
        <v>93</v>
      </c>
      <c r="D9" s="101"/>
      <c r="E9" s="95" t="s">
        <v>16</v>
      </c>
      <c r="F9" s="95" t="s">
        <v>16</v>
      </c>
      <c r="G9" s="96" t="s">
        <v>16</v>
      </c>
      <c r="H9" s="92"/>
      <c r="I9" s="97" t="s">
        <v>16</v>
      </c>
      <c r="J9" s="95" t="s">
        <v>16</v>
      </c>
      <c r="K9" s="96" t="s">
        <v>16</v>
      </c>
      <c r="L9" s="92"/>
      <c r="M9" s="98" t="s">
        <v>16</v>
      </c>
      <c r="N9" s="99" t="s">
        <v>16</v>
      </c>
      <c r="O9" s="100" t="s">
        <v>16</v>
      </c>
    </row>
    <row r="10" s="65" customFormat="true" ht="13.5" hidden="false" customHeight="true" outlineLevel="0" collapsed="false">
      <c r="A10" s="91" t="n">
        <v>30</v>
      </c>
      <c r="B10" s="92"/>
      <c r="C10" s="154" t="s">
        <v>94</v>
      </c>
      <c r="D10" s="101"/>
      <c r="E10" s="95" t="n">
        <v>5</v>
      </c>
      <c r="F10" s="95" t="n">
        <v>5</v>
      </c>
      <c r="G10" s="96" t="s">
        <v>16</v>
      </c>
      <c r="H10" s="92"/>
      <c r="I10" s="97" t="n">
        <v>1300</v>
      </c>
      <c r="J10" s="95" t="n">
        <v>1300</v>
      </c>
      <c r="K10" s="96" t="s">
        <v>16</v>
      </c>
      <c r="L10" s="92"/>
      <c r="M10" s="98" t="n">
        <v>260</v>
      </c>
      <c r="N10" s="99" t="n">
        <v>260</v>
      </c>
      <c r="O10" s="100" t="s">
        <v>16</v>
      </c>
    </row>
    <row r="11" s="65" customFormat="true" ht="13.5" hidden="false" customHeight="true" outlineLevel="0" collapsed="false">
      <c r="A11" s="91" t="n">
        <v>40</v>
      </c>
      <c r="B11" s="71"/>
      <c r="C11" s="154" t="s">
        <v>95</v>
      </c>
      <c r="D11" s="101"/>
      <c r="E11" s="95" t="s">
        <v>16</v>
      </c>
      <c r="F11" s="95" t="s">
        <v>16</v>
      </c>
      <c r="G11" s="96" t="s">
        <v>16</v>
      </c>
      <c r="H11" s="92"/>
      <c r="I11" s="97" t="s">
        <v>16</v>
      </c>
      <c r="J11" s="95" t="s">
        <v>16</v>
      </c>
      <c r="K11" s="96" t="s">
        <v>16</v>
      </c>
      <c r="L11" s="92"/>
      <c r="M11" s="98" t="s">
        <v>16</v>
      </c>
      <c r="N11" s="99" t="s">
        <v>16</v>
      </c>
      <c r="O11" s="100" t="s">
        <v>16</v>
      </c>
    </row>
    <row r="12" s="65" customFormat="true" ht="13.5" hidden="false" customHeight="true" outlineLevel="0" collapsed="false">
      <c r="A12" s="91" t="n">
        <v>85</v>
      </c>
      <c r="B12" s="92"/>
      <c r="C12" s="154" t="s">
        <v>96</v>
      </c>
      <c r="D12" s="101"/>
      <c r="E12" s="95" t="n">
        <v>17</v>
      </c>
      <c r="F12" s="95" t="n">
        <v>17</v>
      </c>
      <c r="G12" s="96" t="s">
        <v>16</v>
      </c>
      <c r="H12" s="92"/>
      <c r="I12" s="97" t="n">
        <v>8840</v>
      </c>
      <c r="J12" s="95" t="n">
        <v>8840</v>
      </c>
      <c r="K12" s="96" t="s">
        <v>16</v>
      </c>
      <c r="L12" s="92"/>
      <c r="M12" s="98" t="n">
        <v>520</v>
      </c>
      <c r="N12" s="99" t="n">
        <v>520</v>
      </c>
      <c r="O12" s="100" t="s">
        <v>16</v>
      </c>
    </row>
    <row r="13" s="65" customFormat="true" ht="13.5" hidden="false" customHeight="true" outlineLevel="0" collapsed="false">
      <c r="A13" s="91" t="n">
        <v>86</v>
      </c>
      <c r="B13" s="92"/>
      <c r="C13" s="154" t="s">
        <v>97</v>
      </c>
      <c r="D13" s="101"/>
      <c r="E13" s="95" t="n">
        <v>41</v>
      </c>
      <c r="F13" s="95" t="n">
        <v>41</v>
      </c>
      <c r="G13" s="96" t="s">
        <v>16</v>
      </c>
      <c r="H13" s="92"/>
      <c r="I13" s="97" t="n">
        <v>21320</v>
      </c>
      <c r="J13" s="95" t="n">
        <v>21320</v>
      </c>
      <c r="K13" s="96" t="s">
        <v>16</v>
      </c>
      <c r="L13" s="92"/>
      <c r="M13" s="98" t="n">
        <v>520</v>
      </c>
      <c r="N13" s="99" t="n">
        <v>520</v>
      </c>
      <c r="O13" s="100" t="s">
        <v>16</v>
      </c>
    </row>
    <row r="14" s="65" customFormat="true" ht="13.5" hidden="false" customHeight="true" outlineLevel="0" collapsed="false">
      <c r="A14" s="91" t="n">
        <v>87</v>
      </c>
      <c r="B14" s="92"/>
      <c r="C14" s="154" t="s">
        <v>98</v>
      </c>
      <c r="D14" s="101"/>
      <c r="E14" s="95" t="n">
        <v>12292</v>
      </c>
      <c r="F14" s="95" t="n">
        <v>12292</v>
      </c>
      <c r="G14" s="96" t="s">
        <v>16</v>
      </c>
      <c r="H14" s="92"/>
      <c r="I14" s="97" t="n">
        <v>3195920</v>
      </c>
      <c r="J14" s="95" t="n">
        <v>3195920</v>
      </c>
      <c r="K14" s="96" t="s">
        <v>16</v>
      </c>
      <c r="L14" s="92"/>
      <c r="M14" s="98" t="n">
        <v>260</v>
      </c>
      <c r="N14" s="99" t="n">
        <v>260</v>
      </c>
      <c r="O14" s="100" t="s">
        <v>16</v>
      </c>
    </row>
    <row r="15" s="65" customFormat="true" ht="13.5" hidden="false" customHeight="true" outlineLevel="0" collapsed="false">
      <c r="A15" s="91" t="n">
        <v>88</v>
      </c>
      <c r="B15" s="71"/>
      <c r="C15" s="154" t="s">
        <v>99</v>
      </c>
      <c r="D15" s="101"/>
      <c r="E15" s="95" t="n">
        <v>17775</v>
      </c>
      <c r="F15" s="95" t="n">
        <v>17775</v>
      </c>
      <c r="G15" s="96" t="s">
        <v>16</v>
      </c>
      <c r="H15" s="92"/>
      <c r="I15" s="97" t="n">
        <v>4621500</v>
      </c>
      <c r="J15" s="95" t="n">
        <v>4621500</v>
      </c>
      <c r="K15" s="96" t="s">
        <v>16</v>
      </c>
      <c r="L15" s="92"/>
      <c r="M15" s="98" t="n">
        <v>260</v>
      </c>
      <c r="N15" s="99" t="n">
        <v>260</v>
      </c>
      <c r="O15" s="100" t="s">
        <v>16</v>
      </c>
    </row>
    <row r="16" s="65" customFormat="true" ht="13.5" hidden="false" customHeight="true" outlineLevel="0" collapsed="false">
      <c r="A16" s="64"/>
      <c r="C16" s="66" t="s">
        <v>100</v>
      </c>
      <c r="D16" s="138"/>
      <c r="E16" s="69" t="n">
        <v>30130</v>
      </c>
      <c r="F16" s="69" t="n">
        <v>30130</v>
      </c>
      <c r="G16" s="70" t="s">
        <v>16</v>
      </c>
      <c r="H16" s="71"/>
      <c r="I16" s="69" t="n">
        <v>7848880</v>
      </c>
      <c r="J16" s="69" t="n">
        <v>7848880</v>
      </c>
      <c r="K16" s="70" t="s">
        <v>16</v>
      </c>
      <c r="L16" s="71"/>
      <c r="M16" s="107" t="n">
        <v>260.500497842682</v>
      </c>
      <c r="N16" s="108" t="n">
        <v>260.500497842682</v>
      </c>
      <c r="O16" s="109" t="s">
        <v>16</v>
      </c>
    </row>
    <row r="17" customFormat="false" ht="12.75" hidden="false" customHeight="true" outlineLevel="0" collapsed="false">
      <c r="A17" s="143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1"/>
      <c r="B19" s="151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2"/>
      <c r="N19" s="152"/>
    </row>
    <row r="20" customFormat="false" ht="6.6" hidden="false" customHeight="true" outlineLevel="0" collapsed="false">
      <c r="A20" s="140"/>
    </row>
    <row r="21" s="65" customFormat="true" ht="13.5" hidden="false" customHeight="true" outlineLevel="0" collapsed="false">
      <c r="A21" s="18" t="s">
        <v>5</v>
      </c>
      <c r="B21" s="77"/>
      <c r="C21" s="18" t="s">
        <v>6</v>
      </c>
      <c r="D21" s="18"/>
      <c r="E21" s="18" t="s">
        <v>7</v>
      </c>
      <c r="F21" s="18"/>
      <c r="G21" s="18"/>
      <c r="H21" s="79"/>
      <c r="I21" s="18" t="s">
        <v>8</v>
      </c>
      <c r="J21" s="18"/>
      <c r="K21" s="18"/>
      <c r="L21" s="79"/>
      <c r="M21" s="18" t="s">
        <v>9</v>
      </c>
      <c r="N21" s="18"/>
      <c r="O21" s="18"/>
    </row>
    <row r="22" s="65" customFormat="true" ht="13.5" hidden="false" customHeight="true" outlineLevel="0" collapsed="false">
      <c r="A22" s="18"/>
      <c r="B22" s="77"/>
      <c r="C22" s="18"/>
      <c r="D22" s="18"/>
      <c r="E22" s="18" t="s">
        <v>10</v>
      </c>
      <c r="F22" s="23" t="s">
        <v>11</v>
      </c>
      <c r="G22" s="23"/>
      <c r="H22" s="80"/>
      <c r="I22" s="18" t="s">
        <v>10</v>
      </c>
      <c r="J22" s="23" t="s">
        <v>11</v>
      </c>
      <c r="K22" s="23"/>
      <c r="L22" s="80"/>
      <c r="M22" s="18" t="s">
        <v>10</v>
      </c>
      <c r="N22" s="18" t="s">
        <v>11</v>
      </c>
      <c r="O22" s="18"/>
    </row>
    <row r="23" s="65" customFormat="true" ht="13.5" hidden="false" customHeight="true" outlineLevel="0" collapsed="false">
      <c r="A23" s="18"/>
      <c r="B23" s="77"/>
      <c r="C23" s="18"/>
      <c r="D23" s="18"/>
      <c r="E23" s="18"/>
      <c r="F23" s="23" t="s">
        <v>12</v>
      </c>
      <c r="G23" s="23" t="s">
        <v>13</v>
      </c>
      <c r="H23" s="80"/>
      <c r="I23" s="18"/>
      <c r="J23" s="23" t="s">
        <v>12</v>
      </c>
      <c r="K23" s="23" t="s">
        <v>13</v>
      </c>
      <c r="L23" s="80"/>
      <c r="M23" s="18"/>
      <c r="N23" s="18" t="s">
        <v>12</v>
      </c>
      <c r="O23" s="18" t="s">
        <v>13</v>
      </c>
    </row>
    <row r="24" s="65" customFormat="true" ht="13.5" hidden="false" customHeight="true" outlineLevel="0" collapsed="false">
      <c r="A24" s="91" t="n">
        <v>22</v>
      </c>
      <c r="B24" s="92"/>
      <c r="C24" s="153" t="s">
        <v>102</v>
      </c>
      <c r="D24" s="115"/>
      <c r="E24" s="95" t="s">
        <v>16</v>
      </c>
      <c r="F24" s="95" t="s">
        <v>16</v>
      </c>
      <c r="G24" s="96" t="s">
        <v>16</v>
      </c>
      <c r="H24" s="92"/>
      <c r="I24" s="97" t="s">
        <v>16</v>
      </c>
      <c r="J24" s="95" t="s">
        <v>16</v>
      </c>
      <c r="K24" s="96" t="s">
        <v>16</v>
      </c>
      <c r="L24" s="92"/>
      <c r="M24" s="98" t="s">
        <v>16</v>
      </c>
      <c r="N24" s="99" t="s">
        <v>16</v>
      </c>
      <c r="O24" s="100" t="s">
        <v>16</v>
      </c>
    </row>
    <row r="25" s="65" customFormat="true" ht="13.5" hidden="false" customHeight="true" outlineLevel="0" collapsed="false">
      <c r="A25" s="91" t="n">
        <v>26</v>
      </c>
      <c r="B25" s="92"/>
      <c r="C25" s="154" t="s">
        <v>103</v>
      </c>
      <c r="D25" s="101"/>
      <c r="E25" s="95" t="s">
        <v>16</v>
      </c>
      <c r="F25" s="95" t="s">
        <v>16</v>
      </c>
      <c r="G25" s="96" t="s">
        <v>16</v>
      </c>
      <c r="H25" s="92"/>
      <c r="I25" s="97" t="s">
        <v>16</v>
      </c>
      <c r="J25" s="95" t="s">
        <v>16</v>
      </c>
      <c r="K25" s="96" t="s">
        <v>16</v>
      </c>
      <c r="L25" s="92"/>
      <c r="M25" s="98" t="s">
        <v>16</v>
      </c>
      <c r="N25" s="99" t="s">
        <v>16</v>
      </c>
      <c r="O25" s="100" t="s">
        <v>16</v>
      </c>
    </row>
    <row r="26" s="65" customFormat="true" ht="13.5" hidden="false" customHeight="true" outlineLevel="0" collapsed="false">
      <c r="A26" s="91" t="n">
        <v>37</v>
      </c>
      <c r="B26" s="92"/>
      <c r="C26" s="154" t="s">
        <v>104</v>
      </c>
      <c r="D26" s="101"/>
      <c r="E26" s="95" t="s">
        <v>16</v>
      </c>
      <c r="F26" s="95" t="s">
        <v>16</v>
      </c>
      <c r="G26" s="96" t="s">
        <v>16</v>
      </c>
      <c r="H26" s="92"/>
      <c r="I26" s="97" t="s">
        <v>16</v>
      </c>
      <c r="J26" s="95" t="s">
        <v>16</v>
      </c>
      <c r="K26" s="96" t="s">
        <v>16</v>
      </c>
      <c r="L26" s="92"/>
      <c r="M26" s="98" t="s">
        <v>16</v>
      </c>
      <c r="N26" s="99" t="s">
        <v>16</v>
      </c>
      <c r="O26" s="100" t="s">
        <v>16</v>
      </c>
    </row>
    <row r="27" s="65" customFormat="true" ht="13.5" hidden="false" customHeight="true" outlineLevel="0" collapsed="false">
      <c r="A27" s="91" t="n">
        <v>38</v>
      </c>
      <c r="B27" s="71"/>
      <c r="C27" s="154" t="s">
        <v>105</v>
      </c>
      <c r="D27" s="101"/>
      <c r="E27" s="95" t="s">
        <v>16</v>
      </c>
      <c r="F27" s="95" t="s">
        <v>16</v>
      </c>
      <c r="G27" s="96" t="s">
        <v>16</v>
      </c>
      <c r="H27" s="92"/>
      <c r="I27" s="97" t="s">
        <v>16</v>
      </c>
      <c r="J27" s="95" t="s">
        <v>16</v>
      </c>
      <c r="K27" s="96" t="s">
        <v>16</v>
      </c>
      <c r="L27" s="92"/>
      <c r="M27" s="98" t="s">
        <v>16</v>
      </c>
      <c r="N27" s="99" t="s">
        <v>16</v>
      </c>
      <c r="O27" s="100" t="s">
        <v>16</v>
      </c>
    </row>
    <row r="28" s="65" customFormat="true" ht="13.5" hidden="false" customHeight="true" outlineLevel="0" collapsed="false">
      <c r="A28" s="91" t="n">
        <v>54</v>
      </c>
      <c r="B28" s="71"/>
      <c r="C28" s="154" t="s">
        <v>106</v>
      </c>
      <c r="D28" s="101"/>
      <c r="E28" s="95" t="s">
        <v>16</v>
      </c>
      <c r="F28" s="95" t="s">
        <v>16</v>
      </c>
      <c r="G28" s="96" t="s">
        <v>16</v>
      </c>
      <c r="H28" s="92"/>
      <c r="I28" s="97" t="s">
        <v>16</v>
      </c>
      <c r="J28" s="95" t="s">
        <v>16</v>
      </c>
      <c r="K28" s="96" t="s">
        <v>16</v>
      </c>
      <c r="L28" s="92"/>
      <c r="M28" s="98" t="s">
        <v>16</v>
      </c>
      <c r="N28" s="99" t="s">
        <v>16</v>
      </c>
      <c r="O28" s="100" t="s">
        <v>16</v>
      </c>
    </row>
    <row r="29" s="65" customFormat="true" ht="13.5" hidden="false" customHeight="true" outlineLevel="0" collapsed="false">
      <c r="A29" s="91" t="n">
        <v>56</v>
      </c>
      <c r="B29" s="71"/>
      <c r="C29" s="154" t="s">
        <v>107</v>
      </c>
      <c r="D29" s="101"/>
      <c r="E29" s="95" t="n">
        <v>5</v>
      </c>
      <c r="F29" s="95" t="n">
        <v>5</v>
      </c>
      <c r="G29" s="96" t="s">
        <v>16</v>
      </c>
      <c r="H29" s="92"/>
      <c r="I29" s="97" t="n">
        <v>2895.62</v>
      </c>
      <c r="J29" s="95" t="n">
        <v>2895.62</v>
      </c>
      <c r="K29" s="96" t="s">
        <v>16</v>
      </c>
      <c r="L29" s="92"/>
      <c r="M29" s="98" t="n">
        <v>579.124</v>
      </c>
      <c r="N29" s="99" t="n">
        <v>579.124</v>
      </c>
      <c r="O29" s="100" t="s">
        <v>16</v>
      </c>
    </row>
    <row r="30" s="65" customFormat="true" ht="13.5" hidden="false" customHeight="true" outlineLevel="0" collapsed="false">
      <c r="A30" s="91" t="n">
        <v>58</v>
      </c>
      <c r="B30" s="71"/>
      <c r="C30" s="154" t="s">
        <v>108</v>
      </c>
      <c r="D30" s="101"/>
      <c r="E30" s="95" t="n">
        <v>1</v>
      </c>
      <c r="F30" s="95" t="n">
        <v>1</v>
      </c>
      <c r="G30" s="96" t="s">
        <v>16</v>
      </c>
      <c r="H30" s="92"/>
      <c r="I30" s="97" t="n">
        <v>2667.34</v>
      </c>
      <c r="J30" s="95" t="n">
        <v>2667.34</v>
      </c>
      <c r="K30" s="96" t="s">
        <v>16</v>
      </c>
      <c r="L30" s="92"/>
      <c r="M30" s="98" t="n">
        <v>2667.34</v>
      </c>
      <c r="N30" s="99" t="n">
        <v>2667.34</v>
      </c>
      <c r="O30" s="100" t="s">
        <v>16</v>
      </c>
    </row>
    <row r="31" s="65" customFormat="true" ht="13.5" hidden="false" customHeight="true" outlineLevel="0" collapsed="false">
      <c r="A31" s="91" t="n">
        <v>59</v>
      </c>
      <c r="B31" s="92"/>
      <c r="C31" s="154" t="s">
        <v>109</v>
      </c>
      <c r="D31" s="101"/>
      <c r="E31" s="95" t="n">
        <v>2</v>
      </c>
      <c r="F31" s="95" t="n">
        <v>2</v>
      </c>
      <c r="G31" s="96" t="s">
        <v>16</v>
      </c>
      <c r="H31" s="92"/>
      <c r="I31" s="97" t="n">
        <v>7511.66</v>
      </c>
      <c r="J31" s="95" t="n">
        <v>7511.66</v>
      </c>
      <c r="K31" s="96" t="s">
        <v>16</v>
      </c>
      <c r="L31" s="92"/>
      <c r="M31" s="98" t="n">
        <v>3755.83</v>
      </c>
      <c r="N31" s="99" t="n">
        <v>3755.83</v>
      </c>
      <c r="O31" s="100" t="s">
        <v>16</v>
      </c>
    </row>
    <row r="32" s="65" customFormat="true" ht="13.5" hidden="false" customHeight="true" outlineLevel="0" collapsed="false">
      <c r="A32" s="91" t="n">
        <v>60</v>
      </c>
      <c r="B32" s="92"/>
      <c r="C32" s="154" t="s">
        <v>110</v>
      </c>
      <c r="D32" s="101"/>
      <c r="E32" s="95" t="n">
        <v>1</v>
      </c>
      <c r="F32" s="95" t="n">
        <v>1</v>
      </c>
      <c r="G32" s="96" t="s">
        <v>16</v>
      </c>
      <c r="H32" s="92"/>
      <c r="I32" s="97" t="n">
        <v>499.98</v>
      </c>
      <c r="J32" s="95" t="n">
        <v>499.98</v>
      </c>
      <c r="K32" s="96" t="s">
        <v>16</v>
      </c>
      <c r="L32" s="92"/>
      <c r="M32" s="98" t="n">
        <v>499.98</v>
      </c>
      <c r="N32" s="99" t="n">
        <v>499.98</v>
      </c>
      <c r="O32" s="100" t="s">
        <v>16</v>
      </c>
    </row>
    <row r="33" s="65" customFormat="true" ht="13.5" hidden="false" customHeight="true" outlineLevel="0" collapsed="false">
      <c r="A33" s="91" t="n">
        <v>76</v>
      </c>
      <c r="B33" s="92"/>
      <c r="C33" s="154" t="s">
        <v>111</v>
      </c>
      <c r="D33" s="101"/>
      <c r="E33" s="95" t="s">
        <v>16</v>
      </c>
      <c r="F33" s="95" t="s">
        <v>16</v>
      </c>
      <c r="G33" s="96" t="s">
        <v>16</v>
      </c>
      <c r="H33" s="92"/>
      <c r="I33" s="97" t="s">
        <v>16</v>
      </c>
      <c r="J33" s="95" t="s">
        <v>16</v>
      </c>
      <c r="K33" s="96" t="s">
        <v>16</v>
      </c>
      <c r="L33" s="92"/>
      <c r="M33" s="98" t="s">
        <v>16</v>
      </c>
      <c r="N33" s="99" t="s">
        <v>16</v>
      </c>
      <c r="O33" s="100" t="s">
        <v>16</v>
      </c>
    </row>
    <row r="34" s="65" customFormat="true" ht="13.5" hidden="false" customHeight="true" outlineLevel="0" collapsed="false">
      <c r="A34" s="91" t="n">
        <v>89</v>
      </c>
      <c r="B34" s="92"/>
      <c r="C34" s="154" t="s">
        <v>112</v>
      </c>
      <c r="D34" s="101"/>
      <c r="E34" s="95" t="n">
        <v>1</v>
      </c>
      <c r="F34" s="95" t="n">
        <v>1</v>
      </c>
      <c r="G34" s="96" t="s">
        <v>16</v>
      </c>
      <c r="H34" s="92"/>
      <c r="I34" s="97" t="n">
        <v>260</v>
      </c>
      <c r="J34" s="95" t="n">
        <v>260</v>
      </c>
      <c r="K34" s="96" t="s">
        <v>16</v>
      </c>
      <c r="L34" s="92"/>
      <c r="M34" s="98" t="n">
        <v>260</v>
      </c>
      <c r="N34" s="99" t="n">
        <v>260</v>
      </c>
      <c r="O34" s="100" t="s">
        <v>16</v>
      </c>
    </row>
    <row r="35" s="65" customFormat="true" ht="13.5" hidden="false" customHeight="true" outlineLevel="0" collapsed="false">
      <c r="A35" s="64"/>
      <c r="C35" s="66" t="s">
        <v>113</v>
      </c>
      <c r="D35" s="138"/>
      <c r="E35" s="69" t="n">
        <v>10</v>
      </c>
      <c r="F35" s="69" t="n">
        <v>10</v>
      </c>
      <c r="G35" s="70" t="s">
        <v>16</v>
      </c>
      <c r="H35" s="71"/>
      <c r="I35" s="69" t="n">
        <v>13834.6</v>
      </c>
      <c r="J35" s="69" t="n">
        <v>13834.6</v>
      </c>
      <c r="K35" s="70" t="s">
        <v>16</v>
      </c>
      <c r="L35" s="71"/>
      <c r="M35" s="107" t="n">
        <v>1383.46</v>
      </c>
      <c r="N35" s="108" t="n">
        <v>1383.46</v>
      </c>
      <c r="O35" s="109" t="s">
        <v>16</v>
      </c>
    </row>
    <row r="36" customFormat="false" ht="12.75" hidden="false" customHeight="true" outlineLevel="0" collapsed="false">
      <c r="A36" s="143" t="s">
        <v>89</v>
      </c>
    </row>
    <row r="37" customFormat="false" ht="12.75" hidden="false" customHeight="false" outlineLevel="0" collapsed="false">
      <c r="A37" s="144" t="s">
        <v>114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1" width="9.14"/>
    <col collapsed="false" customWidth="true" hidden="false" outlineLevel="0" max="16" min="16" style="151" width="30.28"/>
    <col collapsed="false" customWidth="true" hidden="false" outlineLevel="0" max="17" min="17" style="151" width="14.28"/>
    <col collapsed="false" customWidth="true" hidden="false" outlineLevel="0" max="18" min="18" style="151" width="12.7"/>
    <col collapsed="false" customWidth="false" hidden="false" outlineLevel="0" max="257" min="19" style="151" width="9.14"/>
  </cols>
  <sheetData>
    <row r="1" s="4" customFormat="true" ht="16.5" hidden="false" customHeight="true" outlineLevel="0" collapsed="false">
      <c r="A1" s="2" t="s">
        <v>0</v>
      </c>
      <c r="B1" s="155"/>
      <c r="C1" s="155"/>
      <c r="N1" s="156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57" t="s">
        <v>115</v>
      </c>
      <c r="Q3" s="158"/>
      <c r="R3" s="157"/>
      <c r="S3" s="159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60"/>
      <c r="Q4" s="75" t="s">
        <v>116</v>
      </c>
      <c r="R4" s="160"/>
      <c r="S4" s="161" t="s">
        <v>117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60" t="s">
        <v>118</v>
      </c>
      <c r="Q5" s="162" t="n">
        <v>0.885759203458666</v>
      </c>
      <c r="R5" s="160" t="s">
        <v>118</v>
      </c>
      <c r="S5" s="163" t="n">
        <v>0.879780278308075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60" t="s">
        <v>119</v>
      </c>
      <c r="Q6" s="162" t="n">
        <v>0.0549587318223503</v>
      </c>
      <c r="R6" s="160" t="s">
        <v>119</v>
      </c>
      <c r="S6" s="163" t="n">
        <v>0.0741866453882703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60" t="s">
        <v>120</v>
      </c>
      <c r="Q7" s="162" t="n">
        <v>0.0491287829162846</v>
      </c>
      <c r="R7" s="160" t="s">
        <v>120</v>
      </c>
      <c r="S7" s="163" t="n">
        <v>0.0362149958358461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60" t="s">
        <v>121</v>
      </c>
      <c r="Q8" s="162" t="n">
        <v>0.00746757500327525</v>
      </c>
      <c r="R8" s="160" t="s">
        <v>121</v>
      </c>
      <c r="S8" s="163" t="n">
        <v>0.00925872269217684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64" t="s">
        <v>122</v>
      </c>
      <c r="Q9" s="165" t="n">
        <v>0.00268570679942356</v>
      </c>
      <c r="R9" s="164" t="s">
        <v>122</v>
      </c>
      <c r="S9" s="166" t="n">
        <v>0.000559357775631612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67" t="n">
        <v>1</v>
      </c>
      <c r="R10" s="4"/>
      <c r="S10" s="167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68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69" t="s">
        <v>123</v>
      </c>
      <c r="Q17" s="159"/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70"/>
      <c r="Q18" s="171" t="s">
        <v>116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72" t="s">
        <v>118</v>
      </c>
      <c r="Q19" s="173" t="n">
        <v>0.504161733136109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72" t="s">
        <v>119</v>
      </c>
      <c r="Q20" s="173" t="n">
        <v>0.256520165696357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72" t="s">
        <v>124</v>
      </c>
      <c r="Q21" s="173" t="n">
        <v>0.144176208729626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72" t="s">
        <v>125</v>
      </c>
      <c r="Q22" s="173" t="n">
        <v>0.0923100166188246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74" t="s">
        <v>126</v>
      </c>
      <c r="Q23" s="175" t="n">
        <v>0.00283187581908319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76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69" t="s">
        <v>123</v>
      </c>
      <c r="Q25" s="159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70"/>
      <c r="Q26" s="171" t="s">
        <v>117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72" t="s">
        <v>118</v>
      </c>
      <c r="Q27" s="173" t="n">
        <v>0.570667004098722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72" t="s">
        <v>119</v>
      </c>
      <c r="Q28" s="173" t="n">
        <v>0.250406861393117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72" t="s">
        <v>125</v>
      </c>
      <c r="Q29" s="173" t="n">
        <v>0.0933315839592812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72" t="s">
        <v>124</v>
      </c>
      <c r="Q30" s="173" t="n">
        <v>0.0832629504832526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74" t="s">
        <v>126</v>
      </c>
      <c r="Q31" s="175" t="n">
        <v>0.00233160006562758</v>
      </c>
      <c r="R31" s="1"/>
    </row>
    <row r="32" customFormat="false" ht="14.1" hidden="false" customHeight="true" outlineLevel="0" collapsed="false"/>
    <row r="37" customFormat="false" ht="12.75" hidden="false" customHeight="false" outlineLevel="0" collapsed="false">
      <c r="J37" s="177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28:57Z</dcterms:modified>
  <cp:revision>0</cp:revision>
  <dc:subject>Maio/96</dc:subject>
  <dc:title>Boletim Estatístico da Previdência Social</dc:title>
</cp:coreProperties>
</file>