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06" sheetId="1" state="visible" r:id="rId2"/>
    <sheet name="Gráfico6" sheetId="2" state="visible" r:id="rId3"/>
  </sheets>
  <definedNames>
    <definedName function="false" hidden="false" localSheetId="0" name="_xlnm.Print_Area" vbProcedure="false">'06'!$A$1:$U$42</definedName>
    <definedName function="false" hidden="false" localSheetId="1" name="_xlnm.Print_Area" vbProcedure="false">Gráfico6!$A$1:$L$43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3">
  <si>
    <t xml:space="preserve">Boletim Estatístico da Previdência Social - Vol. 9 Nº 11</t>
  </si>
  <si>
    <t xml:space="preserve">Novembro/2004</t>
  </si>
  <si>
    <t xml:space="preserve">06</t>
  </si>
  <si>
    <t xml:space="preserve">BENEFÍCIOS CONCEDIDOS, SEGUNDO AS UNIDADES DA FEDERAÇÃO</t>
  </si>
  <si>
    <t xml:space="preserve">GRANDES REGIÕES E UNIDADES DA FEDERAÇÃO</t>
  </si>
  <si>
    <t xml:space="preserve">QUANTIDADE</t>
  </si>
  <si>
    <t xml:space="preserve">VALOR (R$)</t>
  </si>
  <si>
    <t xml:space="preserve">VALOR MÉDIO (R$)</t>
  </si>
  <si>
    <t xml:space="preserve">TEMPO MÉDIO DE CONCESSÃO (EM DIAS)</t>
  </si>
  <si>
    <t xml:space="preserve">Total</t>
  </si>
  <si>
    <t xml:space="preserve">% do total</t>
  </si>
  <si>
    <t xml:space="preserve">Variação em relação ao mês anterior (%)</t>
  </si>
  <si>
    <t xml:space="preserve">Clientela</t>
  </si>
  <si>
    <t xml:space="preserve">Urbana</t>
  </si>
  <si>
    <t xml:space="preserve">Rural</t>
  </si>
  <si>
    <t xml:space="preserve">BRASIL</t>
  </si>
  <si>
    <t xml:space="preserve">NORTE</t>
  </si>
  <si>
    <t xml:space="preserve">–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Amazonas</t>
  </si>
  <si>
    <t xml:space="preserve">VALOR</t>
  </si>
  <si>
    <t xml:space="preserve">São Paulo</t>
  </si>
  <si>
    <t xml:space="preserve">Norte</t>
  </si>
  <si>
    <t xml:space="preserve">Rio de Janeiro</t>
  </si>
  <si>
    <t xml:space="preserve">Nordeste</t>
  </si>
  <si>
    <t xml:space="preserve">Alagoas</t>
  </si>
  <si>
    <t xml:space="preserve">Sudeste</t>
  </si>
  <si>
    <t xml:space="preserve">Piauí</t>
  </si>
  <si>
    <t xml:space="preserve">Sul</t>
  </si>
  <si>
    <t xml:space="preserve">Amapá</t>
  </si>
  <si>
    <t xml:space="preserve">Centro-Oeste</t>
  </si>
  <si>
    <t xml:space="preserve">Goiás</t>
  </si>
  <si>
    <t xml:space="preserve">Minas Gerais</t>
  </si>
  <si>
    <t xml:space="preserve">Espírito Santo</t>
  </si>
  <si>
    <t xml:space="preserve">Roraima</t>
  </si>
  <si>
    <t xml:space="preserve">Mato Grosso do Sul</t>
  </si>
  <si>
    <t xml:space="preserve">Mato Grosso</t>
  </si>
  <si>
    <t xml:space="preserve">Paraná</t>
  </si>
  <si>
    <t xml:space="preserve">Distrito Federal</t>
  </si>
  <si>
    <t xml:space="preserve">Bahia</t>
  </si>
  <si>
    <t xml:space="preserve">Pará</t>
  </si>
  <si>
    <t xml:space="preserve">Santa Catarina</t>
  </si>
  <si>
    <t xml:space="preserve">Rio Grande do Sul</t>
  </si>
  <si>
    <t xml:space="preserve">Ceará</t>
  </si>
  <si>
    <t xml:space="preserve">Sergipe</t>
  </si>
  <si>
    <t xml:space="preserve">Pernambuco</t>
  </si>
  <si>
    <t xml:space="preserve">Rio Grande do Norte</t>
  </si>
  <si>
    <t xml:space="preserve">Tocantins</t>
  </si>
  <si>
    <t xml:space="preserve">Rondônia</t>
  </si>
  <si>
    <t xml:space="preserve">Paraíba</t>
  </si>
  <si>
    <t xml:space="preserve">Acre</t>
  </si>
  <si>
    <t xml:space="preserve">Maranhã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0.00"/>
    <numFmt numFmtId="167" formatCode="#,##0"/>
    <numFmt numFmtId="168" formatCode="#,##0.00"/>
    <numFmt numFmtId="169" formatCode="#,##0&quot;  &quot;"/>
    <numFmt numFmtId="170" formatCode="_(* #,##0.0_);_(* \(#,##0.0\);_(* \-??_);_(@_)"/>
    <numFmt numFmtId="171" formatCode="0.0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000000"/>
      <name val="Arial"/>
      <family val="2"/>
    </font>
    <font>
      <sz val="10"/>
      <color rgb="FF000080"/>
      <name val="Arial"/>
      <family val="2"/>
    </font>
    <font>
      <sz val="12"/>
      <name val="Arial"/>
      <family val="2"/>
    </font>
    <font>
      <sz val="7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b val="true"/>
      <sz val="6.5"/>
      <color rgb="FF000000"/>
      <name val="ARIAL"/>
      <family val="2"/>
    </font>
    <font>
      <sz val="6.75"/>
      <color rgb="FF00000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D9D9D9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TEMPO MÉDIO DE CONCESSÃO DE BENEFÍCIOS POR UNIDADES DA FEDERAÇÃO 
                                                                    EM DIAS</a:t>
            </a:r>
          </a:p>
        </c:rich>
      </c:tx>
      <c:layout>
        <c:manualLayout>
          <c:xMode val="edge"/>
          <c:yMode val="edge"/>
          <c:x val="0.160834868017188"/>
          <c:y val="0.0156415529382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651232131895"/>
          <c:y val="0.0797656882906462"/>
          <c:w val="0.930018416206262"/>
          <c:h val="0.90378263849940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6!$N$4:$N$30</c:f>
              <c:strCache>
                <c:ptCount val="27"/>
                <c:pt idx="0">
                  <c:v>Amazonas</c:v>
                </c:pt>
                <c:pt idx="1">
                  <c:v>São Paulo</c:v>
                </c:pt>
                <c:pt idx="2">
                  <c:v>Rio de Janeiro</c:v>
                </c:pt>
                <c:pt idx="3">
                  <c:v>Alagoas</c:v>
                </c:pt>
                <c:pt idx="4">
                  <c:v>Piauí</c:v>
                </c:pt>
                <c:pt idx="5">
                  <c:v>Amapá</c:v>
                </c:pt>
                <c:pt idx="6">
                  <c:v>Goiás</c:v>
                </c:pt>
                <c:pt idx="7">
                  <c:v>Minas Gerais</c:v>
                </c:pt>
                <c:pt idx="8">
                  <c:v>Espírito Santo</c:v>
                </c:pt>
                <c:pt idx="9">
                  <c:v>Roraima</c:v>
                </c:pt>
                <c:pt idx="10">
                  <c:v>Mato Grosso do Sul</c:v>
                </c:pt>
                <c:pt idx="11">
                  <c:v>Mato Grosso</c:v>
                </c:pt>
                <c:pt idx="12">
                  <c:v>Paraná</c:v>
                </c:pt>
                <c:pt idx="13">
                  <c:v>Distrito Federal</c:v>
                </c:pt>
                <c:pt idx="14">
                  <c:v>Bahia</c:v>
                </c:pt>
                <c:pt idx="15">
                  <c:v>Pará</c:v>
                </c:pt>
                <c:pt idx="16">
                  <c:v>Santa Catarina</c:v>
                </c:pt>
                <c:pt idx="17">
                  <c:v>Rio Grande do Sul</c:v>
                </c:pt>
                <c:pt idx="18">
                  <c:v>Ceará</c:v>
                </c:pt>
                <c:pt idx="19">
                  <c:v>Sergipe</c:v>
                </c:pt>
                <c:pt idx="20">
                  <c:v>Pernambuco</c:v>
                </c:pt>
                <c:pt idx="21">
                  <c:v>Rio Grande do Norte</c:v>
                </c:pt>
                <c:pt idx="22">
                  <c:v>Tocantins</c:v>
                </c:pt>
                <c:pt idx="23">
                  <c:v>Rondônia</c:v>
                </c:pt>
                <c:pt idx="24">
                  <c:v>Paraíba</c:v>
                </c:pt>
                <c:pt idx="25">
                  <c:v>Acre</c:v>
                </c:pt>
                <c:pt idx="26">
                  <c:v>Maranhão</c:v>
                </c:pt>
              </c:strCache>
            </c:strRef>
          </c:cat>
          <c:val>
            <c:numRef>
              <c:f>Gráfico6!$O$4:$O$30</c:f>
              <c:numCache>
                <c:formatCode>General</c:formatCode>
                <c:ptCount val="27"/>
                <c:pt idx="0">
                  <c:v>54</c:v>
                </c:pt>
                <c:pt idx="1">
                  <c:v>51</c:v>
                </c:pt>
                <c:pt idx="2">
                  <c:v>39</c:v>
                </c:pt>
                <c:pt idx="3">
                  <c:v>38</c:v>
                </c:pt>
                <c:pt idx="4">
                  <c:v>33</c:v>
                </c:pt>
                <c:pt idx="5">
                  <c:v>33</c:v>
                </c:pt>
                <c:pt idx="6">
                  <c:v>31</c:v>
                </c:pt>
                <c:pt idx="7">
                  <c:v>29</c:v>
                </c:pt>
                <c:pt idx="8">
                  <c:v>28</c:v>
                </c:pt>
                <c:pt idx="9">
                  <c:v>27</c:v>
                </c:pt>
                <c:pt idx="10">
                  <c:v>26</c:v>
                </c:pt>
                <c:pt idx="11">
                  <c:v>26</c:v>
                </c:pt>
                <c:pt idx="12">
                  <c:v>25</c:v>
                </c:pt>
                <c:pt idx="13">
                  <c:v>25</c:v>
                </c:pt>
                <c:pt idx="14">
                  <c:v>22</c:v>
                </c:pt>
                <c:pt idx="15">
                  <c:v>21</c:v>
                </c:pt>
                <c:pt idx="16">
                  <c:v>21</c:v>
                </c:pt>
                <c:pt idx="17">
                  <c:v>20</c:v>
                </c:pt>
                <c:pt idx="18">
                  <c:v>20</c:v>
                </c:pt>
                <c:pt idx="19">
                  <c:v>17</c:v>
                </c:pt>
                <c:pt idx="20">
                  <c:v>17</c:v>
                </c:pt>
                <c:pt idx="21">
                  <c:v>16</c:v>
                </c:pt>
                <c:pt idx="22">
                  <c:v>15</c:v>
                </c:pt>
                <c:pt idx="23">
                  <c:v>14</c:v>
                </c:pt>
                <c:pt idx="24">
                  <c:v>13</c:v>
                </c:pt>
                <c:pt idx="25">
                  <c:v>8</c:v>
                </c:pt>
                <c:pt idx="26">
                  <c:v>7</c:v>
                </c:pt>
              </c:numCache>
            </c:numRef>
          </c:val>
        </c:ser>
        <c:gapWidth val="150"/>
        <c:overlap val="0"/>
        <c:axId val="64482387"/>
        <c:axId val="78881430"/>
      </c:barChart>
      <c:catAx>
        <c:axId val="64482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1430"/>
        <c:crossesAt val="0"/>
        <c:auto val="1"/>
        <c:lblAlgn val="ctr"/>
        <c:lblOffset val="100"/>
        <c:noMultiLvlLbl val="0"/>
      </c:catAx>
      <c:valAx>
        <c:axId val="78881430"/>
        <c:scaling>
          <c:orientation val="minMax"/>
          <c:max val="1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2387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A QUANTIDADE DE BENEFÍCIOS CONCEDIDOS, SEGUNDO AS GRANDES REGIÕES</a:t>
            </a:r>
          </a:p>
        </c:rich>
      </c:tx>
      <c:layout>
        <c:manualLayout>
          <c:xMode val="edge"/>
          <c:yMode val="edge"/>
          <c:x val="0.187545061283345"/>
          <c:y val="0.033288948069241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25306416726748"/>
          <c:y val="0.22982689747004"/>
          <c:w val="0.974585436193223"/>
          <c:h val="0.66058588548601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66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33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6!$P$5:$P$9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Gráfico6!$Q$5:$Q$9</c:f>
              <c:numCache>
                <c:formatCode>General</c:formatCode>
                <c:ptCount val="5"/>
                <c:pt idx="0">
                  <c:v>16362</c:v>
                </c:pt>
                <c:pt idx="1">
                  <c:v>82681</c:v>
                </c:pt>
                <c:pt idx="2">
                  <c:v>150310</c:v>
                </c:pt>
                <c:pt idx="3">
                  <c:v>62927</c:v>
                </c:pt>
                <c:pt idx="4">
                  <c:v>17743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E BENEFÍCIOS CONCEDIDOS, SEGUNDO AS GRANDES REGIÕES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1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26449275362319"/>
          <c:y val="0.326086956521739"/>
          <c:w val="0.972373188405797"/>
          <c:h val="0.4218426501035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66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33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6!$P$5:$P$9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Gráfico6!$R$5:$R$9</c:f>
              <c:numCache>
                <c:formatCode>General</c:formatCode>
                <c:ptCount val="5"/>
                <c:pt idx="0">
                  <c:v>6008057.38</c:v>
                </c:pt>
                <c:pt idx="1">
                  <c:v>27836499.08</c:v>
                </c:pt>
                <c:pt idx="2">
                  <c:v>86384015.38</c:v>
                </c:pt>
                <c:pt idx="3">
                  <c:v>30468705.02</c:v>
                </c:pt>
                <c:pt idx="4">
                  <c:v>8292627.72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</xdr:row>
      <xdr:rowOff>28080</xdr:rowOff>
    </xdr:from>
    <xdr:to>
      <xdr:col>5</xdr:col>
      <xdr:colOff>654480</xdr:colOff>
      <xdr:row>41</xdr:row>
      <xdr:rowOff>133560</xdr:rowOff>
    </xdr:to>
    <xdr:graphicFrame>
      <xdr:nvGraphicFramePr>
        <xdr:cNvPr id="0" name="Chart 1029"/>
        <xdr:cNvGraphicFramePr/>
      </xdr:nvGraphicFramePr>
      <xdr:xfrm>
        <a:off x="20160" y="352080"/>
        <a:ext cx="4104720" cy="57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0200</xdr:colOff>
      <xdr:row>2</xdr:row>
      <xdr:rowOff>37800</xdr:rowOff>
    </xdr:from>
    <xdr:to>
      <xdr:col>11</xdr:col>
      <xdr:colOff>594360</xdr:colOff>
      <xdr:row>20</xdr:row>
      <xdr:rowOff>123840</xdr:rowOff>
    </xdr:to>
    <xdr:graphicFrame>
      <xdr:nvGraphicFramePr>
        <xdr:cNvPr id="1" name="Chart 2054"/>
        <xdr:cNvGraphicFramePr/>
      </xdr:nvGraphicFramePr>
      <xdr:xfrm>
        <a:off x="4234680" y="361800"/>
        <a:ext cx="3994200" cy="27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70200</xdr:colOff>
      <xdr:row>22</xdr:row>
      <xdr:rowOff>105120</xdr:rowOff>
    </xdr:from>
    <xdr:to>
      <xdr:col>11</xdr:col>
      <xdr:colOff>574200</xdr:colOff>
      <xdr:row>41</xdr:row>
      <xdr:rowOff>123840</xdr:rowOff>
    </xdr:to>
    <xdr:graphicFrame>
      <xdr:nvGraphicFramePr>
        <xdr:cNvPr id="2" name="Chart 2055"/>
        <xdr:cNvGraphicFramePr/>
      </xdr:nvGraphicFramePr>
      <xdr:xfrm>
        <a:off x="4234680" y="3337200"/>
        <a:ext cx="397404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0.13"/>
    <col collapsed="false" customWidth="true" hidden="false" outlineLevel="0" max="4" min="4" style="1" width="0.85"/>
    <col collapsed="false" customWidth="true" hidden="false" outlineLevel="0" max="5" min="5" style="1" width="6.99"/>
    <col collapsed="false" customWidth="true" hidden="false" outlineLevel="0" max="6" min="6" style="1" width="6.85"/>
    <col collapsed="false" customWidth="true" hidden="false" outlineLevel="0" max="7" min="7" style="1" width="10.28"/>
    <col collapsed="false" customWidth="true" hidden="false" outlineLevel="0" max="9" min="8" style="1" width="6.85"/>
    <col collapsed="false" customWidth="true" hidden="false" outlineLevel="0" max="10" min="10" style="1" width="0.85"/>
    <col collapsed="false" customWidth="true" hidden="false" outlineLevel="0" max="11" min="11" style="1" width="9.7"/>
    <col collapsed="false" customWidth="true" hidden="false" outlineLevel="0" max="12" min="12" style="1" width="6.85"/>
    <col collapsed="false" customWidth="true" hidden="false" outlineLevel="0" max="13" min="13" style="1" width="10.28"/>
    <col collapsed="false" customWidth="true" hidden="false" outlineLevel="0" max="14" min="14" style="1" width="9.56"/>
    <col collapsed="false" customWidth="true" hidden="false" outlineLevel="0" max="15" min="15" style="1" width="9.28"/>
    <col collapsed="false" customWidth="true" hidden="false" outlineLevel="0" max="16" min="16" style="1" width="0.85"/>
    <col collapsed="false" customWidth="true" hidden="false" outlineLevel="0" max="19" min="17" style="1" width="6.7"/>
    <col collapsed="false" customWidth="true" hidden="false" outlineLevel="0" max="20" min="20" style="1" width="0.85"/>
    <col collapsed="false" customWidth="true" hidden="false" outlineLevel="0" max="21" min="21" style="1" width="12.14"/>
    <col collapsed="false" customWidth="true" hidden="false" outlineLevel="0" max="22" min="22" style="2" width="15.41"/>
    <col collapsed="false" customWidth="true" hidden="false" outlineLevel="0" max="23" min="23" style="2" width="9.28"/>
    <col collapsed="false" customWidth="true" hidden="false" outlineLevel="0" max="25" min="24" style="1" width="9.28"/>
    <col collapsed="false" customWidth="false" hidden="false" outlineLevel="0" max="257" min="26" style="1" width="11.42"/>
  </cols>
  <sheetData>
    <row r="1" s="2" customFormat="true" ht="16.5" hidden="false" customHeight="true" outlineLevel="0" collapsed="false">
      <c r="A1" s="3" t="s">
        <v>0</v>
      </c>
      <c r="L1" s="4"/>
      <c r="N1" s="5"/>
      <c r="O1" s="6"/>
      <c r="T1" s="5"/>
      <c r="U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9"/>
      <c r="I2" s="9"/>
      <c r="J2" s="9"/>
      <c r="K2" s="9"/>
      <c r="L2" s="9"/>
      <c r="M2" s="10"/>
      <c r="N2" s="10"/>
      <c r="O2" s="11"/>
      <c r="P2" s="10"/>
      <c r="Q2" s="10"/>
      <c r="R2" s="10"/>
      <c r="S2" s="10"/>
      <c r="T2" s="11"/>
    </row>
    <row r="3" customFormat="false" ht="18" hidden="false" customHeight="true" outlineLevel="0" collapsed="false">
      <c r="A3" s="12" t="s">
        <v>2</v>
      </c>
      <c r="B3" s="13"/>
      <c r="C3" s="12" t="s">
        <v>3</v>
      </c>
      <c r="D3" s="12"/>
      <c r="E3" s="12"/>
      <c r="F3" s="12"/>
      <c r="G3" s="12"/>
      <c r="H3" s="12"/>
      <c r="I3" s="12"/>
      <c r="J3" s="12"/>
      <c r="K3" s="12"/>
      <c r="L3" s="12"/>
      <c r="M3" s="0"/>
      <c r="N3" s="0"/>
      <c r="P3" s="14"/>
      <c r="U3" s="15"/>
      <c r="V3" s="1"/>
      <c r="W3" s="1"/>
    </row>
    <row r="4" customFormat="false" ht="9" hidden="false" customHeight="true" outlineLevel="0" collapsed="false">
      <c r="D4" s="16"/>
      <c r="E4" s="9"/>
      <c r="F4" s="9"/>
      <c r="G4" s="16"/>
      <c r="H4" s="16"/>
      <c r="I4" s="16"/>
      <c r="J4" s="16"/>
      <c r="L4" s="11"/>
      <c r="M4" s="11"/>
      <c r="P4" s="17"/>
      <c r="U4" s="18"/>
    </row>
    <row r="5" customFormat="false" ht="18.6" hidden="false" customHeight="true" outlineLevel="0" collapsed="false">
      <c r="A5" s="19" t="s">
        <v>4</v>
      </c>
      <c r="B5" s="19"/>
      <c r="C5" s="19"/>
      <c r="D5" s="20"/>
      <c r="E5" s="21" t="s">
        <v>5</v>
      </c>
      <c r="F5" s="21"/>
      <c r="G5" s="21"/>
      <c r="H5" s="21"/>
      <c r="I5" s="21"/>
      <c r="J5" s="20"/>
      <c r="K5" s="21" t="s">
        <v>6</v>
      </c>
      <c r="L5" s="21"/>
      <c r="M5" s="21"/>
      <c r="N5" s="21"/>
      <c r="O5" s="21"/>
      <c r="P5" s="20"/>
      <c r="Q5" s="21" t="s">
        <v>7</v>
      </c>
      <c r="R5" s="21"/>
      <c r="S5" s="21"/>
      <c r="T5" s="9"/>
      <c r="U5" s="19" t="s">
        <v>8</v>
      </c>
    </row>
    <row r="6" customFormat="false" ht="21.75" hidden="false" customHeight="true" outlineLevel="0" collapsed="false">
      <c r="A6" s="19"/>
      <c r="B6" s="19"/>
      <c r="C6" s="19"/>
      <c r="D6" s="20"/>
      <c r="E6" s="21" t="s">
        <v>9</v>
      </c>
      <c r="F6" s="19" t="s">
        <v>10</v>
      </c>
      <c r="G6" s="19" t="s">
        <v>11</v>
      </c>
      <c r="H6" s="19" t="s">
        <v>12</v>
      </c>
      <c r="I6" s="19"/>
      <c r="J6" s="9"/>
      <c r="K6" s="21" t="s">
        <v>9</v>
      </c>
      <c r="L6" s="19" t="s">
        <v>10</v>
      </c>
      <c r="M6" s="19" t="s">
        <v>11</v>
      </c>
      <c r="N6" s="19" t="s">
        <v>12</v>
      </c>
      <c r="O6" s="19"/>
      <c r="P6" s="9"/>
      <c r="Q6" s="19" t="s">
        <v>9</v>
      </c>
      <c r="R6" s="19" t="s">
        <v>12</v>
      </c>
      <c r="S6" s="19"/>
      <c r="T6" s="9"/>
      <c r="U6" s="19"/>
      <c r="V6" s="22"/>
      <c r="W6" s="22"/>
    </row>
    <row r="7" customFormat="false" ht="21.75" hidden="false" customHeight="true" outlineLevel="0" collapsed="false">
      <c r="A7" s="19"/>
      <c r="B7" s="19"/>
      <c r="C7" s="19"/>
      <c r="D7" s="20"/>
      <c r="E7" s="21"/>
      <c r="F7" s="19"/>
      <c r="G7" s="19"/>
      <c r="H7" s="19" t="s">
        <v>13</v>
      </c>
      <c r="I7" s="21" t="s">
        <v>14</v>
      </c>
      <c r="J7" s="9"/>
      <c r="K7" s="21"/>
      <c r="L7" s="19"/>
      <c r="M7" s="19"/>
      <c r="N7" s="19" t="s">
        <v>13</v>
      </c>
      <c r="O7" s="21" t="s">
        <v>14</v>
      </c>
      <c r="P7" s="9"/>
      <c r="Q7" s="19"/>
      <c r="R7" s="19" t="s">
        <v>13</v>
      </c>
      <c r="S7" s="21" t="s">
        <v>14</v>
      </c>
      <c r="T7" s="9"/>
      <c r="U7" s="19"/>
      <c r="V7" s="22"/>
      <c r="W7" s="22"/>
    </row>
    <row r="8" customFormat="false" ht="6" hidden="false" customHeight="true" outlineLevel="0" collapsed="false">
      <c r="A8" s="23"/>
      <c r="C8" s="20"/>
      <c r="D8" s="23"/>
      <c r="E8" s="10"/>
      <c r="F8" s="10"/>
      <c r="G8" s="10"/>
      <c r="H8" s="10"/>
      <c r="I8" s="10"/>
      <c r="J8" s="23"/>
      <c r="K8" s="24"/>
      <c r="L8" s="24"/>
      <c r="M8" s="24"/>
      <c r="N8" s="24"/>
      <c r="O8" s="24"/>
      <c r="P8" s="23"/>
      <c r="T8" s="23"/>
      <c r="V8" s="22"/>
      <c r="W8" s="22"/>
    </row>
    <row r="9" s="37" customFormat="true" ht="11.25" hidden="false" customHeight="true" outlineLevel="0" collapsed="false">
      <c r="A9" s="25" t="s">
        <v>15</v>
      </c>
      <c r="B9" s="26"/>
      <c r="C9" s="27"/>
      <c r="D9" s="28"/>
      <c r="E9" s="29" t="n">
        <v>330023</v>
      </c>
      <c r="F9" s="30" t="n">
        <v>100</v>
      </c>
      <c r="G9" s="30" t="n">
        <v>-3.82628157119419</v>
      </c>
      <c r="H9" s="31" t="n">
        <v>240533</v>
      </c>
      <c r="I9" s="32" t="n">
        <v>89490</v>
      </c>
      <c r="J9" s="33"/>
      <c r="K9" s="29" t="n">
        <v>158989904.58</v>
      </c>
      <c r="L9" s="30" t="n">
        <v>100</v>
      </c>
      <c r="M9" s="30" t="n">
        <v>-4.73428734765355</v>
      </c>
      <c r="N9" s="31" t="n">
        <v>135364977.02</v>
      </c>
      <c r="O9" s="32" t="n">
        <v>23624927.56</v>
      </c>
      <c r="P9" s="33"/>
      <c r="Q9" s="34" t="n">
        <v>481.754012841529</v>
      </c>
      <c r="R9" s="30" t="n">
        <v>562.770917171448</v>
      </c>
      <c r="S9" s="35" t="n">
        <v>263.995167728238</v>
      </c>
      <c r="T9" s="28"/>
      <c r="U9" s="36" t="n">
        <v>31</v>
      </c>
      <c r="V9" s="22"/>
      <c r="W9" s="22"/>
    </row>
    <row r="10" customFormat="false" ht="11.25" hidden="false" customHeight="true" outlineLevel="0" collapsed="false">
      <c r="A10" s="38" t="s">
        <v>16</v>
      </c>
      <c r="B10" s="39"/>
      <c r="C10" s="40"/>
      <c r="D10" s="41"/>
      <c r="E10" s="42" t="n">
        <v>16362</v>
      </c>
      <c r="F10" s="43" t="n">
        <v>4.9578362720174</v>
      </c>
      <c r="G10" s="43" t="n">
        <v>2.25610899318793</v>
      </c>
      <c r="H10" s="44" t="n">
        <v>8580</v>
      </c>
      <c r="I10" s="45" t="n">
        <v>7782</v>
      </c>
      <c r="J10" s="24"/>
      <c r="K10" s="42" t="n">
        <v>6008057.38</v>
      </c>
      <c r="L10" s="43" t="n">
        <v>3.77889237424939</v>
      </c>
      <c r="M10" s="43" t="n">
        <v>4.27488475704647</v>
      </c>
      <c r="N10" s="44" t="n">
        <v>3985579.78</v>
      </c>
      <c r="O10" s="45" t="n">
        <v>2022477.6</v>
      </c>
      <c r="P10" s="24" t="n">
        <v>0</v>
      </c>
      <c r="Q10" s="46" t="n">
        <v>367.19578168928</v>
      </c>
      <c r="R10" s="43" t="n">
        <v>464.519787878788</v>
      </c>
      <c r="S10" s="47" t="n">
        <v>259.891750192753</v>
      </c>
      <c r="T10" s="41"/>
      <c r="U10" s="48" t="s">
        <v>17</v>
      </c>
      <c r="V10" s="22"/>
      <c r="W10" s="22"/>
    </row>
    <row r="11" customFormat="false" ht="11.25" hidden="false" customHeight="true" outlineLevel="0" collapsed="false">
      <c r="A11" s="49" t="s">
        <v>18</v>
      </c>
      <c r="B11" s="50"/>
      <c r="C11" s="51"/>
      <c r="D11" s="41"/>
      <c r="E11" s="52" t="n">
        <v>2279</v>
      </c>
      <c r="F11" s="53" t="n">
        <v>0.690557930810883</v>
      </c>
      <c r="G11" s="53" t="n">
        <v>-14.5481814773153</v>
      </c>
      <c r="H11" s="54" t="n">
        <v>949</v>
      </c>
      <c r="I11" s="55" t="n">
        <v>1330</v>
      </c>
      <c r="J11" s="24"/>
      <c r="K11" s="52" t="n">
        <v>736410.48</v>
      </c>
      <c r="L11" s="53" t="n">
        <v>0.463180654108422</v>
      </c>
      <c r="M11" s="53" t="n">
        <v>-14.887379367233</v>
      </c>
      <c r="N11" s="54" t="n">
        <v>390886.34</v>
      </c>
      <c r="O11" s="55" t="n">
        <v>345524.14</v>
      </c>
      <c r="P11" s="24"/>
      <c r="Q11" s="56" t="n">
        <v>323.12877577885</v>
      </c>
      <c r="R11" s="53" t="n">
        <v>411.892876712329</v>
      </c>
      <c r="S11" s="57" t="n">
        <v>259.792586466165</v>
      </c>
      <c r="T11" s="41"/>
      <c r="U11" s="58" t="n">
        <v>14</v>
      </c>
      <c r="V11" s="22"/>
      <c r="W11" s="22"/>
    </row>
    <row r="12" customFormat="false" ht="11.25" hidden="false" customHeight="true" outlineLevel="0" collapsed="false">
      <c r="A12" s="49" t="s">
        <v>19</v>
      </c>
      <c r="B12" s="50"/>
      <c r="C12" s="51"/>
      <c r="D12" s="41"/>
      <c r="E12" s="52" t="n">
        <v>796</v>
      </c>
      <c r="F12" s="53" t="n">
        <v>0.241195310629865</v>
      </c>
      <c r="G12" s="53" t="n">
        <v>-27.7676950998185</v>
      </c>
      <c r="H12" s="54" t="n">
        <v>217</v>
      </c>
      <c r="I12" s="55" t="n">
        <v>579</v>
      </c>
      <c r="J12" s="24"/>
      <c r="K12" s="52" t="n">
        <v>256550.58</v>
      </c>
      <c r="L12" s="53" t="n">
        <v>0.161362811480216</v>
      </c>
      <c r="M12" s="53" t="n">
        <v>-29.7743416965046</v>
      </c>
      <c r="N12" s="54" t="n">
        <v>106400.58</v>
      </c>
      <c r="O12" s="55" t="n">
        <v>150150</v>
      </c>
      <c r="P12" s="24"/>
      <c r="Q12" s="56" t="n">
        <v>322.29972361809</v>
      </c>
      <c r="R12" s="53" t="n">
        <v>490.325253456221</v>
      </c>
      <c r="S12" s="57" t="n">
        <v>259.326424870466</v>
      </c>
      <c r="T12" s="41"/>
      <c r="U12" s="58" t="n">
        <v>8</v>
      </c>
      <c r="V12" s="22"/>
      <c r="W12" s="22"/>
    </row>
    <row r="13" customFormat="false" ht="11.25" hidden="false" customHeight="true" outlineLevel="0" collapsed="false">
      <c r="A13" s="49" t="s">
        <v>20</v>
      </c>
      <c r="B13" s="50"/>
      <c r="C13" s="51"/>
      <c r="D13" s="41"/>
      <c r="E13" s="52" t="n">
        <v>2818</v>
      </c>
      <c r="F13" s="53" t="n">
        <v>0.853879881099196</v>
      </c>
      <c r="G13" s="53" t="n">
        <v>20.5819426615319</v>
      </c>
      <c r="H13" s="54" t="n">
        <v>1664</v>
      </c>
      <c r="I13" s="55" t="n">
        <v>1154</v>
      </c>
      <c r="J13" s="24"/>
      <c r="K13" s="52" t="n">
        <v>1236702.74</v>
      </c>
      <c r="L13" s="53" t="n">
        <v>0.777849853591</v>
      </c>
      <c r="M13" s="53" t="n">
        <v>23.055973657264</v>
      </c>
      <c r="N13" s="54" t="n">
        <v>936662.74</v>
      </c>
      <c r="O13" s="55" t="n">
        <v>300040</v>
      </c>
      <c r="P13" s="24"/>
      <c r="Q13" s="56" t="n">
        <v>438.858317955997</v>
      </c>
      <c r="R13" s="53" t="n">
        <v>562.89828125</v>
      </c>
      <c r="S13" s="57" t="n">
        <v>260</v>
      </c>
      <c r="T13" s="41"/>
      <c r="U13" s="58" t="n">
        <v>54</v>
      </c>
      <c r="V13" s="22"/>
      <c r="W13" s="22"/>
    </row>
    <row r="14" customFormat="false" ht="11.25" hidden="false" customHeight="true" outlineLevel="0" collapsed="false">
      <c r="A14" s="49" t="s">
        <v>21</v>
      </c>
      <c r="B14" s="50"/>
      <c r="C14" s="51"/>
      <c r="D14" s="41"/>
      <c r="E14" s="52" t="n">
        <v>854</v>
      </c>
      <c r="F14" s="53" t="n">
        <v>0.258769843313951</v>
      </c>
      <c r="G14" s="53" t="n">
        <v>34.2767295597484</v>
      </c>
      <c r="H14" s="54" t="n">
        <v>208</v>
      </c>
      <c r="I14" s="55" t="n">
        <v>646</v>
      </c>
      <c r="J14" s="24"/>
      <c r="K14" s="52" t="n">
        <v>249954.9</v>
      </c>
      <c r="L14" s="53" t="n">
        <v>0.157214321664196</v>
      </c>
      <c r="M14" s="53" t="n">
        <v>25.9574239498144</v>
      </c>
      <c r="N14" s="54" t="n">
        <v>81994.9</v>
      </c>
      <c r="O14" s="55" t="n">
        <v>167960</v>
      </c>
      <c r="P14" s="24"/>
      <c r="Q14" s="56" t="n">
        <v>292.687236533958</v>
      </c>
      <c r="R14" s="53" t="n">
        <v>394.20625</v>
      </c>
      <c r="S14" s="57" t="n">
        <v>260</v>
      </c>
      <c r="T14" s="41"/>
      <c r="U14" s="58" t="n">
        <v>27</v>
      </c>
      <c r="V14" s="22"/>
      <c r="W14" s="22"/>
    </row>
    <row r="15" customFormat="false" ht="11.25" hidden="false" customHeight="true" outlineLevel="0" collapsed="false">
      <c r="A15" s="49" t="s">
        <v>22</v>
      </c>
      <c r="B15" s="50"/>
      <c r="C15" s="51"/>
      <c r="D15" s="41"/>
      <c r="E15" s="52" t="n">
        <v>7142</v>
      </c>
      <c r="F15" s="53" t="n">
        <v>2.1640915936162</v>
      </c>
      <c r="G15" s="53" t="n">
        <v>1.16147308781869</v>
      </c>
      <c r="H15" s="54" t="n">
        <v>4100</v>
      </c>
      <c r="I15" s="55" t="n">
        <v>3042</v>
      </c>
      <c r="J15" s="24"/>
      <c r="K15" s="52" t="n">
        <v>2675325.12</v>
      </c>
      <c r="L15" s="53" t="n">
        <v>1.68270125519438</v>
      </c>
      <c r="M15" s="53" t="n">
        <v>3.54764774217546</v>
      </c>
      <c r="N15" s="54" t="n">
        <v>1884953.2</v>
      </c>
      <c r="O15" s="55" t="n">
        <v>790371.92</v>
      </c>
      <c r="P15" s="24"/>
      <c r="Q15" s="56" t="n">
        <v>374.590467656119</v>
      </c>
      <c r="R15" s="53" t="n">
        <v>459.744682926829</v>
      </c>
      <c r="S15" s="57" t="n">
        <v>259.819829059829</v>
      </c>
      <c r="T15" s="41"/>
      <c r="U15" s="58" t="n">
        <v>21</v>
      </c>
      <c r="V15" s="22"/>
      <c r="W15" s="22"/>
    </row>
    <row r="16" customFormat="false" ht="11.25" hidden="false" customHeight="true" outlineLevel="0" collapsed="false">
      <c r="A16" s="49" t="s">
        <v>23</v>
      </c>
      <c r="B16" s="50"/>
      <c r="C16" s="51"/>
      <c r="D16" s="41"/>
      <c r="E16" s="52" t="n">
        <v>578</v>
      </c>
      <c r="F16" s="53" t="n">
        <v>0.17513930847244</v>
      </c>
      <c r="G16" s="53" t="n">
        <v>15.6</v>
      </c>
      <c r="H16" s="54" t="n">
        <v>388</v>
      </c>
      <c r="I16" s="55" t="n">
        <v>190</v>
      </c>
      <c r="J16" s="24"/>
      <c r="K16" s="52" t="n">
        <v>213493.02</v>
      </c>
      <c r="L16" s="53" t="n">
        <v>0.134280865545507</v>
      </c>
      <c r="M16" s="53" t="n">
        <v>23.9051706186454</v>
      </c>
      <c r="N16" s="54" t="n">
        <v>164353.02</v>
      </c>
      <c r="O16" s="55" t="n">
        <v>49140</v>
      </c>
      <c r="P16" s="24"/>
      <c r="Q16" s="56" t="n">
        <v>369.36508650519</v>
      </c>
      <c r="R16" s="53" t="n">
        <v>423.590257731959</v>
      </c>
      <c r="S16" s="57" t="n">
        <v>258.631578947368</v>
      </c>
      <c r="T16" s="41"/>
      <c r="U16" s="58" t="n">
        <v>33</v>
      </c>
      <c r="V16" s="22"/>
      <c r="W16" s="22"/>
    </row>
    <row r="17" customFormat="false" ht="11.25" hidden="false" customHeight="true" outlineLevel="0" collapsed="false">
      <c r="A17" s="49" t="s">
        <v>24</v>
      </c>
      <c r="B17" s="50"/>
      <c r="C17" s="51"/>
      <c r="D17" s="41"/>
      <c r="E17" s="52" t="n">
        <v>1895</v>
      </c>
      <c r="F17" s="53" t="n">
        <v>0.574202404074868</v>
      </c>
      <c r="G17" s="53" t="n">
        <v>11.5361977633902</v>
      </c>
      <c r="H17" s="54" t="n">
        <v>1054</v>
      </c>
      <c r="I17" s="55" t="n">
        <v>841</v>
      </c>
      <c r="J17" s="24"/>
      <c r="K17" s="52" t="n">
        <v>639620.54</v>
      </c>
      <c r="L17" s="53" t="n">
        <v>0.402302612665673</v>
      </c>
      <c r="M17" s="53" t="n">
        <v>11.8605171427558</v>
      </c>
      <c r="N17" s="54" t="n">
        <v>420329</v>
      </c>
      <c r="O17" s="55" t="n">
        <v>219291.54</v>
      </c>
      <c r="P17" s="24"/>
      <c r="Q17" s="56" t="n">
        <v>337.530627968338</v>
      </c>
      <c r="R17" s="53" t="n">
        <v>398.794117647059</v>
      </c>
      <c r="S17" s="57" t="n">
        <v>260.750939357907</v>
      </c>
      <c r="T17" s="41"/>
      <c r="U17" s="58" t="n">
        <v>15</v>
      </c>
      <c r="V17" s="22"/>
      <c r="W17" s="22"/>
    </row>
    <row r="18" customFormat="false" ht="11.25" hidden="false" customHeight="true" outlineLevel="0" collapsed="false">
      <c r="A18" s="38" t="s">
        <v>25</v>
      </c>
      <c r="B18" s="39"/>
      <c r="C18" s="40"/>
      <c r="D18" s="59"/>
      <c r="E18" s="42" t="n">
        <v>82681</v>
      </c>
      <c r="F18" s="43" t="n">
        <v>25.0531023595325</v>
      </c>
      <c r="G18" s="43" t="n">
        <v>5.2711322748628</v>
      </c>
      <c r="H18" s="44" t="n">
        <v>34792</v>
      </c>
      <c r="I18" s="45" t="n">
        <v>47889</v>
      </c>
      <c r="J18" s="60"/>
      <c r="K18" s="42" t="n">
        <v>27836499.08</v>
      </c>
      <c r="L18" s="43" t="n">
        <v>17.508343786692</v>
      </c>
      <c r="M18" s="43" t="n">
        <v>5.40154545611347</v>
      </c>
      <c r="N18" s="44" t="n">
        <v>15343448.12</v>
      </c>
      <c r="O18" s="45" t="n">
        <v>12493050.96</v>
      </c>
      <c r="P18" s="24" t="n">
        <v>0</v>
      </c>
      <c r="Q18" s="46" t="n">
        <v>336.673468874348</v>
      </c>
      <c r="R18" s="43" t="n">
        <v>441.005062083238</v>
      </c>
      <c r="S18" s="47" t="n">
        <v>260.875168827915</v>
      </c>
      <c r="T18" s="59"/>
      <c r="U18" s="48" t="s">
        <v>17</v>
      </c>
      <c r="V18" s="22"/>
      <c r="W18" s="22"/>
    </row>
    <row r="19" customFormat="false" ht="11.25" hidden="false" customHeight="true" outlineLevel="0" collapsed="false">
      <c r="A19" s="49" t="s">
        <v>26</v>
      </c>
      <c r="B19" s="50"/>
      <c r="C19" s="51"/>
      <c r="D19" s="41"/>
      <c r="E19" s="52" t="n">
        <v>11326</v>
      </c>
      <c r="F19" s="53" t="n">
        <v>3.43188202034404</v>
      </c>
      <c r="G19" s="53" t="n">
        <v>8.84105323851625</v>
      </c>
      <c r="H19" s="54" t="n">
        <v>2874</v>
      </c>
      <c r="I19" s="55" t="n">
        <v>8452</v>
      </c>
      <c r="J19" s="24"/>
      <c r="K19" s="52" t="n">
        <v>3295242.6</v>
      </c>
      <c r="L19" s="53" t="n">
        <v>2.07261121937583</v>
      </c>
      <c r="M19" s="53" t="n">
        <v>8.58920762584545</v>
      </c>
      <c r="N19" s="54" t="n">
        <v>1098112.6</v>
      </c>
      <c r="O19" s="55" t="n">
        <v>2197130</v>
      </c>
      <c r="P19" s="24"/>
      <c r="Q19" s="56" t="n">
        <v>290.944958502561</v>
      </c>
      <c r="R19" s="53" t="n">
        <v>382.085107863605</v>
      </c>
      <c r="S19" s="57" t="n">
        <v>259.953857075248</v>
      </c>
      <c r="T19" s="41"/>
      <c r="U19" s="58" t="n">
        <v>7</v>
      </c>
      <c r="V19" s="22"/>
      <c r="W19" s="22"/>
    </row>
    <row r="20" s="61" customFormat="true" ht="11.25" hidden="false" customHeight="true" outlineLevel="0" collapsed="false">
      <c r="A20" s="49" t="s">
        <v>27</v>
      </c>
      <c r="B20" s="50"/>
      <c r="C20" s="51"/>
      <c r="D20" s="41"/>
      <c r="E20" s="52" t="n">
        <v>4470</v>
      </c>
      <c r="F20" s="53" t="n">
        <v>1.35445105341143</v>
      </c>
      <c r="G20" s="53" t="n">
        <v>17.693522906793</v>
      </c>
      <c r="H20" s="54" t="n">
        <v>1395</v>
      </c>
      <c r="I20" s="55" t="n">
        <v>3075</v>
      </c>
      <c r="J20" s="24"/>
      <c r="K20" s="52" t="n">
        <v>1360148.66</v>
      </c>
      <c r="L20" s="53" t="n">
        <v>0.855493726845785</v>
      </c>
      <c r="M20" s="53" t="n">
        <v>12.1924024680291</v>
      </c>
      <c r="N20" s="54" t="n">
        <v>561038.66</v>
      </c>
      <c r="O20" s="55" t="n">
        <v>799110</v>
      </c>
      <c r="P20" s="24"/>
      <c r="Q20" s="56" t="n">
        <v>304.28381655481</v>
      </c>
      <c r="R20" s="53" t="n">
        <v>402.178250896057</v>
      </c>
      <c r="S20" s="57" t="n">
        <v>259.873170731707</v>
      </c>
      <c r="T20" s="41"/>
      <c r="U20" s="58" t="n">
        <v>33</v>
      </c>
      <c r="V20" s="22"/>
      <c r="W20" s="22"/>
    </row>
    <row r="21" customFormat="false" ht="11.25" hidden="false" customHeight="true" outlineLevel="0" collapsed="false">
      <c r="A21" s="49" t="s">
        <v>28</v>
      </c>
      <c r="B21" s="50"/>
      <c r="C21" s="51"/>
      <c r="D21" s="41"/>
      <c r="E21" s="52" t="n">
        <v>13039</v>
      </c>
      <c r="F21" s="53" t="n">
        <v>3.95093675289298</v>
      </c>
      <c r="G21" s="53" t="n">
        <v>7.52927593600528</v>
      </c>
      <c r="H21" s="54" t="n">
        <v>4762</v>
      </c>
      <c r="I21" s="55" t="n">
        <v>8277</v>
      </c>
      <c r="J21" s="24"/>
      <c r="K21" s="52" t="n">
        <v>4144544.04</v>
      </c>
      <c r="L21" s="53" t="n">
        <v>2.60679698560015</v>
      </c>
      <c r="M21" s="53" t="n">
        <v>6.25306908389107</v>
      </c>
      <c r="N21" s="54" t="n">
        <v>1995467.24</v>
      </c>
      <c r="O21" s="55" t="n">
        <v>2149076.8</v>
      </c>
      <c r="P21" s="24"/>
      <c r="Q21" s="56" t="n">
        <v>317.857507477567</v>
      </c>
      <c r="R21" s="53" t="n">
        <v>419.039739605208</v>
      </c>
      <c r="S21" s="57" t="n">
        <v>259.644412226652</v>
      </c>
      <c r="T21" s="41"/>
      <c r="U21" s="58" t="n">
        <v>20</v>
      </c>
      <c r="V21" s="22"/>
      <c r="W21" s="22"/>
    </row>
    <row r="22" customFormat="false" ht="11.25" hidden="false" customHeight="true" outlineLevel="0" collapsed="false">
      <c r="A22" s="49" t="s">
        <v>29</v>
      </c>
      <c r="B22" s="50"/>
      <c r="C22" s="51"/>
      <c r="D22" s="41"/>
      <c r="E22" s="52" t="n">
        <v>6571</v>
      </c>
      <c r="F22" s="53" t="n">
        <v>1.99107334943322</v>
      </c>
      <c r="G22" s="53" t="n">
        <v>3.92218883441404</v>
      </c>
      <c r="H22" s="54" t="n">
        <v>2758</v>
      </c>
      <c r="I22" s="55" t="n">
        <v>3813</v>
      </c>
      <c r="J22" s="24"/>
      <c r="K22" s="52" t="n">
        <v>2159698.84</v>
      </c>
      <c r="L22" s="53" t="n">
        <v>1.35838740560618</v>
      </c>
      <c r="M22" s="53" t="n">
        <v>4.90130111683782</v>
      </c>
      <c r="N22" s="54" t="n">
        <v>1165042.32</v>
      </c>
      <c r="O22" s="55" t="n">
        <v>994656.52</v>
      </c>
      <c r="P22" s="24"/>
      <c r="Q22" s="56" t="n">
        <v>328.671258560341</v>
      </c>
      <c r="R22" s="53" t="n">
        <v>422.422886149384</v>
      </c>
      <c r="S22" s="57" t="n">
        <v>260.859302386572</v>
      </c>
      <c r="T22" s="41"/>
      <c r="U22" s="58" t="n">
        <v>16</v>
      </c>
      <c r="V22" s="22"/>
      <c r="W22" s="22"/>
    </row>
    <row r="23" customFormat="false" ht="11.25" hidden="false" customHeight="true" outlineLevel="0" collapsed="false">
      <c r="A23" s="49" t="s">
        <v>30</v>
      </c>
      <c r="B23" s="50"/>
      <c r="C23" s="51"/>
      <c r="D23" s="41"/>
      <c r="E23" s="52" t="n">
        <v>7033</v>
      </c>
      <c r="F23" s="53" t="n">
        <v>2.13106359253749</v>
      </c>
      <c r="G23" s="53" t="n">
        <v>0.28518465706544</v>
      </c>
      <c r="H23" s="54" t="n">
        <v>2573</v>
      </c>
      <c r="I23" s="55" t="n">
        <v>4460</v>
      </c>
      <c r="J23" s="24"/>
      <c r="K23" s="52" t="n">
        <v>2212591.42</v>
      </c>
      <c r="L23" s="53" t="n">
        <v>1.39165529147587</v>
      </c>
      <c r="M23" s="53" t="n">
        <v>-0.776511342244823</v>
      </c>
      <c r="N23" s="54" t="n">
        <v>1052469.86</v>
      </c>
      <c r="O23" s="55" t="n">
        <v>1160121.56</v>
      </c>
      <c r="P23" s="24"/>
      <c r="Q23" s="56" t="n">
        <v>314.601367837338</v>
      </c>
      <c r="R23" s="53" t="n">
        <v>409.043863194714</v>
      </c>
      <c r="S23" s="57" t="n">
        <v>260.116941704036</v>
      </c>
      <c r="T23" s="41"/>
      <c r="U23" s="58" t="n">
        <v>13</v>
      </c>
      <c r="V23" s="22"/>
      <c r="W23" s="22"/>
    </row>
    <row r="24" customFormat="false" ht="11.25" hidden="false" customHeight="true" outlineLevel="0" collapsed="false">
      <c r="A24" s="49" t="s">
        <v>31</v>
      </c>
      <c r="B24" s="50"/>
      <c r="C24" s="51"/>
      <c r="D24" s="41"/>
      <c r="E24" s="52" t="n">
        <v>13000</v>
      </c>
      <c r="F24" s="53" t="n">
        <v>3.93911939470885</v>
      </c>
      <c r="G24" s="53" t="n">
        <v>3.58565737051793</v>
      </c>
      <c r="H24" s="54" t="n">
        <v>6431</v>
      </c>
      <c r="I24" s="55" t="n">
        <v>6569</v>
      </c>
      <c r="J24" s="24"/>
      <c r="K24" s="52" t="n">
        <v>4631405.74</v>
      </c>
      <c r="L24" s="53" t="n">
        <v>2.91301875564658</v>
      </c>
      <c r="M24" s="53" t="n">
        <v>5.07956253685773</v>
      </c>
      <c r="N24" s="54" t="n">
        <v>2899198.38</v>
      </c>
      <c r="O24" s="55" t="n">
        <v>1732207.36</v>
      </c>
      <c r="P24" s="24"/>
      <c r="Q24" s="56" t="n">
        <v>356.26198</v>
      </c>
      <c r="R24" s="53" t="n">
        <v>450.81610635982</v>
      </c>
      <c r="S24" s="57" t="n">
        <v>263.694224387274</v>
      </c>
      <c r="T24" s="41"/>
      <c r="U24" s="58" t="n">
        <v>17</v>
      </c>
      <c r="V24" s="22"/>
      <c r="W24" s="22"/>
    </row>
    <row r="25" s="61" customFormat="true" ht="11.25" hidden="false" customHeight="true" outlineLevel="0" collapsed="false">
      <c r="A25" s="49" t="s">
        <v>32</v>
      </c>
      <c r="B25" s="50"/>
      <c r="C25" s="51"/>
      <c r="D25" s="41"/>
      <c r="E25" s="52" t="n">
        <v>3422</v>
      </c>
      <c r="F25" s="53" t="n">
        <v>1.03689742836105</v>
      </c>
      <c r="G25" s="53" t="n">
        <v>0</v>
      </c>
      <c r="H25" s="54" t="n">
        <v>2070</v>
      </c>
      <c r="I25" s="55" t="n">
        <v>1352</v>
      </c>
      <c r="J25" s="24"/>
      <c r="K25" s="52" t="n">
        <v>1167605.92</v>
      </c>
      <c r="L25" s="53" t="n">
        <v>0.734389974687033</v>
      </c>
      <c r="M25" s="53" t="n">
        <v>0.617083963479526</v>
      </c>
      <c r="N25" s="54" t="n">
        <v>807131.52</v>
      </c>
      <c r="O25" s="55" t="n">
        <v>360474.4</v>
      </c>
      <c r="P25" s="24"/>
      <c r="Q25" s="56" t="n">
        <v>341.205704266511</v>
      </c>
      <c r="R25" s="53" t="n">
        <v>389.918608695652</v>
      </c>
      <c r="S25" s="57" t="n">
        <v>266.623076923077</v>
      </c>
      <c r="T25" s="41"/>
      <c r="U25" s="58" t="n">
        <v>38</v>
      </c>
      <c r="V25" s="22"/>
      <c r="W25" s="22"/>
    </row>
    <row r="26" s="61" customFormat="true" ht="11.25" hidden="false" customHeight="true" outlineLevel="0" collapsed="false">
      <c r="A26" s="49" t="s">
        <v>33</v>
      </c>
      <c r="B26" s="50"/>
      <c r="C26" s="51"/>
      <c r="D26" s="41"/>
      <c r="E26" s="52" t="n">
        <v>1969</v>
      </c>
      <c r="F26" s="53" t="n">
        <v>0.596625083706287</v>
      </c>
      <c r="G26" s="53" t="n">
        <v>-3.33824251350024</v>
      </c>
      <c r="H26" s="54" t="n">
        <v>1146</v>
      </c>
      <c r="I26" s="55" t="n">
        <v>823</v>
      </c>
      <c r="J26" s="24"/>
      <c r="K26" s="52" t="n">
        <v>714086.62</v>
      </c>
      <c r="L26" s="53" t="n">
        <v>0.449139599074788</v>
      </c>
      <c r="M26" s="53" t="n">
        <v>-5.55337763903304</v>
      </c>
      <c r="N26" s="54" t="n">
        <v>499212.22</v>
      </c>
      <c r="O26" s="55" t="n">
        <v>214874.4</v>
      </c>
      <c r="P26" s="24"/>
      <c r="Q26" s="56" t="n">
        <v>362.664611477908</v>
      </c>
      <c r="R26" s="53" t="n">
        <v>435.612757417103</v>
      </c>
      <c r="S26" s="57" t="n">
        <v>261.086755771567</v>
      </c>
      <c r="T26" s="41"/>
      <c r="U26" s="58" t="n">
        <v>17</v>
      </c>
      <c r="V26" s="22"/>
      <c r="W26" s="22"/>
    </row>
    <row r="27" s="61" customFormat="true" ht="11.25" hidden="false" customHeight="true" outlineLevel="0" collapsed="false">
      <c r="A27" s="49" t="s">
        <v>34</v>
      </c>
      <c r="B27" s="50"/>
      <c r="C27" s="51"/>
      <c r="D27" s="41"/>
      <c r="E27" s="52" t="n">
        <v>21851</v>
      </c>
      <c r="F27" s="53" t="n">
        <v>6.62105368413717</v>
      </c>
      <c r="G27" s="53" t="n">
        <v>4.7205981021758</v>
      </c>
      <c r="H27" s="54" t="n">
        <v>10783</v>
      </c>
      <c r="I27" s="55" t="n">
        <v>11068</v>
      </c>
      <c r="J27" s="24"/>
      <c r="K27" s="52" t="n">
        <v>8151175.24</v>
      </c>
      <c r="L27" s="53" t="n">
        <v>5.12685082837981</v>
      </c>
      <c r="M27" s="53" t="n">
        <v>6.55621720577742</v>
      </c>
      <c r="N27" s="54" t="n">
        <v>5265775.32</v>
      </c>
      <c r="O27" s="55" t="n">
        <v>2885399.92</v>
      </c>
      <c r="P27" s="24"/>
      <c r="Q27" s="56" t="n">
        <v>373.034425884399</v>
      </c>
      <c r="R27" s="53" t="n">
        <v>488.340472966707</v>
      </c>
      <c r="S27" s="57" t="n">
        <v>260.697499096494</v>
      </c>
      <c r="T27" s="41"/>
      <c r="U27" s="58" t="n">
        <v>22</v>
      </c>
      <c r="V27" s="22"/>
      <c r="W27" s="22"/>
    </row>
    <row r="28" s="61" customFormat="true" ht="11.25" hidden="false" customHeight="true" outlineLevel="0" collapsed="false">
      <c r="A28" s="38" t="s">
        <v>35</v>
      </c>
      <c r="B28" s="39"/>
      <c r="C28" s="40"/>
      <c r="D28" s="59"/>
      <c r="E28" s="42" t="n">
        <v>150310</v>
      </c>
      <c r="F28" s="43" t="n">
        <v>45.5453104783606</v>
      </c>
      <c r="G28" s="43" t="n">
        <v>-6.56546819831916</v>
      </c>
      <c r="H28" s="44" t="n">
        <v>136300</v>
      </c>
      <c r="I28" s="45" t="n">
        <v>14010</v>
      </c>
      <c r="J28" s="24"/>
      <c r="K28" s="42" t="n">
        <v>86384015.38</v>
      </c>
      <c r="L28" s="43" t="n">
        <v>54.3330191990483</v>
      </c>
      <c r="M28" s="43" t="n">
        <v>-6.78690603616889</v>
      </c>
      <c r="N28" s="44" t="n">
        <v>82508462.92</v>
      </c>
      <c r="O28" s="45" t="n">
        <v>3875552.46</v>
      </c>
      <c r="P28" s="24"/>
      <c r="Q28" s="46" t="n">
        <v>574.705710731156</v>
      </c>
      <c r="R28" s="43" t="n">
        <v>605.344555539252</v>
      </c>
      <c r="S28" s="47" t="n">
        <v>276.627584582441</v>
      </c>
      <c r="T28" s="59"/>
      <c r="U28" s="48" t="s">
        <v>17</v>
      </c>
      <c r="V28" s="22"/>
      <c r="W28" s="22"/>
    </row>
    <row r="29" s="61" customFormat="true" ht="11.25" hidden="false" customHeight="true" outlineLevel="0" collapsed="false">
      <c r="A29" s="49" t="s">
        <v>36</v>
      </c>
      <c r="B29" s="50"/>
      <c r="C29" s="51"/>
      <c r="D29" s="41"/>
      <c r="E29" s="52" t="n">
        <v>39986</v>
      </c>
      <c r="F29" s="53" t="n">
        <v>12.116125239756</v>
      </c>
      <c r="G29" s="53" t="n">
        <v>-2.99133894563187</v>
      </c>
      <c r="H29" s="54" t="n">
        <v>31195</v>
      </c>
      <c r="I29" s="55" t="n">
        <v>8791</v>
      </c>
      <c r="J29" s="24"/>
      <c r="K29" s="52" t="n">
        <v>17255493.58</v>
      </c>
      <c r="L29" s="53" t="n">
        <v>10.8532007900649</v>
      </c>
      <c r="M29" s="53" t="n">
        <v>-3.56483539636556</v>
      </c>
      <c r="N29" s="54" t="n">
        <v>14925339.26</v>
      </c>
      <c r="O29" s="55" t="n">
        <v>2330154.32</v>
      </c>
      <c r="P29" s="24"/>
      <c r="Q29" s="56" t="n">
        <v>431.538377932276</v>
      </c>
      <c r="R29" s="53" t="n">
        <v>478.45293348293</v>
      </c>
      <c r="S29" s="57" t="n">
        <v>265.061349107041</v>
      </c>
      <c r="T29" s="41"/>
      <c r="U29" s="58" t="n">
        <v>29</v>
      </c>
      <c r="V29" s="22"/>
      <c r="W29" s="22"/>
    </row>
    <row r="30" customFormat="false" ht="11.25" hidden="false" customHeight="true" outlineLevel="0" collapsed="false">
      <c r="A30" s="49" t="s">
        <v>37</v>
      </c>
      <c r="B30" s="50"/>
      <c r="C30" s="51"/>
      <c r="D30" s="41"/>
      <c r="E30" s="52" t="n">
        <v>5678</v>
      </c>
      <c r="F30" s="53" t="n">
        <v>1.72048614793514</v>
      </c>
      <c r="G30" s="53" t="n">
        <v>-9.29712460063897</v>
      </c>
      <c r="H30" s="54" t="n">
        <v>3944</v>
      </c>
      <c r="I30" s="55" t="n">
        <v>1734</v>
      </c>
      <c r="J30" s="24"/>
      <c r="K30" s="52" t="n">
        <v>2594954.18</v>
      </c>
      <c r="L30" s="53" t="n">
        <v>1.63215028454481</v>
      </c>
      <c r="M30" s="53" t="n">
        <v>-11.7266480000552</v>
      </c>
      <c r="N30" s="54" t="n">
        <v>2142489.96</v>
      </c>
      <c r="O30" s="55" t="n">
        <v>452464.22</v>
      </c>
      <c r="P30" s="24"/>
      <c r="Q30" s="56" t="n">
        <v>457.019052483269</v>
      </c>
      <c r="R30" s="53" t="n">
        <v>543.227677484787</v>
      </c>
      <c r="S30" s="57" t="n">
        <v>260.936689734717</v>
      </c>
      <c r="T30" s="41"/>
      <c r="U30" s="58" t="n">
        <v>28</v>
      </c>
      <c r="V30" s="22"/>
      <c r="W30" s="22"/>
    </row>
    <row r="31" customFormat="false" ht="11.25" hidden="false" customHeight="true" outlineLevel="0" collapsed="false">
      <c r="A31" s="49" t="s">
        <v>38</v>
      </c>
      <c r="B31" s="50"/>
      <c r="C31" s="51"/>
      <c r="D31" s="41"/>
      <c r="E31" s="52" t="n">
        <v>25054</v>
      </c>
      <c r="F31" s="53" t="n">
        <v>7.59159210115659</v>
      </c>
      <c r="G31" s="53" t="n">
        <v>-4.27539831123677</v>
      </c>
      <c r="H31" s="54" t="n">
        <v>24652</v>
      </c>
      <c r="I31" s="55" t="n">
        <v>402</v>
      </c>
      <c r="J31" s="24"/>
      <c r="K31" s="52" t="n">
        <v>14826967.74</v>
      </c>
      <c r="L31" s="53" t="n">
        <v>9.32572906384721</v>
      </c>
      <c r="M31" s="53" t="n">
        <v>-1.84274386876448</v>
      </c>
      <c r="N31" s="54" t="n">
        <v>14721262.4</v>
      </c>
      <c r="O31" s="55" t="n">
        <v>105705.34</v>
      </c>
      <c r="P31" s="24"/>
      <c r="Q31" s="56" t="n">
        <v>591.800420691307</v>
      </c>
      <c r="R31" s="53" t="n">
        <v>597.163005030018</v>
      </c>
      <c r="S31" s="57" t="n">
        <v>262.948606965174</v>
      </c>
      <c r="T31" s="41"/>
      <c r="U31" s="58" t="n">
        <v>39</v>
      </c>
      <c r="V31" s="22"/>
      <c r="W31" s="22"/>
    </row>
    <row r="32" customFormat="false" ht="11.25" hidden="false" customHeight="true" outlineLevel="0" collapsed="false">
      <c r="A32" s="49" t="s">
        <v>39</v>
      </c>
      <c r="B32" s="50"/>
      <c r="C32" s="51"/>
      <c r="D32" s="41"/>
      <c r="E32" s="52" t="n">
        <v>79592</v>
      </c>
      <c r="F32" s="53" t="n">
        <v>24.1171069895129</v>
      </c>
      <c r="G32" s="53" t="n">
        <v>-8.74570052740197</v>
      </c>
      <c r="H32" s="54" t="n">
        <v>76509</v>
      </c>
      <c r="I32" s="55" t="n">
        <v>3083</v>
      </c>
      <c r="J32" s="24"/>
      <c r="K32" s="52" t="n">
        <v>51706599.88</v>
      </c>
      <c r="L32" s="53" t="n">
        <v>32.5219390605914</v>
      </c>
      <c r="M32" s="53" t="n">
        <v>-8.86348813885367</v>
      </c>
      <c r="N32" s="54" t="n">
        <v>50719371.3</v>
      </c>
      <c r="O32" s="55" t="n">
        <v>987228.58</v>
      </c>
      <c r="P32" s="24"/>
      <c r="Q32" s="56" t="n">
        <v>649.645691526787</v>
      </c>
      <c r="R32" s="53" t="n">
        <v>662.920327020351</v>
      </c>
      <c r="S32" s="57" t="n">
        <v>320.216860201103</v>
      </c>
      <c r="T32" s="41"/>
      <c r="U32" s="58" t="n">
        <v>51</v>
      </c>
      <c r="V32" s="22"/>
      <c r="W32" s="22"/>
    </row>
    <row r="33" customFormat="false" ht="11.25" hidden="false" customHeight="true" outlineLevel="0" collapsed="false">
      <c r="A33" s="38" t="s">
        <v>40</v>
      </c>
      <c r="B33" s="39"/>
      <c r="C33" s="40"/>
      <c r="D33" s="59"/>
      <c r="E33" s="42" t="n">
        <v>62927</v>
      </c>
      <c r="F33" s="43" t="n">
        <v>19.0674589346803</v>
      </c>
      <c r="G33" s="43" t="n">
        <v>-8.6531761700151</v>
      </c>
      <c r="H33" s="44" t="n">
        <v>46195</v>
      </c>
      <c r="I33" s="45" t="n">
        <v>16732</v>
      </c>
      <c r="J33" s="60"/>
      <c r="K33" s="42" t="n">
        <v>30468705.02</v>
      </c>
      <c r="L33" s="43" t="n">
        <v>19.1639243387739</v>
      </c>
      <c r="M33" s="43" t="n">
        <v>-8.89345415906788</v>
      </c>
      <c r="N33" s="44" t="n">
        <v>26076259.82</v>
      </c>
      <c r="O33" s="45" t="n">
        <v>4392445.2</v>
      </c>
      <c r="P33" s="24"/>
      <c r="Q33" s="46" t="n">
        <v>484.191285457753</v>
      </c>
      <c r="R33" s="43" t="n">
        <v>564.48229938305</v>
      </c>
      <c r="S33" s="47" t="n">
        <v>262.517642840067</v>
      </c>
      <c r="T33" s="59"/>
      <c r="U33" s="48" t="s">
        <v>17</v>
      </c>
      <c r="V33" s="22"/>
      <c r="W33" s="22"/>
    </row>
    <row r="34" customFormat="false" ht="11.25" hidden="false" customHeight="true" outlineLevel="0" collapsed="false">
      <c r="A34" s="49" t="s">
        <v>41</v>
      </c>
      <c r="B34" s="50"/>
      <c r="C34" s="51"/>
      <c r="D34" s="41"/>
      <c r="E34" s="52" t="n">
        <v>19527</v>
      </c>
      <c r="F34" s="53" t="n">
        <v>5.91686034003691</v>
      </c>
      <c r="G34" s="53" t="n">
        <v>-5.66666666666666</v>
      </c>
      <c r="H34" s="54" t="n">
        <v>14003</v>
      </c>
      <c r="I34" s="55" t="n">
        <v>5524</v>
      </c>
      <c r="J34" s="24"/>
      <c r="K34" s="52" t="n">
        <v>9118731.44</v>
      </c>
      <c r="L34" s="53" t="n">
        <v>5.73541538004488</v>
      </c>
      <c r="M34" s="53" t="n">
        <v>-5.39475789644731</v>
      </c>
      <c r="N34" s="54" t="n">
        <v>7656874.42</v>
      </c>
      <c r="O34" s="55" t="n">
        <v>1461857.02</v>
      </c>
      <c r="P34" s="24"/>
      <c r="Q34" s="56" t="n">
        <v>466.980664720643</v>
      </c>
      <c r="R34" s="53" t="n">
        <v>546.802429479397</v>
      </c>
      <c r="S34" s="57" t="n">
        <v>264.637404055033</v>
      </c>
      <c r="T34" s="41"/>
      <c r="U34" s="58" t="n">
        <v>25</v>
      </c>
      <c r="V34" s="22"/>
      <c r="W34" s="22"/>
    </row>
    <row r="35" customFormat="false" ht="11.25" hidden="false" customHeight="true" outlineLevel="0" collapsed="false">
      <c r="A35" s="49" t="s">
        <v>42</v>
      </c>
      <c r="B35" s="50"/>
      <c r="C35" s="51"/>
      <c r="D35" s="41"/>
      <c r="E35" s="52" t="n">
        <v>17191</v>
      </c>
      <c r="F35" s="53" t="n">
        <v>5.20903088572615</v>
      </c>
      <c r="G35" s="53" t="n">
        <v>-6.94489552885136</v>
      </c>
      <c r="H35" s="54" t="n">
        <v>13297</v>
      </c>
      <c r="I35" s="55" t="n">
        <v>3894</v>
      </c>
      <c r="J35" s="24"/>
      <c r="K35" s="52" t="n">
        <v>8632977.86</v>
      </c>
      <c r="L35" s="53" t="n">
        <v>5.42989058506925</v>
      </c>
      <c r="M35" s="53" t="n">
        <v>-6.96426156736142</v>
      </c>
      <c r="N35" s="54" t="n">
        <v>7617936.82</v>
      </c>
      <c r="O35" s="55" t="n">
        <v>1015041.04</v>
      </c>
      <c r="P35" s="24"/>
      <c r="Q35" s="56" t="n">
        <v>502.18008609156</v>
      </c>
      <c r="R35" s="53" t="n">
        <v>572.906431525908</v>
      </c>
      <c r="S35" s="57" t="n">
        <v>260.667960965588</v>
      </c>
      <c r="T35" s="41"/>
      <c r="U35" s="58" t="n">
        <v>21</v>
      </c>
      <c r="V35" s="22"/>
      <c r="W35" s="22"/>
    </row>
    <row r="36" customFormat="false" ht="11.25" hidden="false" customHeight="true" outlineLevel="0" collapsed="false">
      <c r="A36" s="49" t="s">
        <v>43</v>
      </c>
      <c r="B36" s="50"/>
      <c r="C36" s="51"/>
      <c r="D36" s="41"/>
      <c r="E36" s="52" t="n">
        <v>26209</v>
      </c>
      <c r="F36" s="53" t="n">
        <v>7.94156770891726</v>
      </c>
      <c r="G36" s="53" t="n">
        <v>-11.7957864979471</v>
      </c>
      <c r="H36" s="54" t="n">
        <v>18895</v>
      </c>
      <c r="I36" s="55" t="n">
        <v>7314</v>
      </c>
      <c r="J36" s="24"/>
      <c r="K36" s="52" t="n">
        <v>12716995.72</v>
      </c>
      <c r="L36" s="53" t="n">
        <v>7.99861837365976</v>
      </c>
      <c r="M36" s="53" t="n">
        <v>-12.4476205682798</v>
      </c>
      <c r="N36" s="54" t="n">
        <v>10801448.58</v>
      </c>
      <c r="O36" s="55" t="n">
        <v>1915547.14</v>
      </c>
      <c r="P36" s="24"/>
      <c r="Q36" s="56" t="n">
        <v>485.214839177382</v>
      </c>
      <c r="R36" s="53" t="n">
        <v>571.656447737497</v>
      </c>
      <c r="S36" s="57" t="n">
        <v>261.901441071917</v>
      </c>
      <c r="T36" s="41"/>
      <c r="U36" s="58" t="n">
        <v>20</v>
      </c>
      <c r="V36" s="22"/>
      <c r="W36" s="22"/>
    </row>
    <row r="37" customFormat="false" ht="11.25" hidden="false" customHeight="true" outlineLevel="0" collapsed="false">
      <c r="A37" s="38" t="s">
        <v>44</v>
      </c>
      <c r="B37" s="39"/>
      <c r="C37" s="40"/>
      <c r="D37" s="59"/>
      <c r="E37" s="42" t="n">
        <v>17743</v>
      </c>
      <c r="F37" s="43" t="n">
        <v>5.37629195540917</v>
      </c>
      <c r="G37" s="43" t="n">
        <v>-5.87767227202801</v>
      </c>
      <c r="H37" s="44" t="n">
        <v>14666</v>
      </c>
      <c r="I37" s="45" t="n">
        <v>3077</v>
      </c>
      <c r="J37" s="62"/>
      <c r="K37" s="42" t="n">
        <v>8292627.72</v>
      </c>
      <c r="L37" s="43" t="n">
        <v>5.21582030123639</v>
      </c>
      <c r="M37" s="43" t="n">
        <v>-3.60405210449648</v>
      </c>
      <c r="N37" s="44" t="n">
        <v>7451226.38</v>
      </c>
      <c r="O37" s="45" t="n">
        <v>841401.34</v>
      </c>
      <c r="P37" s="60" t="n">
        <v>0</v>
      </c>
      <c r="Q37" s="46" t="n">
        <v>467.374610832441</v>
      </c>
      <c r="R37" s="43" t="n">
        <v>508.06125596618</v>
      </c>
      <c r="S37" s="47" t="n">
        <v>273.448599285018</v>
      </c>
      <c r="T37" s="59"/>
      <c r="U37" s="48" t="s">
        <v>17</v>
      </c>
    </row>
    <row r="38" customFormat="false" ht="11.25" hidden="false" customHeight="true" outlineLevel="0" collapsed="false">
      <c r="A38" s="49" t="s">
        <v>45</v>
      </c>
      <c r="B38" s="50"/>
      <c r="C38" s="51"/>
      <c r="D38" s="41"/>
      <c r="E38" s="52" t="n">
        <v>4036</v>
      </c>
      <c r="F38" s="53" t="n">
        <v>1.22294506746499</v>
      </c>
      <c r="G38" s="53" t="n">
        <v>-5.56855404773047</v>
      </c>
      <c r="H38" s="54" t="n">
        <v>3075</v>
      </c>
      <c r="I38" s="55" t="n">
        <v>961</v>
      </c>
      <c r="J38" s="24"/>
      <c r="K38" s="52" t="n">
        <v>1666887.3</v>
      </c>
      <c r="L38" s="53" t="n">
        <v>1.04842336021484</v>
      </c>
      <c r="M38" s="53" t="n">
        <v>-4.09972567675451</v>
      </c>
      <c r="N38" s="54" t="n">
        <v>1406101.84</v>
      </c>
      <c r="O38" s="55" t="n">
        <v>260785.46</v>
      </c>
      <c r="P38" s="24"/>
      <c r="Q38" s="56" t="n">
        <v>413.004781962339</v>
      </c>
      <c r="R38" s="53" t="n">
        <v>457.268891056911</v>
      </c>
      <c r="S38" s="57" t="n">
        <v>271.368844953174</v>
      </c>
      <c r="T38" s="41"/>
      <c r="U38" s="58" t="n">
        <v>26</v>
      </c>
      <c r="V38" s="63"/>
      <c r="W38" s="63"/>
    </row>
    <row r="39" customFormat="false" ht="11.25" hidden="false" customHeight="true" outlineLevel="0" collapsed="false">
      <c r="A39" s="49" t="s">
        <v>46</v>
      </c>
      <c r="B39" s="50"/>
      <c r="C39" s="51"/>
      <c r="D39" s="41"/>
      <c r="E39" s="52" t="n">
        <v>3889</v>
      </c>
      <c r="F39" s="53" t="n">
        <v>1.17840271738636</v>
      </c>
      <c r="G39" s="53" t="n">
        <v>-5.58387958242292</v>
      </c>
      <c r="H39" s="54" t="n">
        <v>2894</v>
      </c>
      <c r="I39" s="55" t="n">
        <v>995</v>
      </c>
      <c r="J39" s="24"/>
      <c r="K39" s="52" t="n">
        <v>1652479.92</v>
      </c>
      <c r="L39" s="53" t="n">
        <v>1.03936153956776</v>
      </c>
      <c r="M39" s="53" t="n">
        <v>-3.28716324429772</v>
      </c>
      <c r="N39" s="54" t="n">
        <v>1379521.78</v>
      </c>
      <c r="O39" s="55" t="n">
        <v>272958.14</v>
      </c>
      <c r="P39" s="24"/>
      <c r="Q39" s="56" t="n">
        <v>424.911267678066</v>
      </c>
      <c r="R39" s="53" t="n">
        <v>476.683407049067</v>
      </c>
      <c r="S39" s="57" t="n">
        <v>274.329788944724</v>
      </c>
      <c r="T39" s="41"/>
      <c r="U39" s="58" t="n">
        <v>26</v>
      </c>
      <c r="V39" s="63"/>
      <c r="W39" s="63"/>
    </row>
    <row r="40" customFormat="false" ht="11.25" hidden="false" customHeight="true" outlineLevel="0" collapsed="false">
      <c r="A40" s="49" t="s">
        <v>47</v>
      </c>
      <c r="B40" s="50"/>
      <c r="C40" s="51"/>
      <c r="D40" s="41"/>
      <c r="E40" s="52" t="n">
        <v>5821</v>
      </c>
      <c r="F40" s="53" t="n">
        <v>1.76381646127694</v>
      </c>
      <c r="G40" s="53" t="n">
        <v>-10.0170041737517</v>
      </c>
      <c r="H40" s="54" t="n">
        <v>4931</v>
      </c>
      <c r="I40" s="55" t="n">
        <v>890</v>
      </c>
      <c r="J40" s="24"/>
      <c r="K40" s="52" t="n">
        <v>2547980.76</v>
      </c>
      <c r="L40" s="53" t="n">
        <v>1.60260537719734</v>
      </c>
      <c r="M40" s="53" t="n">
        <v>-10.5710310918584</v>
      </c>
      <c r="N40" s="54" t="n">
        <v>2300572.3</v>
      </c>
      <c r="O40" s="55" t="n">
        <v>247408.46</v>
      </c>
      <c r="P40" s="24"/>
      <c r="Q40" s="56" t="n">
        <v>437.722171448205</v>
      </c>
      <c r="R40" s="53" t="n">
        <v>466.552889880349</v>
      </c>
      <c r="S40" s="57" t="n">
        <v>277.987033707865</v>
      </c>
      <c r="T40" s="41"/>
      <c r="U40" s="58" t="n">
        <v>31</v>
      </c>
      <c r="V40" s="63"/>
      <c r="W40" s="63"/>
    </row>
    <row r="41" customFormat="false" ht="11.25" hidden="false" customHeight="true" outlineLevel="0" collapsed="false">
      <c r="A41" s="64" t="s">
        <v>48</v>
      </c>
      <c r="B41" s="65"/>
      <c r="C41" s="66"/>
      <c r="D41" s="41"/>
      <c r="E41" s="67" t="n">
        <v>3997</v>
      </c>
      <c r="F41" s="68" t="n">
        <v>1.21112770928087</v>
      </c>
      <c r="G41" s="68" t="n">
        <v>0.200551516670844</v>
      </c>
      <c r="H41" s="69" t="n">
        <v>3766</v>
      </c>
      <c r="I41" s="70" t="n">
        <v>231</v>
      </c>
      <c r="J41" s="24"/>
      <c r="K41" s="67" t="n">
        <v>2425279.74</v>
      </c>
      <c r="L41" s="68" t="n">
        <v>1.52543002425645</v>
      </c>
      <c r="M41" s="68" t="n">
        <v>5.14007425405825</v>
      </c>
      <c r="N41" s="69" t="n">
        <v>2365030.46</v>
      </c>
      <c r="O41" s="70" t="n">
        <v>60249.28</v>
      </c>
      <c r="P41" s="24"/>
      <c r="Q41" s="71" t="n">
        <v>606.775016262197</v>
      </c>
      <c r="R41" s="68" t="n">
        <v>627.995342538502</v>
      </c>
      <c r="S41" s="72" t="n">
        <v>260.819393939394</v>
      </c>
      <c r="T41" s="41"/>
      <c r="U41" s="73" t="n">
        <v>25</v>
      </c>
      <c r="V41" s="63"/>
      <c r="W41" s="63"/>
    </row>
    <row r="42" customFormat="false" ht="10.5" hidden="false" customHeight="true" outlineLevel="0" collapsed="false">
      <c r="A42" s="41" t="s">
        <v>49</v>
      </c>
      <c r="C42" s="11"/>
      <c r="G42" s="74"/>
      <c r="H42" s="11"/>
      <c r="U42" s="75"/>
    </row>
  </sheetData>
  <mergeCells count="16">
    <mergeCell ref="C3:L3"/>
    <mergeCell ref="A5:C7"/>
    <mergeCell ref="E5:I5"/>
    <mergeCell ref="K5:O5"/>
    <mergeCell ref="Q5:S5"/>
    <mergeCell ref="U5:U7"/>
    <mergeCell ref="E6:E7"/>
    <mergeCell ref="F6:F7"/>
    <mergeCell ref="G6:G7"/>
    <mergeCell ref="H6:I6"/>
    <mergeCell ref="K6:K7"/>
    <mergeCell ref="L6:L7"/>
    <mergeCell ref="M6:M7"/>
    <mergeCell ref="N6:O6"/>
    <mergeCell ref="Q6:Q7"/>
    <mergeCell ref="R6:S6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2" min="1" style="76" width="9.85"/>
    <col collapsed="false" customWidth="false" hidden="false" outlineLevel="0" max="13" min="13" style="76" width="9.14"/>
    <col collapsed="false" customWidth="true" hidden="false" outlineLevel="0" max="14" min="14" style="76" width="16.28"/>
    <col collapsed="false" customWidth="false" hidden="false" outlineLevel="0" max="15" min="15" style="76" width="9.14"/>
    <col collapsed="false" customWidth="true" hidden="false" outlineLevel="0" max="16" min="16" style="76" width="10.71"/>
    <col collapsed="false" customWidth="true" hidden="false" outlineLevel="0" max="17" min="17" style="76" width="10.41"/>
    <col collapsed="false" customWidth="true" hidden="false" outlineLevel="0" max="18" min="18" style="76" width="9.56"/>
    <col collapsed="false" customWidth="false" hidden="false" outlineLevel="0" max="257" min="19" style="76" width="9.14"/>
  </cols>
  <sheetData>
    <row r="1" s="5" customFormat="true" ht="16.5" hidden="false" customHeight="true" outlineLevel="0" collapsed="false">
      <c r="A1" s="3" t="s">
        <v>0</v>
      </c>
      <c r="B1" s="77"/>
      <c r="C1" s="77"/>
      <c r="L1" s="7" t="s">
        <v>1</v>
      </c>
    </row>
    <row r="2" customFormat="false" ht="9" hidden="false" customHeight="true" outlineLevel="0" collapsed="false">
      <c r="A2" s="7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11"/>
      <c r="O2" s="5"/>
      <c r="P2" s="5"/>
      <c r="Q2" s="11"/>
    </row>
    <row r="3" s="11" customFormat="true" ht="11.45" hidden="false" customHeight="true" outlineLevel="0" collapsed="false">
      <c r="A3" s="18"/>
    </row>
    <row r="4" customFormat="false" ht="11.45" hidden="false" customHeight="true" outlineLevel="0" collapsed="false">
      <c r="A4" s="77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78" t="s">
        <v>50</v>
      </c>
      <c r="O4" s="79" t="n">
        <v>54</v>
      </c>
      <c r="P4" s="5"/>
      <c r="Q4" s="80" t="s">
        <v>5</v>
      </c>
      <c r="R4" s="81" t="s">
        <v>51</v>
      </c>
    </row>
    <row r="5" customFormat="false" ht="11.45" hidden="false" customHeight="true" outlineLevel="0" collapsed="false">
      <c r="A5" s="77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78" t="s">
        <v>52</v>
      </c>
      <c r="O5" s="79" t="n">
        <v>51</v>
      </c>
      <c r="P5" s="5" t="s">
        <v>53</v>
      </c>
      <c r="Q5" s="82" t="n">
        <v>16362</v>
      </c>
      <c r="R5" s="82" t="n">
        <v>6008057.38</v>
      </c>
    </row>
    <row r="6" customFormat="false" ht="11.45" hidden="false" customHeight="true" outlineLevel="0" collapsed="false">
      <c r="A6" s="77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78" t="s">
        <v>54</v>
      </c>
      <c r="O6" s="79" t="n">
        <v>39</v>
      </c>
      <c r="P6" s="5" t="s">
        <v>55</v>
      </c>
      <c r="Q6" s="82" t="n">
        <v>82681</v>
      </c>
      <c r="R6" s="82" t="n">
        <v>27836499.08</v>
      </c>
    </row>
    <row r="7" customFormat="false" ht="11.45" hidden="false" customHeight="true" outlineLevel="0" collapsed="false">
      <c r="A7" s="77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78" t="s">
        <v>56</v>
      </c>
      <c r="O7" s="79" t="n">
        <v>38</v>
      </c>
      <c r="P7" s="5" t="s">
        <v>57</v>
      </c>
      <c r="Q7" s="82" t="n">
        <v>150310</v>
      </c>
      <c r="R7" s="82" t="n">
        <v>86384015.38</v>
      </c>
    </row>
    <row r="8" customFormat="false" ht="11.45" hidden="false" customHeight="true" outlineLevel="0" collapsed="false">
      <c r="A8" s="77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78" t="s">
        <v>58</v>
      </c>
      <c r="O8" s="79" t="n">
        <v>33</v>
      </c>
      <c r="P8" s="5" t="s">
        <v>59</v>
      </c>
      <c r="Q8" s="82" t="n">
        <v>62927</v>
      </c>
      <c r="R8" s="82" t="n">
        <v>30468705.02</v>
      </c>
    </row>
    <row r="9" customFormat="false" ht="11.45" hidden="false" customHeight="true" outlineLevel="0" collapsed="false">
      <c r="A9" s="77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78" t="s">
        <v>60</v>
      </c>
      <c r="O9" s="79" t="n">
        <v>33</v>
      </c>
      <c r="P9" s="5" t="s">
        <v>61</v>
      </c>
      <c r="Q9" s="82" t="n">
        <v>17743</v>
      </c>
      <c r="R9" s="82" t="n">
        <v>8292627.72</v>
      </c>
    </row>
    <row r="10" customFormat="false" ht="11.45" hidden="false" customHeight="true" outlineLevel="0" collapsed="false">
      <c r="A10" s="77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78" t="s">
        <v>62</v>
      </c>
      <c r="O10" s="79" t="n">
        <v>31</v>
      </c>
    </row>
    <row r="11" customFormat="false" ht="11.45" hidden="false" customHeight="true" outlineLevel="0" collapsed="false">
      <c r="A11" s="77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78" t="s">
        <v>63</v>
      </c>
      <c r="O11" s="79" t="n">
        <v>29</v>
      </c>
    </row>
    <row r="12" customFormat="false" ht="11.45" hidden="false" customHeight="true" outlineLevel="0" collapsed="false">
      <c r="A12" s="77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78" t="s">
        <v>64</v>
      </c>
      <c r="O12" s="79" t="n">
        <v>28</v>
      </c>
    </row>
    <row r="13" customFormat="false" ht="11.45" hidden="false" customHeight="true" outlineLevel="0" collapsed="false">
      <c r="A13" s="77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78" t="s">
        <v>65</v>
      </c>
      <c r="O13" s="79" t="n">
        <v>27</v>
      </c>
    </row>
    <row r="14" customFormat="false" ht="11.45" hidden="false" customHeight="true" outlineLevel="0" collapsed="false">
      <c r="A14" s="77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78" t="s">
        <v>66</v>
      </c>
      <c r="O14" s="79" t="n">
        <v>26</v>
      </c>
    </row>
    <row r="15" customFormat="false" ht="11.45" hidden="false" customHeight="true" outlineLevel="0" collapsed="false">
      <c r="A15" s="77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78" t="s">
        <v>67</v>
      </c>
      <c r="O15" s="79" t="n">
        <v>26</v>
      </c>
    </row>
    <row r="16" customFormat="false" ht="11.45" hidden="false" customHeight="true" outlineLevel="0" collapsed="false">
      <c r="A16" s="77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78" t="s">
        <v>68</v>
      </c>
      <c r="O16" s="79" t="n">
        <v>25</v>
      </c>
    </row>
    <row r="17" customFormat="false" ht="11.45" hidden="false" customHeight="true" outlineLevel="0" collapsed="false">
      <c r="A17" s="77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 t="s">
        <v>69</v>
      </c>
      <c r="O17" s="79" t="n">
        <v>25</v>
      </c>
    </row>
    <row r="18" customFormat="false" ht="11.45" hidden="false" customHeight="true" outlineLevel="0" collapsed="false">
      <c r="A18" s="77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78" t="s">
        <v>70</v>
      </c>
      <c r="O18" s="79" t="n">
        <v>22</v>
      </c>
    </row>
    <row r="19" customFormat="false" ht="11.45" hidden="false" customHeight="true" outlineLevel="0" collapsed="false">
      <c r="A19" s="77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78" t="s">
        <v>71</v>
      </c>
      <c r="O19" s="79" t="n">
        <v>21</v>
      </c>
    </row>
    <row r="20" customFormat="false" ht="11.45" hidden="false" customHeight="true" outlineLevel="0" collapsed="false">
      <c r="A20" s="77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78" t="s">
        <v>72</v>
      </c>
      <c r="O20" s="79" t="n">
        <v>21</v>
      </c>
    </row>
    <row r="21" customFormat="false" ht="11.45" hidden="false" customHeight="true" outlineLevel="0" collapsed="false">
      <c r="A21" s="77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78" t="s">
        <v>73</v>
      </c>
      <c r="O21" s="79" t="n">
        <v>20</v>
      </c>
    </row>
    <row r="22" customFormat="false" ht="11.45" hidden="false" customHeight="true" outlineLevel="0" collapsed="false">
      <c r="A22" s="77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78" t="s">
        <v>74</v>
      </c>
      <c r="O22" s="79" t="n">
        <v>20</v>
      </c>
    </row>
    <row r="23" customFormat="false" ht="11.45" hidden="false" customHeight="true" outlineLevel="0" collapsed="false">
      <c r="A23" s="77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78" t="s">
        <v>75</v>
      </c>
      <c r="O23" s="79" t="n">
        <v>17</v>
      </c>
    </row>
    <row r="24" customFormat="false" ht="11.45" hidden="false" customHeight="true" outlineLevel="0" collapsed="false">
      <c r="A24" s="77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78" t="s">
        <v>76</v>
      </c>
      <c r="O24" s="79" t="n">
        <v>17</v>
      </c>
    </row>
    <row r="25" customFormat="false" ht="11.45" hidden="false" customHeight="true" outlineLevel="0" collapsed="false">
      <c r="A25" s="77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78" t="s">
        <v>77</v>
      </c>
      <c r="O25" s="79" t="n">
        <v>16</v>
      </c>
    </row>
    <row r="26" customFormat="false" ht="11.45" hidden="false" customHeight="true" outlineLevel="0" collapsed="false">
      <c r="A26" s="77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78" t="s">
        <v>78</v>
      </c>
      <c r="O26" s="79" t="n">
        <v>15</v>
      </c>
    </row>
    <row r="27" customFormat="false" ht="11.45" hidden="false" customHeight="true" outlineLevel="0" collapsed="false">
      <c r="A27" s="77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78" t="s">
        <v>79</v>
      </c>
      <c r="O27" s="79" t="n">
        <v>14</v>
      </c>
    </row>
    <row r="28" customFormat="false" ht="11.45" hidden="false" customHeight="true" outlineLevel="0" collapsed="false">
      <c r="A28" s="77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78" t="s">
        <v>80</v>
      </c>
      <c r="O28" s="79" t="n">
        <v>13</v>
      </c>
    </row>
    <row r="29" customFormat="false" ht="11.45" hidden="false" customHeight="true" outlineLevel="0" collapsed="false">
      <c r="A29" s="77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78" t="s">
        <v>81</v>
      </c>
      <c r="O29" s="79" t="n">
        <v>8</v>
      </c>
    </row>
    <row r="30" customFormat="false" ht="11.45" hidden="false" customHeight="true" outlineLevel="0" collapsed="false">
      <c r="A30" s="77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78" t="s">
        <v>82</v>
      </c>
      <c r="O30" s="79" t="n">
        <v>7</v>
      </c>
    </row>
    <row r="31" customFormat="false" ht="11.45" hidden="false" customHeight="true" outlineLevel="0" collapsed="false">
      <c r="A31" s="77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</row>
    <row r="32" customFormat="false" ht="11.45" hidden="false" customHeight="true" outlineLevel="0" collapsed="false">
      <c r="A32" s="77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Q32" s="5"/>
    </row>
    <row r="33" customFormat="false" ht="11.45" hidden="false" customHeight="true" outlineLevel="0" collapsed="false">
      <c r="A33" s="77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Q33" s="5"/>
    </row>
    <row r="34" customFormat="false" ht="11.45" hidden="false" customHeight="true" outlineLevel="0" collapsed="false">
      <c r="A34" s="77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Q34" s="5"/>
    </row>
    <row r="35" customFormat="false" ht="11.45" hidden="false" customHeight="true" outlineLevel="0" collapsed="false">
      <c r="A35" s="77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Q35" s="5"/>
    </row>
    <row r="36" customFormat="false" ht="11.45" hidden="false" customHeight="true" outlineLevel="0" collapsed="false">
      <c r="A36" s="77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Q36" s="5"/>
    </row>
    <row r="37" customFormat="false" ht="11.45" hidden="false" customHeight="true" outlineLevel="0" collapsed="false">
      <c r="A37" s="77"/>
      <c r="B37" s="5"/>
      <c r="C37" s="5"/>
      <c r="D37" s="5"/>
      <c r="E37" s="5"/>
      <c r="F37" s="5"/>
      <c r="G37" s="5"/>
      <c r="H37" s="5"/>
      <c r="I37" s="5"/>
      <c r="J37" s="83"/>
      <c r="K37" s="5"/>
      <c r="L37" s="5"/>
      <c r="M37" s="5"/>
      <c r="Q37" s="5"/>
    </row>
    <row r="38" customFormat="false" ht="11.45" hidden="false" customHeight="true" outlineLevel="0" collapsed="false">
      <c r="A38" s="77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</row>
    <row r="39" customFormat="false" ht="11.45" hidden="false" customHeight="true" outlineLevel="0" collapsed="false">
      <c r="A39" s="77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</row>
    <row r="40" customFormat="false" ht="11.45" hidden="false" customHeight="true" outlineLevel="0" collapsed="false">
      <c r="A40" s="77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</row>
    <row r="41" customFormat="false" ht="11.45" hidden="false" customHeight="true" outlineLevel="0" collapsed="false">
      <c r="A41" s="77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</row>
    <row r="42" customFormat="false" ht="11.45" hidden="false" customHeight="true" outlineLevel="0" collapsed="false">
      <c r="A42" s="77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</row>
    <row r="43" customFormat="false" ht="11.45" hidden="false" customHeight="true" outlineLevel="0" collapsed="false">
      <c r="A43" s="77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</row>
    <row r="44" customFormat="false" ht="11.45" hidden="false" customHeight="true" outlineLevel="0" collapsed="false">
      <c r="A44" s="77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</row>
    <row r="45" customFormat="false" ht="11.45" hidden="false" customHeight="true" outlineLevel="0" collapsed="false">
      <c r="A45" s="77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</row>
    <row r="46" customFormat="false" ht="10.5" hidden="false" customHeight="true" outlineLevel="0" collapsed="false"/>
  </sheetData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4-12-17T11:53:27Z</cp:lastPrinted>
  <dcterms:modified xsi:type="dcterms:W3CDTF">2004-12-17T12:28:30Z</dcterms:modified>
  <cp:revision>0</cp:revision>
  <dc:subject>Maio/96</dc:subject>
  <dc:title>Boletim Estatístico da Previdência Social</dc:title>
</cp:coreProperties>
</file>