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3" sheetId="1" state="visible" r:id="rId2"/>
    <sheet name="Gráfico3" sheetId="2" state="visible" r:id="rId3"/>
  </sheets>
  <definedNames>
    <definedName function="false" hidden="false" localSheetId="0" name="_xlnm.Print_Area" vbProcedure="false">'03'!$A$1:$W$38</definedName>
    <definedName function="false" hidden="false" localSheetId="1" name="_xlnm.Print_Area" vbProcedure="false">Gráfico3!$A$1:$M$3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3">
  <si>
    <t xml:space="preserve">Boletim Estatístico da Previdência Social - Vol. 9 Nº 11</t>
  </si>
  <si>
    <t xml:space="preserve">Novembro/2004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 Inclui as espécies: 25 - Auxílio-reclusão; 36 - Auxílio-acidente; 48 - Abono de permanência em serviço 20%.    </t>
  </si>
  <si>
    <t xml:space="preserve">(3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Quantidade</t>
  </si>
  <si>
    <t xml:space="preserve">Benefícios concedidos</t>
  </si>
  <si>
    <t xml:space="preserve">%</t>
  </si>
  <si>
    <t xml:space="preserve">Tempo de contribuição</t>
  </si>
  <si>
    <t xml:space="preserve">Valor em R$</t>
  </si>
  <si>
    <t xml:space="preserve">Benefícios do RGPS</t>
  </si>
  <si>
    <t xml:space="preserve">Benefícios Assistenciais</t>
  </si>
  <si>
    <t xml:space="preserve">Val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0%"/>
    <numFmt numFmtId="175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OS GRANDES GRUPOS</a:t>
            </a:r>
          </a:p>
        </c:rich>
      </c:tx>
      <c:layout>
        <c:manualLayout>
          <c:xMode val="edge"/>
          <c:yMode val="edge"/>
          <c:x val="0.154258216814963"/>
          <c:y val="0.05079236082893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186489921918"/>
          <c:y val="0.338073953677367"/>
          <c:w val="0.699473397494098"/>
          <c:h val="0.4652580251930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14:$P$15</c:f>
              <c:strCache>
                <c:ptCount val="2"/>
                <c:pt idx="0">
                  <c:v>Benefícios do RGPS</c:v>
                </c:pt>
                <c:pt idx="1">
                  <c:v>Benefícios Assistenciais</c:v>
                </c:pt>
              </c:strCache>
            </c:strRef>
          </c:cat>
          <c:val>
            <c:numRef>
              <c:f>Gráfico3!$Q$14:$Q$15</c:f>
              <c:numCache>
                <c:formatCode>General</c:formatCode>
                <c:ptCount val="2"/>
                <c:pt idx="0">
                  <c:v>0.908673031879596</c:v>
                </c:pt>
                <c:pt idx="1">
                  <c:v>0.091296667201982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OS GRANDES GRUPOS</a:t>
            </a:r>
          </a:p>
        </c:rich>
      </c:tx>
      <c:layout>
        <c:manualLayout>
          <c:xMode val="edge"/>
          <c:yMode val="edge"/>
          <c:x val="0.150363331470095"/>
          <c:y val="0.05052546483427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369293832681"/>
          <c:y val="0.341350040420372"/>
          <c:w val="0.65995900875722"/>
          <c:h val="0.4737267582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22:$P$23</c:f>
              <c:strCache>
                <c:ptCount val="2"/>
                <c:pt idx="0">
                  <c:v>Benefícios do RGPS</c:v>
                </c:pt>
                <c:pt idx="1">
                  <c:v>Benefícios Assistenciais</c:v>
                </c:pt>
              </c:strCache>
            </c:strRef>
          </c:cat>
          <c:val>
            <c:numRef>
              <c:f>Gráfico3!$Q$22:$Q$23</c:f>
              <c:numCache>
                <c:formatCode>General</c:formatCode>
                <c:ptCount val="2"/>
                <c:pt idx="0">
                  <c:v>0.950545824775663</c:v>
                </c:pt>
                <c:pt idx="1">
                  <c:v>0.04936715963654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64075669601049"/>
          <c:y val="0.051009997959600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2157707435849"/>
          <c:y val="0.372577025096919"/>
          <c:w val="0.938190672410564"/>
          <c:h val="0.4317486227300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6:$P$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Q$6:$Q$7</c:f>
              <c:numCache>
                <c:formatCode>General</c:formatCode>
                <c:ptCount val="2"/>
                <c:pt idx="0">
                  <c:v>240533</c:v>
                </c:pt>
                <c:pt idx="1">
                  <c:v>8949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21647144284"/>
          <c:y val="0.397318708104814"/>
          <c:w val="0.889494234086988"/>
          <c:h val="0.41844403818809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9:$P$10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Q$9:$Q$10</c:f>
              <c:numCache>
                <c:formatCode>General</c:formatCode>
                <c:ptCount val="2"/>
                <c:pt idx="0">
                  <c:v>135364977.02</c:v>
                </c:pt>
                <c:pt idx="1">
                  <c:v>23624927.5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CONCEDIDAS</a:t>
            </a:r>
          </a:p>
        </c:rich>
      </c:tx>
      <c:layout>
        <c:manualLayout>
          <c:xMode val="edge"/>
          <c:yMode val="edge"/>
          <c:x val="0.119806223215949"/>
          <c:y val="0.046528941001302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662567542389"/>
          <c:y val="0.314535641168807"/>
          <c:w val="0.816564188559717"/>
          <c:h val="0.480737018425461"/>
        </c:manualLayout>
      </c:layout>
      <c:pie3DChart>
        <c:varyColors val="1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R$5:$R$7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3!$S$5:$S$7</c:f>
              <c:numCache>
                <c:formatCode>General</c:formatCode>
                <c:ptCount val="3"/>
                <c:pt idx="0">
                  <c:v>0.567853718668676</c:v>
                </c:pt>
                <c:pt idx="1">
                  <c:v>0.255197918093412</c:v>
                </c:pt>
                <c:pt idx="2">
                  <c:v>0.17694836323791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CONCEDIDAS</a:t>
            </a:r>
          </a:p>
        </c:rich>
      </c:tx>
      <c:layout>
        <c:manualLayout>
          <c:xMode val="edge"/>
          <c:yMode val="edge"/>
          <c:x val="0.175182481751825"/>
          <c:y val="0.046133973057759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500495629449"/>
          <c:y val="0.327920280494556"/>
          <c:w val="0.768315761016491"/>
          <c:h val="0.468536630374608"/>
        </c:manualLayout>
      </c:layout>
      <c:pie3DChart>
        <c:varyColors val="1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R$11:$R$13</c:f>
              <c:strCache>
                <c:ptCount val="3"/>
                <c:pt idx="0">
                  <c:v>Idade</c:v>
                </c:pt>
                <c:pt idx="1">
                  <c:v>Tempo de contribuição</c:v>
                </c:pt>
                <c:pt idx="2">
                  <c:v>Invalidez</c:v>
                </c:pt>
              </c:strCache>
            </c:strRef>
          </c:cat>
          <c:val>
            <c:numRef>
              <c:f>Gráfico3!$S$11:$S$13</c:f>
              <c:numCache>
                <c:formatCode>General</c:formatCode>
                <c:ptCount val="3"/>
                <c:pt idx="0">
                  <c:v>0.38020254354764</c:v>
                </c:pt>
                <c:pt idx="1">
                  <c:v>0.315636790389381</c:v>
                </c:pt>
                <c:pt idx="2">
                  <c:v>0.30416066606297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12</xdr:row>
      <xdr:rowOff>123840</xdr:rowOff>
    </xdr:from>
    <xdr:to>
      <xdr:col>12</xdr:col>
      <xdr:colOff>232200</xdr:colOff>
      <xdr:row>22</xdr:row>
      <xdr:rowOff>104760</xdr:rowOff>
    </xdr:to>
    <xdr:graphicFrame>
      <xdr:nvGraphicFramePr>
        <xdr:cNvPr id="0" name="Chart 2053"/>
        <xdr:cNvGraphicFramePr/>
      </xdr:nvGraphicFramePr>
      <xdr:xfrm>
        <a:off x="3994200" y="2238480"/>
        <a:ext cx="3964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2</xdr:row>
      <xdr:rowOff>114480</xdr:rowOff>
    </xdr:from>
    <xdr:to>
      <xdr:col>6</xdr:col>
      <xdr:colOff>20520</xdr:colOff>
      <xdr:row>22</xdr:row>
      <xdr:rowOff>104760</xdr:rowOff>
    </xdr:to>
    <xdr:graphicFrame>
      <xdr:nvGraphicFramePr>
        <xdr:cNvPr id="1" name="Chart 2054"/>
        <xdr:cNvGraphicFramePr/>
      </xdr:nvGraphicFramePr>
      <xdr:xfrm>
        <a:off x="20160" y="2229120"/>
        <a:ext cx="386388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2</xdr:row>
      <xdr:rowOff>9720</xdr:rowOff>
    </xdr:from>
    <xdr:to>
      <xdr:col>6</xdr:col>
      <xdr:colOff>20520</xdr:colOff>
      <xdr:row>11</xdr:row>
      <xdr:rowOff>162360</xdr:rowOff>
    </xdr:to>
    <xdr:graphicFrame>
      <xdr:nvGraphicFramePr>
        <xdr:cNvPr id="2" name="Chart 2057"/>
        <xdr:cNvGraphicFramePr/>
      </xdr:nvGraphicFramePr>
      <xdr:xfrm>
        <a:off x="40320" y="333720"/>
        <a:ext cx="3843720" cy="176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40760</xdr:colOff>
      <xdr:row>2</xdr:row>
      <xdr:rowOff>18720</xdr:rowOff>
    </xdr:from>
    <xdr:to>
      <xdr:col>12</xdr:col>
      <xdr:colOff>241920</xdr:colOff>
      <xdr:row>11</xdr:row>
      <xdr:rowOff>179280</xdr:rowOff>
    </xdr:to>
    <xdr:graphicFrame>
      <xdr:nvGraphicFramePr>
        <xdr:cNvPr id="3" name="Chart 2058"/>
        <xdr:cNvGraphicFramePr/>
      </xdr:nvGraphicFramePr>
      <xdr:xfrm>
        <a:off x="4004280" y="342720"/>
        <a:ext cx="396432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23</xdr:row>
      <xdr:rowOff>19080</xdr:rowOff>
    </xdr:from>
    <xdr:to>
      <xdr:col>6</xdr:col>
      <xdr:colOff>30600</xdr:colOff>
      <xdr:row>33</xdr:row>
      <xdr:rowOff>162000</xdr:rowOff>
    </xdr:to>
    <xdr:graphicFrame>
      <xdr:nvGraphicFramePr>
        <xdr:cNvPr id="4" name="Chart 2063"/>
        <xdr:cNvGraphicFramePr/>
      </xdr:nvGraphicFramePr>
      <xdr:xfrm>
        <a:off x="30240" y="4103280"/>
        <a:ext cx="38638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0520</xdr:colOff>
      <xdr:row>23</xdr:row>
      <xdr:rowOff>28800</xdr:rowOff>
    </xdr:from>
    <xdr:to>
      <xdr:col>12</xdr:col>
      <xdr:colOff>241920</xdr:colOff>
      <xdr:row>34</xdr:row>
      <xdr:rowOff>9360</xdr:rowOff>
    </xdr:to>
    <xdr:graphicFrame>
      <xdr:nvGraphicFramePr>
        <xdr:cNvPr id="5" name="Chart 2065"/>
        <xdr:cNvGraphicFramePr/>
      </xdr:nvGraphicFramePr>
      <xdr:xfrm>
        <a:off x="3974040" y="4113000"/>
        <a:ext cx="3994560" cy="195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28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0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18" t="s">
        <v>8</v>
      </c>
      <c r="V5" s="18"/>
      <c r="W5" s="18"/>
    </row>
    <row r="6" s="20" customFormat="true" ht="25.5" hidden="false" customHeight="true" outlineLevel="0" collapsed="false">
      <c r="A6" s="18"/>
      <c r="B6" s="18"/>
      <c r="C6" s="18"/>
      <c r="D6" s="19"/>
      <c r="E6" s="18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/>
      <c r="L6" s="19"/>
      <c r="M6" s="18" t="s">
        <v>9</v>
      </c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/>
      <c r="T6" s="19"/>
      <c r="U6" s="21" t="s">
        <v>9</v>
      </c>
      <c r="V6" s="21" t="s">
        <v>14</v>
      </c>
      <c r="W6" s="21"/>
    </row>
    <row r="7" s="20" customFormat="true" ht="39.75" hidden="false" customHeight="true" outlineLevel="0" collapsed="false">
      <c r="A7" s="18"/>
      <c r="B7" s="18"/>
      <c r="C7" s="18"/>
      <c r="D7" s="19"/>
      <c r="E7" s="18"/>
      <c r="F7" s="21"/>
      <c r="G7" s="21"/>
      <c r="H7" s="21"/>
      <c r="I7" s="21"/>
      <c r="J7" s="21" t="s">
        <v>15</v>
      </c>
      <c r="K7" s="18" t="s">
        <v>16</v>
      </c>
      <c r="L7" s="19"/>
      <c r="M7" s="18"/>
      <c r="N7" s="21"/>
      <c r="O7" s="21"/>
      <c r="P7" s="21"/>
      <c r="Q7" s="21"/>
      <c r="R7" s="21" t="s">
        <v>15</v>
      </c>
      <c r="S7" s="18" t="s">
        <v>16</v>
      </c>
      <c r="T7" s="19"/>
      <c r="U7" s="21"/>
      <c r="V7" s="21" t="s">
        <v>15</v>
      </c>
      <c r="W7" s="18" t="s">
        <v>16</v>
      </c>
    </row>
    <row r="8" customFormat="false" ht="6" hidden="false" customHeight="true" outlineLevel="0" collapsed="false">
      <c r="A8" s="22"/>
      <c r="B8" s="22"/>
      <c r="C8" s="22"/>
      <c r="D8" s="22"/>
      <c r="E8" s="9"/>
      <c r="F8" s="9"/>
      <c r="G8" s="9"/>
      <c r="H8" s="9"/>
      <c r="I8" s="9"/>
      <c r="J8" s="9"/>
      <c r="K8" s="9"/>
      <c r="L8" s="23"/>
      <c r="M8" s="2"/>
      <c r="N8" s="24"/>
      <c r="O8" s="24"/>
      <c r="P8" s="24"/>
      <c r="Q8" s="24"/>
      <c r="R8" s="24"/>
      <c r="S8" s="24"/>
      <c r="T8" s="22"/>
      <c r="U8" s="7"/>
      <c r="V8" s="7"/>
      <c r="W8" s="7"/>
    </row>
    <row r="9" s="20" customFormat="true" ht="12" hidden="false" customHeight="true" outlineLevel="0" collapsed="false">
      <c r="A9" s="25" t="s">
        <v>17</v>
      </c>
      <c r="B9" s="26"/>
      <c r="C9" s="27"/>
      <c r="D9" s="28"/>
      <c r="E9" s="29" t="n">
        <v>330023</v>
      </c>
      <c r="F9" s="30" t="n">
        <v>100</v>
      </c>
      <c r="G9" s="30"/>
      <c r="H9" s="30"/>
      <c r="I9" s="31" t="n">
        <v>-3.82628157119419</v>
      </c>
      <c r="J9" s="32" t="n">
        <v>240533</v>
      </c>
      <c r="K9" s="33" t="n">
        <v>89490</v>
      </c>
      <c r="L9" s="28"/>
      <c r="M9" s="29" t="n">
        <v>158989904.58</v>
      </c>
      <c r="N9" s="30" t="n">
        <v>100</v>
      </c>
      <c r="O9" s="30"/>
      <c r="P9" s="30"/>
      <c r="Q9" s="31" t="n">
        <v>-4.73428734765355</v>
      </c>
      <c r="R9" s="32" t="n">
        <v>135364977.02</v>
      </c>
      <c r="S9" s="33" t="n">
        <v>23624927.56</v>
      </c>
      <c r="T9" s="28"/>
      <c r="U9" s="34" t="n">
        <v>481.754012841529</v>
      </c>
      <c r="V9" s="30" t="n">
        <v>562.770917171448</v>
      </c>
      <c r="W9" s="35" t="n">
        <v>263.995167728238</v>
      </c>
    </row>
    <row r="10" s="20" customFormat="true" ht="12" hidden="false" customHeight="true" outlineLevel="0" collapsed="false">
      <c r="A10" s="36" t="s">
        <v>18</v>
      </c>
      <c r="B10" s="3"/>
      <c r="C10" s="37"/>
      <c r="D10" s="28"/>
      <c r="E10" s="38" t="n">
        <v>299883</v>
      </c>
      <c r="F10" s="39" t="n">
        <v>90.8673031879596</v>
      </c>
      <c r="G10" s="39" t="n">
        <v>100</v>
      </c>
      <c r="H10" s="39"/>
      <c r="I10" s="40" t="n">
        <v>-3.58668848600979</v>
      </c>
      <c r="J10" s="41" t="n">
        <v>210393</v>
      </c>
      <c r="K10" s="42" t="n">
        <v>89490</v>
      </c>
      <c r="L10" s="28"/>
      <c r="M10" s="38" t="n">
        <v>151127189.98</v>
      </c>
      <c r="N10" s="39" t="n">
        <v>95.0545824775663</v>
      </c>
      <c r="O10" s="39" t="n">
        <v>100</v>
      </c>
      <c r="P10" s="39"/>
      <c r="Q10" s="40" t="n">
        <v>-4.65754425226225</v>
      </c>
      <c r="R10" s="41" t="n">
        <v>127502262.42</v>
      </c>
      <c r="S10" s="42" t="n">
        <v>23624927.56</v>
      </c>
      <c r="T10" s="28"/>
      <c r="U10" s="43" t="n">
        <v>503.953841931687</v>
      </c>
      <c r="V10" s="39" t="n">
        <v>606.019508348662</v>
      </c>
      <c r="W10" s="44" t="n">
        <v>263.995167728238</v>
      </c>
    </row>
    <row r="11" s="20" customFormat="true" ht="12" hidden="false" customHeight="true" outlineLevel="0" collapsed="false">
      <c r="A11" s="45" t="s">
        <v>19</v>
      </c>
      <c r="B11" s="3"/>
      <c r="C11" s="37"/>
      <c r="D11" s="28"/>
      <c r="E11" s="38" t="n">
        <v>284617</v>
      </c>
      <c r="F11" s="39" t="n">
        <v>86.2415649818346</v>
      </c>
      <c r="G11" s="39" t="n">
        <v>94.9093479790452</v>
      </c>
      <c r="H11" s="39" t="n">
        <v>100</v>
      </c>
      <c r="I11" s="40" t="n">
        <v>-3.45158620315341</v>
      </c>
      <c r="J11" s="41" t="n">
        <v>196231</v>
      </c>
      <c r="K11" s="42" t="n">
        <v>88386</v>
      </c>
      <c r="L11" s="28"/>
      <c r="M11" s="38" t="n">
        <v>141700665.08</v>
      </c>
      <c r="N11" s="39" t="n">
        <v>89.1255740132227</v>
      </c>
      <c r="O11" s="39" t="n">
        <v>93.7625222163877</v>
      </c>
      <c r="P11" s="39" t="n">
        <v>100</v>
      </c>
      <c r="Q11" s="40" t="n">
        <v>-4.2906554186248</v>
      </c>
      <c r="R11" s="41" t="n">
        <v>118433686.8</v>
      </c>
      <c r="S11" s="42" t="n">
        <v>23266978.28</v>
      </c>
      <c r="T11" s="28"/>
      <c r="U11" s="43" t="n">
        <v>497.864375915704</v>
      </c>
      <c r="V11" s="39" t="n">
        <v>603.542186504681</v>
      </c>
      <c r="W11" s="44" t="n">
        <v>263.24280180119</v>
      </c>
    </row>
    <row r="12" s="20" customFormat="true" ht="12" hidden="false" customHeight="true" outlineLevel="0" collapsed="false">
      <c r="A12" s="46" t="s">
        <v>20</v>
      </c>
      <c r="B12" s="47"/>
      <c r="C12" s="48"/>
      <c r="D12" s="49"/>
      <c r="E12" s="50" t="n">
        <v>73010</v>
      </c>
      <c r="F12" s="51" t="n">
        <v>22.1227005390533</v>
      </c>
      <c r="G12" s="51" t="n">
        <v>24.3461616697179</v>
      </c>
      <c r="H12" s="51" t="n">
        <v>25.6520165696357</v>
      </c>
      <c r="I12" s="52" t="n">
        <v>-2.44260936957161</v>
      </c>
      <c r="J12" s="53" t="n">
        <v>45061</v>
      </c>
      <c r="K12" s="54" t="n">
        <v>27949</v>
      </c>
      <c r="L12" s="49"/>
      <c r="M12" s="50" t="n">
        <v>35482818.8</v>
      </c>
      <c r="N12" s="51" t="n">
        <v>22.317655258511</v>
      </c>
      <c r="O12" s="51" t="n">
        <v>23.478778904508</v>
      </c>
      <c r="P12" s="51" t="n">
        <v>25.0406861393117</v>
      </c>
      <c r="Q12" s="52" t="n">
        <v>-5.12637531074704</v>
      </c>
      <c r="R12" s="53" t="n">
        <v>28147977.52</v>
      </c>
      <c r="S12" s="54" t="n">
        <v>7334841.28</v>
      </c>
      <c r="T12" s="49"/>
      <c r="U12" s="55" t="n">
        <v>485.999435693741</v>
      </c>
      <c r="V12" s="51" t="n">
        <v>624.663845010098</v>
      </c>
      <c r="W12" s="56" t="n">
        <v>262.436626712941</v>
      </c>
    </row>
    <row r="13" s="20" customFormat="true" ht="12" hidden="false" customHeight="true" outlineLevel="0" collapsed="false">
      <c r="A13" s="57" t="s">
        <v>21</v>
      </c>
      <c r="B13" s="47"/>
      <c r="C13" s="48"/>
      <c r="D13" s="49"/>
      <c r="E13" s="50" t="n">
        <v>41459</v>
      </c>
      <c r="F13" s="51" t="n">
        <v>12.562457768095</v>
      </c>
      <c r="G13" s="51" t="n">
        <v>13.8250584394581</v>
      </c>
      <c r="H13" s="51" t="n">
        <v>14.5665930004181</v>
      </c>
      <c r="I13" s="52" t="n">
        <v>-1.23400910022154</v>
      </c>
      <c r="J13" s="53" t="n">
        <v>16178</v>
      </c>
      <c r="K13" s="54" t="n">
        <v>25281</v>
      </c>
      <c r="L13" s="49"/>
      <c r="M13" s="50" t="n">
        <v>13490657.96</v>
      </c>
      <c r="N13" s="51" t="n">
        <v>8.48522929530524</v>
      </c>
      <c r="O13" s="51" t="n">
        <v>8.92669145888661</v>
      </c>
      <c r="P13" s="51" t="n">
        <v>9.52053256234442</v>
      </c>
      <c r="Q13" s="52" t="n">
        <v>-3.2094537088441</v>
      </c>
      <c r="R13" s="53" t="n">
        <v>6893504.28</v>
      </c>
      <c r="S13" s="54" t="n">
        <v>6597153.68</v>
      </c>
      <c r="T13" s="49"/>
      <c r="U13" s="55" t="n">
        <v>325.397572541547</v>
      </c>
      <c r="V13" s="51" t="n">
        <v>426.103614785511</v>
      </c>
      <c r="W13" s="56" t="n">
        <v>260.953035085637</v>
      </c>
    </row>
    <row r="14" s="20" customFormat="true" ht="12" hidden="false" customHeight="true" outlineLevel="0" collapsed="false">
      <c r="A14" s="57" t="s">
        <v>22</v>
      </c>
      <c r="B14" s="47"/>
      <c r="C14" s="48"/>
      <c r="D14" s="49"/>
      <c r="E14" s="50" t="n">
        <v>18632</v>
      </c>
      <c r="F14" s="51" t="n">
        <v>5.64566712017041</v>
      </c>
      <c r="G14" s="51" t="n">
        <v>6.21308977167762</v>
      </c>
      <c r="H14" s="51" t="n">
        <v>6.54634122346873</v>
      </c>
      <c r="I14" s="52" t="n">
        <v>-5.03083745348897</v>
      </c>
      <c r="J14" s="53" t="n">
        <v>16104</v>
      </c>
      <c r="K14" s="54" t="n">
        <v>2528</v>
      </c>
      <c r="L14" s="49"/>
      <c r="M14" s="50" t="n">
        <v>10792477.8</v>
      </c>
      <c r="N14" s="51" t="n">
        <v>6.78815288839266</v>
      </c>
      <c r="O14" s="51" t="n">
        <v>7.14132102994058</v>
      </c>
      <c r="P14" s="51" t="n">
        <v>7.61639177480705</v>
      </c>
      <c r="Q14" s="52" t="n">
        <v>-8.07257091641432</v>
      </c>
      <c r="R14" s="53" t="n">
        <v>10107383</v>
      </c>
      <c r="S14" s="54" t="n">
        <v>685094.8</v>
      </c>
      <c r="T14" s="49"/>
      <c r="U14" s="55" t="n">
        <v>579.244192786604</v>
      </c>
      <c r="V14" s="51" t="n">
        <v>627.631830601093</v>
      </c>
      <c r="W14" s="56" t="n">
        <v>271.002689873418</v>
      </c>
    </row>
    <row r="15" s="20" customFormat="true" ht="12" hidden="false" customHeight="true" outlineLevel="0" collapsed="false">
      <c r="A15" s="57" t="s">
        <v>23</v>
      </c>
      <c r="B15" s="47"/>
      <c r="C15" s="48"/>
      <c r="D15" s="49"/>
      <c r="E15" s="50" t="n">
        <v>12919</v>
      </c>
      <c r="F15" s="51" t="n">
        <v>3.91457565078798</v>
      </c>
      <c r="G15" s="51" t="n">
        <v>4.30801345858218</v>
      </c>
      <c r="H15" s="51" t="n">
        <v>4.53908234574885</v>
      </c>
      <c r="I15" s="52" t="n">
        <v>-2.43920857876454</v>
      </c>
      <c r="J15" s="53" t="n">
        <v>12779</v>
      </c>
      <c r="K15" s="54" t="n">
        <v>140</v>
      </c>
      <c r="L15" s="49"/>
      <c r="M15" s="50" t="n">
        <v>11199683.04</v>
      </c>
      <c r="N15" s="51" t="n">
        <v>7.04427307481311</v>
      </c>
      <c r="O15" s="51" t="n">
        <v>7.41076641568083</v>
      </c>
      <c r="P15" s="51" t="n">
        <v>7.9037618021602</v>
      </c>
      <c r="Q15" s="52" t="n">
        <v>-4.4549017760318</v>
      </c>
      <c r="R15" s="53" t="n">
        <v>11147090.24</v>
      </c>
      <c r="S15" s="54" t="n">
        <v>52592.8</v>
      </c>
      <c r="T15" s="49"/>
      <c r="U15" s="55" t="n">
        <v>866.915631240808</v>
      </c>
      <c r="V15" s="51" t="n">
        <v>872.297538148525</v>
      </c>
      <c r="W15" s="56" t="n">
        <v>375.662857142857</v>
      </c>
    </row>
    <row r="16" s="20" customFormat="true" ht="12" hidden="false" customHeight="true" outlineLevel="0" collapsed="false">
      <c r="A16" s="46" t="s">
        <v>24</v>
      </c>
      <c r="B16" s="47"/>
      <c r="C16" s="48"/>
      <c r="D16" s="49"/>
      <c r="E16" s="50" t="n">
        <v>26273</v>
      </c>
      <c r="F16" s="51" t="n">
        <v>7.96096029670659</v>
      </c>
      <c r="G16" s="51" t="n">
        <v>8.76108348922747</v>
      </c>
      <c r="H16" s="51" t="n">
        <v>9.23100166188246</v>
      </c>
      <c r="I16" s="52" t="n">
        <v>1.36970445250406</v>
      </c>
      <c r="J16" s="53" t="n">
        <v>17363</v>
      </c>
      <c r="K16" s="54" t="n">
        <v>8910</v>
      </c>
      <c r="L16" s="49"/>
      <c r="M16" s="50" t="n">
        <v>13225147.52</v>
      </c>
      <c r="N16" s="51" t="n">
        <v>8.31823099393422</v>
      </c>
      <c r="O16" s="51" t="n">
        <v>8.75100471447276</v>
      </c>
      <c r="P16" s="51" t="n">
        <v>9.33315839592811</v>
      </c>
      <c r="Q16" s="52" t="n">
        <v>1.58783213646403</v>
      </c>
      <c r="R16" s="53" t="n">
        <v>10878133.5</v>
      </c>
      <c r="S16" s="54" t="n">
        <v>2347014.02</v>
      </c>
      <c r="T16" s="49"/>
      <c r="U16" s="55" t="n">
        <v>503.374092033647</v>
      </c>
      <c r="V16" s="51" t="n">
        <v>626.512325059034</v>
      </c>
      <c r="W16" s="56" t="n">
        <v>263.413470258137</v>
      </c>
    </row>
    <row r="17" s="20" customFormat="true" ht="12" hidden="false" customHeight="true" outlineLevel="0" collapsed="false">
      <c r="A17" s="46" t="s">
        <v>25</v>
      </c>
      <c r="B17" s="47"/>
      <c r="C17" s="48"/>
      <c r="D17" s="49"/>
      <c r="E17" s="50" t="n">
        <v>143493</v>
      </c>
      <c r="F17" s="51" t="n">
        <v>43.4796968696121</v>
      </c>
      <c r="G17" s="51" t="n">
        <v>47.8496613679335</v>
      </c>
      <c r="H17" s="51" t="n">
        <v>50.4161733136109</v>
      </c>
      <c r="I17" s="52" t="n">
        <v>-6.9815833997783</v>
      </c>
      <c r="J17" s="53" t="n">
        <v>122641</v>
      </c>
      <c r="K17" s="54" t="n">
        <v>20852</v>
      </c>
      <c r="L17" s="49"/>
      <c r="M17" s="50" t="n">
        <v>80863894.02</v>
      </c>
      <c r="N17" s="51" t="n">
        <v>50.8610243107047</v>
      </c>
      <c r="O17" s="51" t="n">
        <v>53.5071776499658</v>
      </c>
      <c r="P17" s="51" t="n">
        <v>57.0667004098722</v>
      </c>
      <c r="Q17" s="52" t="n">
        <v>-6.03844492679816</v>
      </c>
      <c r="R17" s="53" t="n">
        <v>75249890.3</v>
      </c>
      <c r="S17" s="54" t="n">
        <v>5614003.72</v>
      </c>
      <c r="T17" s="49"/>
      <c r="U17" s="55" t="n">
        <v>563.538946290063</v>
      </c>
      <c r="V17" s="51" t="n">
        <v>613.578577311013</v>
      </c>
      <c r="W17" s="56" t="n">
        <v>269.230947630923</v>
      </c>
    </row>
    <row r="18" s="20" customFormat="true" ht="12" hidden="false" customHeight="true" outlineLevel="0" collapsed="false">
      <c r="A18" s="46" t="s">
        <v>26</v>
      </c>
      <c r="B18" s="47"/>
      <c r="C18" s="48"/>
      <c r="D18" s="49"/>
      <c r="E18" s="50" t="n">
        <v>41035</v>
      </c>
      <c r="F18" s="51" t="n">
        <v>12.4339818739906</v>
      </c>
      <c r="G18" s="51" t="n">
        <v>13.6836699646195</v>
      </c>
      <c r="H18" s="51" t="n">
        <v>14.4176208729626</v>
      </c>
      <c r="I18" s="52" t="n">
        <v>5.30975722424678</v>
      </c>
      <c r="J18" s="53" t="n">
        <v>10538</v>
      </c>
      <c r="K18" s="54" t="n">
        <v>30497</v>
      </c>
      <c r="L18" s="49"/>
      <c r="M18" s="50" t="n">
        <v>11798415.46</v>
      </c>
      <c r="N18" s="51" t="n">
        <v>7.42085825585442</v>
      </c>
      <c r="O18" s="51" t="n">
        <v>7.80694424448796</v>
      </c>
      <c r="P18" s="51" t="n">
        <v>8.32629504832526</v>
      </c>
      <c r="Q18" s="52" t="n">
        <v>5.01958605058386</v>
      </c>
      <c r="R18" s="53" t="n">
        <v>3868382.7</v>
      </c>
      <c r="S18" s="54" t="n">
        <v>7930032.76</v>
      </c>
      <c r="T18" s="49"/>
      <c r="U18" s="55" t="n">
        <v>287.520786158158</v>
      </c>
      <c r="V18" s="51" t="n">
        <v>367.088887834504</v>
      </c>
      <c r="W18" s="56" t="n">
        <v>260.026650490212</v>
      </c>
    </row>
    <row r="19" s="20" customFormat="true" ht="12" hidden="false" customHeight="true" outlineLevel="0" collapsed="false">
      <c r="A19" s="58" t="s">
        <v>27</v>
      </c>
      <c r="B19" s="59"/>
      <c r="C19" s="60"/>
      <c r="D19" s="28"/>
      <c r="E19" s="61" t="n">
        <v>806</v>
      </c>
      <c r="F19" s="62" t="n">
        <v>0.244225402471949</v>
      </c>
      <c r="G19" s="62" t="n">
        <v>0.26877148754681</v>
      </c>
      <c r="H19" s="62" t="n">
        <v>0.283187581908319</v>
      </c>
      <c r="I19" s="63" t="n">
        <v>-0.123915737298641</v>
      </c>
      <c r="J19" s="64" t="n">
        <v>628</v>
      </c>
      <c r="K19" s="65" t="n">
        <v>178</v>
      </c>
      <c r="L19" s="28"/>
      <c r="M19" s="61" t="n">
        <v>330389.28</v>
      </c>
      <c r="N19" s="62" t="n">
        <v>0.207805194218326</v>
      </c>
      <c r="O19" s="62" t="n">
        <v>0.218616702953137</v>
      </c>
      <c r="P19" s="62" t="n">
        <v>0.233160006562758</v>
      </c>
      <c r="Q19" s="63" t="n">
        <v>-2.67848458414294</v>
      </c>
      <c r="R19" s="64" t="n">
        <v>289302.78</v>
      </c>
      <c r="S19" s="65" t="n">
        <v>41086.5</v>
      </c>
      <c r="T19" s="28"/>
      <c r="U19" s="66" t="n">
        <v>409.912258064516</v>
      </c>
      <c r="V19" s="62" t="n">
        <v>460.67321656051</v>
      </c>
      <c r="W19" s="67" t="n">
        <v>230.823033707865</v>
      </c>
    </row>
    <row r="20" s="20" customFormat="true" ht="12" hidden="false" customHeight="true" outlineLevel="0" collapsed="false">
      <c r="A20" s="68" t="s">
        <v>28</v>
      </c>
      <c r="B20" s="69"/>
      <c r="C20" s="70"/>
      <c r="D20" s="71"/>
      <c r="E20" s="72" t="n">
        <v>15266</v>
      </c>
      <c r="F20" s="73" t="n">
        <v>4.62573820612503</v>
      </c>
      <c r="G20" s="73" t="n">
        <v>5.09065202095484</v>
      </c>
      <c r="H20" s="73" t="n">
        <v>100</v>
      </c>
      <c r="I20" s="74" t="n">
        <v>-6.0380377915923</v>
      </c>
      <c r="J20" s="75" t="n">
        <v>14162</v>
      </c>
      <c r="K20" s="76" t="n">
        <v>1104</v>
      </c>
      <c r="L20" s="71"/>
      <c r="M20" s="72" t="n">
        <v>9426524.9</v>
      </c>
      <c r="N20" s="73" t="n">
        <v>5.92900846434359</v>
      </c>
      <c r="O20" s="73" t="n">
        <v>6.23747778361226</v>
      </c>
      <c r="P20" s="73" t="n">
        <v>100</v>
      </c>
      <c r="Q20" s="74" t="n">
        <v>-9.85218622564821</v>
      </c>
      <c r="R20" s="75" t="n">
        <v>9068575.62</v>
      </c>
      <c r="S20" s="76" t="n">
        <v>357949.28</v>
      </c>
      <c r="T20" s="71"/>
      <c r="U20" s="77" t="n">
        <v>617.484927289401</v>
      </c>
      <c r="V20" s="73" t="n">
        <v>640.345687049852</v>
      </c>
      <c r="W20" s="78" t="n">
        <v>324.229420289855</v>
      </c>
    </row>
    <row r="21" s="20" customFormat="true" ht="12" hidden="false" customHeight="true" outlineLevel="0" collapsed="false">
      <c r="A21" s="46" t="s">
        <v>29</v>
      </c>
      <c r="B21" s="47"/>
      <c r="C21" s="48"/>
      <c r="D21" s="71"/>
      <c r="E21" s="50" t="n">
        <v>839</v>
      </c>
      <c r="F21" s="51" t="n">
        <v>0.254224705550825</v>
      </c>
      <c r="G21" s="51" t="n">
        <v>0.279775779220563</v>
      </c>
      <c r="H21" s="51" t="n">
        <v>5.49587318223503</v>
      </c>
      <c r="I21" s="52" t="n">
        <v>-2.55516840882695</v>
      </c>
      <c r="J21" s="53" t="n">
        <v>812</v>
      </c>
      <c r="K21" s="54" t="n">
        <v>27</v>
      </c>
      <c r="L21" s="71"/>
      <c r="M21" s="50" t="n">
        <v>699322.26</v>
      </c>
      <c r="N21" s="51" t="n">
        <v>0.439853248448311</v>
      </c>
      <c r="O21" s="51" t="n">
        <v>0.462737552450057</v>
      </c>
      <c r="P21" s="51" t="n">
        <v>7.41866453882703</v>
      </c>
      <c r="Q21" s="52" t="n">
        <v>-6.09021997232669</v>
      </c>
      <c r="R21" s="53" t="n">
        <v>687430.64</v>
      </c>
      <c r="S21" s="54" t="n">
        <v>11891.62</v>
      </c>
      <c r="T21" s="49"/>
      <c r="U21" s="55" t="n">
        <v>833.518784266985</v>
      </c>
      <c r="V21" s="51" t="n">
        <v>846.589458128079</v>
      </c>
      <c r="W21" s="56" t="n">
        <v>440.43037037037</v>
      </c>
    </row>
    <row r="22" s="20" customFormat="true" ht="12" hidden="false" customHeight="true" outlineLevel="0" collapsed="false">
      <c r="A22" s="46" t="s">
        <v>30</v>
      </c>
      <c r="B22" s="47"/>
      <c r="C22" s="48"/>
      <c r="D22" s="49"/>
      <c r="E22" s="50" t="n">
        <v>114</v>
      </c>
      <c r="F22" s="51" t="n">
        <v>0.0345430469997546</v>
      </c>
      <c r="G22" s="51" t="n">
        <v>0.038014825782055</v>
      </c>
      <c r="H22" s="51" t="n">
        <v>0.746757500327525</v>
      </c>
      <c r="I22" s="52" t="n">
        <v>-19.7183098591549</v>
      </c>
      <c r="J22" s="53" t="n">
        <v>111</v>
      </c>
      <c r="K22" s="54" t="n">
        <v>3</v>
      </c>
      <c r="L22" s="49"/>
      <c r="M22" s="50" t="n">
        <v>87277.58</v>
      </c>
      <c r="N22" s="51" t="n">
        <v>0.0548950452109266</v>
      </c>
      <c r="O22" s="51" t="n">
        <v>0.0577510770970798</v>
      </c>
      <c r="P22" s="51" t="n">
        <v>0.925872269217684</v>
      </c>
      <c r="Q22" s="52" t="n">
        <v>-22.343597822642</v>
      </c>
      <c r="R22" s="53" t="n">
        <v>85846.02</v>
      </c>
      <c r="S22" s="54" t="n">
        <v>1431.56</v>
      </c>
      <c r="T22" s="49"/>
      <c r="U22" s="55" t="n">
        <v>765.592807017544</v>
      </c>
      <c r="V22" s="51" t="n">
        <v>773.387567567568</v>
      </c>
      <c r="W22" s="56" t="n">
        <v>477.186666666667</v>
      </c>
    </row>
    <row r="23" s="20" customFormat="true" ht="12" hidden="false" customHeight="true" outlineLevel="0" collapsed="false">
      <c r="A23" s="46" t="s">
        <v>25</v>
      </c>
      <c r="B23" s="47"/>
      <c r="C23" s="48"/>
      <c r="D23" s="49"/>
      <c r="E23" s="50" t="n">
        <v>13522</v>
      </c>
      <c r="F23" s="51" t="n">
        <v>4.09729018886563</v>
      </c>
      <c r="G23" s="51" t="n">
        <v>4.50909187916621</v>
      </c>
      <c r="H23" s="51" t="n">
        <v>88.5759203458666</v>
      </c>
      <c r="I23" s="52" t="n">
        <v>-6.71909492273731</v>
      </c>
      <c r="J23" s="53" t="n">
        <v>12463</v>
      </c>
      <c r="K23" s="54" t="n">
        <v>1059</v>
      </c>
      <c r="L23" s="49"/>
      <c r="M23" s="50" t="n">
        <v>8293270.7</v>
      </c>
      <c r="N23" s="51" t="n">
        <v>5.21622471685114</v>
      </c>
      <c r="O23" s="51" t="n">
        <v>5.48760994040683</v>
      </c>
      <c r="P23" s="51" t="n">
        <v>87.9780278308075</v>
      </c>
      <c r="Q23" s="52" t="n">
        <v>-10.4684246432211</v>
      </c>
      <c r="R23" s="53" t="n">
        <v>7950989.02</v>
      </c>
      <c r="S23" s="54" t="n">
        <v>342281.68</v>
      </c>
      <c r="T23" s="49"/>
      <c r="U23" s="55" t="n">
        <v>613.31686880639</v>
      </c>
      <c r="V23" s="51" t="n">
        <v>637.967505416031</v>
      </c>
      <c r="W23" s="56" t="n">
        <v>323.212162417375</v>
      </c>
    </row>
    <row r="24" s="20" customFormat="true" ht="12" hidden="false" customHeight="true" outlineLevel="0" collapsed="false">
      <c r="A24" s="58" t="s">
        <v>31</v>
      </c>
      <c r="B24" s="59"/>
      <c r="C24" s="60"/>
      <c r="D24" s="28"/>
      <c r="E24" s="61" t="n">
        <v>750</v>
      </c>
      <c r="F24" s="62" t="n">
        <v>0.22725688815628</v>
      </c>
      <c r="G24" s="62" t="n">
        <v>0.250097538039836</v>
      </c>
      <c r="H24" s="62" t="n">
        <v>4.91287829162846</v>
      </c>
      <c r="I24" s="63" t="n">
        <v>4.16666666666667</v>
      </c>
      <c r="J24" s="64" t="n">
        <v>735</v>
      </c>
      <c r="K24" s="65" t="n">
        <v>15</v>
      </c>
      <c r="L24" s="28"/>
      <c r="M24" s="61" t="n">
        <v>341381.56</v>
      </c>
      <c r="N24" s="62" t="n">
        <v>0.2147190168469</v>
      </c>
      <c r="O24" s="62" t="n">
        <v>0.225890231959701</v>
      </c>
      <c r="P24" s="62" t="n">
        <v>3.62149958358461</v>
      </c>
      <c r="Q24" s="63" t="n">
        <v>2.61218320684662</v>
      </c>
      <c r="R24" s="64" t="n">
        <v>339037.14</v>
      </c>
      <c r="S24" s="65" t="n">
        <v>2344.42</v>
      </c>
      <c r="T24" s="28"/>
      <c r="U24" s="66" t="n">
        <v>455.175413333333</v>
      </c>
      <c r="V24" s="62" t="n">
        <v>461.275020408163</v>
      </c>
      <c r="W24" s="67" t="n">
        <v>156.294666666667</v>
      </c>
    </row>
    <row r="25" s="20" customFormat="true" ht="12" hidden="false" customHeight="true" outlineLevel="0" collapsed="false">
      <c r="A25" s="46" t="s">
        <v>32</v>
      </c>
      <c r="B25" s="47"/>
      <c r="C25" s="48"/>
      <c r="D25" s="49"/>
      <c r="E25" s="50" t="n">
        <v>41</v>
      </c>
      <c r="F25" s="51" t="n">
        <v>0.0124233765525433</v>
      </c>
      <c r="G25" s="51" t="n">
        <v>0.0136719987461777</v>
      </c>
      <c r="H25" s="51" t="n">
        <v>0.268570679942356</v>
      </c>
      <c r="I25" s="52" t="n">
        <v>46.4285714285714</v>
      </c>
      <c r="J25" s="53" t="n">
        <v>41</v>
      </c>
      <c r="K25" s="54" t="s">
        <v>33</v>
      </c>
      <c r="L25" s="49"/>
      <c r="M25" s="50" t="n">
        <v>5272.8</v>
      </c>
      <c r="N25" s="51" t="n">
        <v>0.00331643698631623</v>
      </c>
      <c r="O25" s="51" t="n">
        <v>0.00348898169859295</v>
      </c>
      <c r="P25" s="51" t="n">
        <v>0.0559357775631612</v>
      </c>
      <c r="Q25" s="52" t="n">
        <v>30.7965172524992</v>
      </c>
      <c r="R25" s="53" t="n">
        <v>5272.8</v>
      </c>
      <c r="S25" s="54" t="s">
        <v>33</v>
      </c>
      <c r="T25" s="49"/>
      <c r="U25" s="66" t="n">
        <v>128.604878048781</v>
      </c>
      <c r="V25" s="62" t="n">
        <v>128.604878048781</v>
      </c>
      <c r="W25" s="56" t="s">
        <v>33</v>
      </c>
    </row>
    <row r="26" s="20" customFormat="true" ht="12" hidden="false" customHeight="true" outlineLevel="0" collapsed="false">
      <c r="A26" s="79" t="s">
        <v>34</v>
      </c>
      <c r="B26" s="69"/>
      <c r="C26" s="70"/>
      <c r="D26" s="71"/>
      <c r="E26" s="72" t="n">
        <v>30130</v>
      </c>
      <c r="F26" s="73" t="n">
        <v>9.12966672019829</v>
      </c>
      <c r="G26" s="73" t="n">
        <v>100</v>
      </c>
      <c r="H26" s="73"/>
      <c r="I26" s="74" t="n">
        <v>-6.16045845272206</v>
      </c>
      <c r="J26" s="75" t="n">
        <v>30130</v>
      </c>
      <c r="K26" s="76" t="s">
        <v>33</v>
      </c>
      <c r="L26" s="71"/>
      <c r="M26" s="72" t="n">
        <v>7848880</v>
      </c>
      <c r="N26" s="73" t="n">
        <v>4.93671596365455</v>
      </c>
      <c r="O26" s="73" t="n">
        <v>100</v>
      </c>
      <c r="P26" s="73"/>
      <c r="Q26" s="74" t="n">
        <v>-6.17851815017404</v>
      </c>
      <c r="R26" s="75" t="n">
        <v>7848880</v>
      </c>
      <c r="S26" s="76" t="s">
        <v>33</v>
      </c>
      <c r="T26" s="71"/>
      <c r="U26" s="77" t="n">
        <v>260.500497842682</v>
      </c>
      <c r="V26" s="73" t="n">
        <v>260.500497842682</v>
      </c>
      <c r="W26" s="78" t="s">
        <v>33</v>
      </c>
    </row>
    <row r="27" s="20" customFormat="true" ht="12" hidden="false" customHeight="true" outlineLevel="0" collapsed="false">
      <c r="A27" s="80" t="s">
        <v>35</v>
      </c>
      <c r="B27" s="47"/>
      <c r="C27" s="48"/>
      <c r="D27" s="49"/>
      <c r="E27" s="50" t="n">
        <v>30067</v>
      </c>
      <c r="F27" s="51" t="n">
        <v>9.11057714159316</v>
      </c>
      <c r="G27" s="51" t="n">
        <v>99.7909060736807</v>
      </c>
      <c r="H27" s="73" t="n">
        <v>100</v>
      </c>
      <c r="I27" s="52" t="n">
        <v>-6.14328078663962</v>
      </c>
      <c r="J27" s="53" t="n">
        <v>30067</v>
      </c>
      <c r="K27" s="54" t="s">
        <v>33</v>
      </c>
      <c r="L27" s="49"/>
      <c r="M27" s="50" t="n">
        <v>7817420</v>
      </c>
      <c r="N27" s="51" t="n">
        <v>4.91692854376578</v>
      </c>
      <c r="O27" s="51" t="n">
        <v>99.5991784815158</v>
      </c>
      <c r="P27" s="73" t="n">
        <v>100</v>
      </c>
      <c r="Q27" s="52" t="n">
        <v>-6.14328078663962</v>
      </c>
      <c r="R27" s="53" t="n">
        <v>7817420</v>
      </c>
      <c r="S27" s="54" t="s">
        <v>33</v>
      </c>
      <c r="T27" s="49"/>
      <c r="U27" s="66" t="n">
        <v>260</v>
      </c>
      <c r="V27" s="62" t="n">
        <v>260</v>
      </c>
      <c r="W27" s="56" t="s">
        <v>33</v>
      </c>
    </row>
    <row r="28" s="20" customFormat="true" ht="12" hidden="false" customHeight="true" outlineLevel="0" collapsed="false">
      <c r="A28" s="46" t="s">
        <v>36</v>
      </c>
      <c r="B28" s="47"/>
      <c r="C28" s="48"/>
      <c r="D28" s="49"/>
      <c r="E28" s="50" t="n">
        <v>17775</v>
      </c>
      <c r="F28" s="51" t="n">
        <v>5.38598824930384</v>
      </c>
      <c r="G28" s="51" t="n">
        <v>58.9943577829406</v>
      </c>
      <c r="H28" s="51" t="n">
        <v>59.1179698672964</v>
      </c>
      <c r="I28" s="52" t="n">
        <v>-3.47542764051045</v>
      </c>
      <c r="J28" s="53" t="n">
        <v>17775</v>
      </c>
      <c r="K28" s="54" t="s">
        <v>33</v>
      </c>
      <c r="L28" s="49"/>
      <c r="M28" s="50" t="n">
        <v>4621500</v>
      </c>
      <c r="N28" s="51" t="n">
        <v>2.90678833489995</v>
      </c>
      <c r="O28" s="51" t="n">
        <v>58.8810123227773</v>
      </c>
      <c r="P28" s="51" t="n">
        <v>59.1179698672964</v>
      </c>
      <c r="Q28" s="52" t="n">
        <v>-3.47542764051045</v>
      </c>
      <c r="R28" s="53" t="n">
        <v>4621500</v>
      </c>
      <c r="S28" s="54" t="s">
        <v>33</v>
      </c>
      <c r="T28" s="49"/>
      <c r="U28" s="66" t="n">
        <v>260</v>
      </c>
      <c r="V28" s="62" t="n">
        <v>260</v>
      </c>
      <c r="W28" s="56" t="s">
        <v>33</v>
      </c>
    </row>
    <row r="29" s="20" customFormat="true" ht="12" hidden="false" customHeight="true" outlineLevel="0" collapsed="false">
      <c r="A29" s="58" t="s">
        <v>37</v>
      </c>
      <c r="B29" s="59"/>
      <c r="C29" s="60"/>
      <c r="D29" s="28"/>
      <c r="E29" s="61" t="n">
        <v>12292</v>
      </c>
      <c r="F29" s="62" t="n">
        <v>3.72458889228933</v>
      </c>
      <c r="G29" s="62" t="n">
        <v>40.7965482907401</v>
      </c>
      <c r="H29" s="62" t="n">
        <v>40.8820301327036</v>
      </c>
      <c r="I29" s="63" t="n">
        <v>-9.7503671071953</v>
      </c>
      <c r="J29" s="64" t="n">
        <v>12292</v>
      </c>
      <c r="K29" s="65" t="s">
        <v>33</v>
      </c>
      <c r="L29" s="28"/>
      <c r="M29" s="61" t="n">
        <v>3195920</v>
      </c>
      <c r="N29" s="62" t="n">
        <v>2.01014020886583</v>
      </c>
      <c r="O29" s="62" t="n">
        <v>40.7181661587386</v>
      </c>
      <c r="P29" s="62" t="n">
        <v>40.8820301327036</v>
      </c>
      <c r="Q29" s="63" t="n">
        <v>-9.7503671071953</v>
      </c>
      <c r="R29" s="64" t="n">
        <v>3195920</v>
      </c>
      <c r="S29" s="65" t="s">
        <v>33</v>
      </c>
      <c r="T29" s="28"/>
      <c r="U29" s="66" t="n">
        <v>260</v>
      </c>
      <c r="V29" s="62" t="n">
        <v>260</v>
      </c>
      <c r="W29" s="67" t="s">
        <v>33</v>
      </c>
    </row>
    <row r="30" s="20" customFormat="true" ht="12" hidden="false" customHeight="true" outlineLevel="0" collapsed="false">
      <c r="A30" s="80" t="s">
        <v>38</v>
      </c>
      <c r="B30" s="47"/>
      <c r="C30" s="48"/>
      <c r="D30" s="49"/>
      <c r="E30" s="50" t="n">
        <v>58</v>
      </c>
      <c r="F30" s="51" t="n">
        <v>0.0175745326840857</v>
      </c>
      <c r="G30" s="51" t="n">
        <v>0.192499170262197</v>
      </c>
      <c r="H30" s="51"/>
      <c r="I30" s="52" t="n">
        <v>-14.7058823529412</v>
      </c>
      <c r="J30" s="53" t="n">
        <v>58</v>
      </c>
      <c r="K30" s="65" t="s">
        <v>33</v>
      </c>
      <c r="L30" s="49"/>
      <c r="M30" s="50" t="n">
        <v>30160</v>
      </c>
      <c r="N30" s="51" t="n">
        <v>0.0189697579098956</v>
      </c>
      <c r="O30" s="51" t="n">
        <v>0.384258645819531</v>
      </c>
      <c r="P30" s="51"/>
      <c r="Q30" s="52" t="n">
        <v>-14.7058823529412</v>
      </c>
      <c r="R30" s="53" t="n">
        <v>30160</v>
      </c>
      <c r="S30" s="54" t="s">
        <v>33</v>
      </c>
      <c r="T30" s="49"/>
      <c r="U30" s="66" t="n">
        <v>520</v>
      </c>
      <c r="V30" s="62" t="n">
        <v>520</v>
      </c>
      <c r="W30" s="56" t="s">
        <v>33</v>
      </c>
    </row>
    <row r="31" s="20" customFormat="true" ht="12" hidden="false" customHeight="true" outlineLevel="0" collapsed="false">
      <c r="A31" s="80" t="s">
        <v>39</v>
      </c>
      <c r="B31" s="47"/>
      <c r="C31" s="48"/>
      <c r="D31" s="49"/>
      <c r="E31" s="50" t="n">
        <v>5</v>
      </c>
      <c r="F31" s="51" t="n">
        <v>0.00151504592104187</v>
      </c>
      <c r="G31" s="51" t="n">
        <v>0.016594756057086</v>
      </c>
      <c r="H31" s="73" t="n">
        <v>100</v>
      </c>
      <c r="I31" s="52" t="s">
        <v>33</v>
      </c>
      <c r="J31" s="53" t="n">
        <v>5</v>
      </c>
      <c r="K31" s="54" t="s">
        <v>33</v>
      </c>
      <c r="L31" s="49"/>
      <c r="M31" s="50" t="n">
        <v>1300</v>
      </c>
      <c r="N31" s="51" t="n">
        <v>0.00081766197887481</v>
      </c>
      <c r="O31" s="51" t="n">
        <v>0.016562872664635</v>
      </c>
      <c r="P31" s="73" t="n">
        <v>100</v>
      </c>
      <c r="Q31" s="52" t="s">
        <v>33</v>
      </c>
      <c r="R31" s="53" t="n">
        <v>1300</v>
      </c>
      <c r="S31" s="54" t="s">
        <v>33</v>
      </c>
      <c r="T31" s="49"/>
      <c r="U31" s="66" t="n">
        <v>260</v>
      </c>
      <c r="V31" s="62" t="n">
        <v>260</v>
      </c>
      <c r="W31" s="67" t="s">
        <v>33</v>
      </c>
    </row>
    <row r="32" s="20" customFormat="true" ht="12" hidden="false" customHeight="true" outlineLevel="0" collapsed="false">
      <c r="A32" s="46" t="s">
        <v>21</v>
      </c>
      <c r="B32" s="47"/>
      <c r="C32" s="48"/>
      <c r="D32" s="49"/>
      <c r="E32" s="50" t="s">
        <v>33</v>
      </c>
      <c r="F32" s="51" t="s">
        <v>33</v>
      </c>
      <c r="G32" s="51" t="s">
        <v>33</v>
      </c>
      <c r="H32" s="51" t="s">
        <v>33</v>
      </c>
      <c r="I32" s="51" t="s">
        <v>33</v>
      </c>
      <c r="J32" s="53" t="s">
        <v>33</v>
      </c>
      <c r="K32" s="54" t="s">
        <v>33</v>
      </c>
      <c r="L32" s="49"/>
      <c r="M32" s="50" t="s">
        <v>33</v>
      </c>
      <c r="N32" s="51" t="s">
        <v>33</v>
      </c>
      <c r="O32" s="51" t="s">
        <v>33</v>
      </c>
      <c r="P32" s="51" t="s">
        <v>33</v>
      </c>
      <c r="Q32" s="51" t="s">
        <v>33</v>
      </c>
      <c r="R32" s="53" t="s">
        <v>33</v>
      </c>
      <c r="S32" s="54" t="s">
        <v>33</v>
      </c>
      <c r="T32" s="49"/>
      <c r="U32" s="66" t="s">
        <v>33</v>
      </c>
      <c r="V32" s="62" t="s">
        <v>33</v>
      </c>
      <c r="W32" s="67" t="s">
        <v>33</v>
      </c>
    </row>
    <row r="33" s="20" customFormat="true" ht="12" hidden="false" customHeight="true" outlineLevel="0" collapsed="false">
      <c r="A33" s="46" t="s">
        <v>22</v>
      </c>
      <c r="B33" s="47"/>
      <c r="C33" s="48"/>
      <c r="D33" s="49"/>
      <c r="E33" s="50" t="n">
        <v>5</v>
      </c>
      <c r="F33" s="51" t="n">
        <v>0.00151504592104187</v>
      </c>
      <c r="G33" s="51" t="n">
        <v>0.016594756057086</v>
      </c>
      <c r="H33" s="51" t="n">
        <v>100</v>
      </c>
      <c r="I33" s="52" t="n">
        <v>25</v>
      </c>
      <c r="J33" s="53" t="n">
        <v>5</v>
      </c>
      <c r="K33" s="54" t="s">
        <v>33</v>
      </c>
      <c r="L33" s="49"/>
      <c r="M33" s="50" t="n">
        <v>1300</v>
      </c>
      <c r="N33" s="51" t="n">
        <v>0.00081766197887481</v>
      </c>
      <c r="O33" s="51" t="n">
        <v>0.016562872664635</v>
      </c>
      <c r="P33" s="51" t="n">
        <v>100</v>
      </c>
      <c r="Q33" s="52" t="n">
        <v>25</v>
      </c>
      <c r="R33" s="53" t="n">
        <v>1300</v>
      </c>
      <c r="S33" s="54" t="s">
        <v>33</v>
      </c>
      <c r="T33" s="49"/>
      <c r="U33" s="55" t="n">
        <v>260</v>
      </c>
      <c r="V33" s="51" t="n">
        <v>260</v>
      </c>
      <c r="W33" s="56" t="s">
        <v>33</v>
      </c>
    </row>
    <row r="34" s="20" customFormat="true" ht="22.5" hidden="false" customHeight="true" outlineLevel="0" collapsed="false">
      <c r="A34" s="81" t="s">
        <v>40</v>
      </c>
      <c r="B34" s="81"/>
      <c r="C34" s="81"/>
      <c r="D34" s="49"/>
      <c r="E34" s="82" t="n">
        <v>10</v>
      </c>
      <c r="F34" s="83" t="n">
        <v>0.00303009184208373</v>
      </c>
      <c r="G34" s="83"/>
      <c r="H34" s="83"/>
      <c r="I34" s="84" t="n">
        <v>66.6666666666667</v>
      </c>
      <c r="J34" s="85" t="n">
        <v>10</v>
      </c>
      <c r="K34" s="86" t="s">
        <v>33</v>
      </c>
      <c r="L34" s="49"/>
      <c r="M34" s="82" t="n">
        <v>13834.6</v>
      </c>
      <c r="N34" s="83" t="n">
        <v>0.00870155877918572</v>
      </c>
      <c r="O34" s="83"/>
      <c r="P34" s="83"/>
      <c r="Q34" s="84" t="n">
        <v>-10.092425189666</v>
      </c>
      <c r="R34" s="85" t="n">
        <v>13834.6</v>
      </c>
      <c r="S34" s="86" t="s">
        <v>33</v>
      </c>
      <c r="T34" s="71"/>
      <c r="U34" s="87" t="n">
        <v>1383.46</v>
      </c>
      <c r="V34" s="83" t="n">
        <v>1383.46</v>
      </c>
      <c r="W34" s="88" t="s">
        <v>33</v>
      </c>
    </row>
    <row r="35" customFormat="false" ht="10.5" hidden="false" customHeight="true" outlineLevel="0" collapsed="false">
      <c r="A35" s="49" t="s">
        <v>41</v>
      </c>
      <c r="B35" s="49"/>
      <c r="C35" s="49"/>
      <c r="F35" s="89"/>
      <c r="J35" s="89"/>
      <c r="N35" s="90"/>
    </row>
    <row r="36" customFormat="false" ht="10.5" hidden="false" customHeight="true" outlineLevel="0" collapsed="false">
      <c r="A36" s="22" t="s">
        <v>42</v>
      </c>
      <c r="B36" s="91"/>
      <c r="C36" s="91"/>
      <c r="D36" s="22"/>
      <c r="E36" s="22"/>
      <c r="F36" s="92"/>
      <c r="G36" s="92"/>
      <c r="H36" s="92"/>
      <c r="I36" s="22"/>
      <c r="J36" s="22"/>
      <c r="K36" s="22"/>
      <c r="L36" s="22"/>
      <c r="M36" s="22"/>
      <c r="N36" s="92"/>
      <c r="O36" s="92"/>
      <c r="P36" s="92"/>
      <c r="Q36" s="22"/>
      <c r="R36" s="93"/>
      <c r="S36" s="22"/>
      <c r="T36" s="22"/>
      <c r="U36" s="22"/>
      <c r="V36" s="22"/>
      <c r="W36" s="22"/>
    </row>
    <row r="37" customFormat="false" ht="10.5" hidden="false" customHeight="true" outlineLevel="0" collapsed="false">
      <c r="A37" s="94" t="s">
        <v>43</v>
      </c>
      <c r="B37" s="91"/>
      <c r="C37" s="91"/>
      <c r="D37" s="22"/>
      <c r="E37" s="22"/>
      <c r="F37" s="92"/>
      <c r="G37" s="92"/>
      <c r="H37" s="92"/>
      <c r="I37" s="22"/>
      <c r="J37" s="22"/>
      <c r="K37" s="22"/>
      <c r="L37" s="22"/>
      <c r="M37" s="22"/>
      <c r="N37" s="92"/>
      <c r="O37" s="92"/>
      <c r="P37" s="92"/>
      <c r="Q37" s="22"/>
      <c r="R37" s="93"/>
      <c r="S37" s="22"/>
      <c r="T37" s="22"/>
      <c r="U37" s="22"/>
      <c r="V37" s="22"/>
      <c r="W37" s="22"/>
    </row>
    <row r="38" customFormat="false" ht="10.5" hidden="false" customHeight="true" outlineLevel="0" collapsed="false">
      <c r="A38" s="95" t="s">
        <v>44</v>
      </c>
      <c r="B38" s="22"/>
      <c r="C38" s="22"/>
      <c r="D38" s="22"/>
      <c r="E38" s="22"/>
      <c r="F38" s="92"/>
      <c r="G38" s="92"/>
      <c r="H38" s="92"/>
      <c r="I38" s="22"/>
      <c r="J38" s="22"/>
      <c r="K38" s="22"/>
      <c r="L38" s="22"/>
      <c r="M38" s="22"/>
      <c r="N38" s="92"/>
      <c r="O38" s="92"/>
      <c r="P38" s="92"/>
      <c r="Q38" s="22"/>
      <c r="R38" s="93"/>
      <c r="S38" s="22"/>
      <c r="T38" s="22"/>
      <c r="U38" s="22"/>
      <c r="V38" s="22"/>
      <c r="W38" s="22"/>
    </row>
    <row r="39" customFormat="false" ht="10.5" hidden="false" customHeight="true" outlineLevel="0" collapsed="false">
      <c r="A39" s="22"/>
      <c r="F39" s="96"/>
      <c r="G39" s="96"/>
      <c r="H39" s="96"/>
      <c r="I39" s="96"/>
    </row>
    <row r="40" customFormat="false" ht="12.75" hidden="false" customHeight="false" outlineLevel="0" collapsed="false">
      <c r="E40" s="96"/>
      <c r="F40" s="96"/>
      <c r="G40" s="96"/>
      <c r="H40" s="96"/>
      <c r="I40" s="97"/>
    </row>
    <row r="41" customFormat="false" ht="12.75" hidden="false" customHeight="false" outlineLevel="0" collapsed="false">
      <c r="E41" s="96"/>
      <c r="F41" s="96"/>
      <c r="G41" s="96"/>
      <c r="H41" s="96"/>
      <c r="I41" s="96"/>
    </row>
    <row r="42" customFormat="false" ht="12.75" hidden="false" customHeight="false" outlineLevel="0" collapsed="false">
      <c r="E42" s="96"/>
      <c r="F42" s="96"/>
      <c r="H42" s="96"/>
      <c r="I42" s="96"/>
    </row>
    <row r="43" customFormat="false" ht="12.75" hidden="false" customHeight="false" outlineLevel="0" collapsed="false">
      <c r="E43" s="96"/>
      <c r="F43" s="96"/>
      <c r="H43" s="96"/>
      <c r="I43" s="96"/>
    </row>
  </sheetData>
  <mergeCells count="21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4"/>
  </mergeCells>
  <printOptions headings="false" gridLines="false" gridLinesSet="true" horizontalCentered="true" verticalCentered="true"/>
  <pageMargins left="0.590277777777778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5" min="1" style="5" width="9.14"/>
    <col collapsed="false" customWidth="true" hidden="false" outlineLevel="0" max="16" min="16" style="5" width="18.28"/>
    <col collapsed="false" customWidth="true" hidden="false" outlineLevel="0" max="17" min="17" style="5" width="10.41"/>
    <col collapsed="false" customWidth="true" hidden="false" outlineLevel="0" max="18" min="18" style="5" width="17.42"/>
    <col collapsed="false" customWidth="true" hidden="false" outlineLevel="0" max="19" min="19" style="5" width="7.14"/>
    <col collapsed="false" customWidth="false" hidden="false" outlineLevel="0" max="257" min="20" style="5" width="9.14"/>
  </cols>
  <sheetData>
    <row r="1" customFormat="false" ht="16.5" hidden="false" customHeight="true" outlineLevel="0" collapsed="false">
      <c r="A1" s="3" t="s">
        <v>0</v>
      </c>
      <c r="B1" s="98"/>
      <c r="C1" s="98"/>
      <c r="M1" s="99" t="s">
        <v>1</v>
      </c>
    </row>
    <row r="2" customFormat="false" ht="9" hidden="false" customHeight="true" outlineLevel="0" collapsed="false"/>
    <row r="3" customFormat="false" ht="14.1" hidden="false" customHeight="true" outlineLevel="0" collapsed="false">
      <c r="R3" s="100" t="s">
        <v>45</v>
      </c>
    </row>
    <row r="4" customFormat="false" ht="14.1" hidden="false" customHeight="true" outlineLevel="0" collapsed="false">
      <c r="P4" s="5" t="s">
        <v>46</v>
      </c>
      <c r="R4" s="5" t="s">
        <v>20</v>
      </c>
      <c r="S4" s="101" t="s">
        <v>47</v>
      </c>
      <c r="T4" s="102" t="n">
        <v>73010</v>
      </c>
    </row>
    <row r="5" customFormat="false" ht="14.1" hidden="false" customHeight="true" outlineLevel="0" collapsed="false">
      <c r="P5" s="5" t="s">
        <v>45</v>
      </c>
      <c r="R5" s="5" t="s">
        <v>21</v>
      </c>
      <c r="S5" s="103" t="n">
        <v>0.567853718668676</v>
      </c>
      <c r="T5" s="104" t="n">
        <v>41459</v>
      </c>
    </row>
    <row r="6" customFormat="false" ht="14.1" hidden="false" customHeight="true" outlineLevel="0" collapsed="false">
      <c r="P6" s="5" t="s">
        <v>15</v>
      </c>
      <c r="Q6" s="104" t="n">
        <v>240533</v>
      </c>
      <c r="R6" s="5" t="s">
        <v>22</v>
      </c>
      <c r="S6" s="103" t="n">
        <v>0.255197918093412</v>
      </c>
      <c r="T6" s="104" t="n">
        <v>18632</v>
      </c>
    </row>
    <row r="7" customFormat="false" ht="14.1" hidden="false" customHeight="true" outlineLevel="0" collapsed="false">
      <c r="P7" s="5" t="s">
        <v>16</v>
      </c>
      <c r="Q7" s="104" t="n">
        <v>89490</v>
      </c>
      <c r="R7" s="5" t="s">
        <v>48</v>
      </c>
      <c r="S7" s="103" t="n">
        <v>0.176948363237913</v>
      </c>
      <c r="T7" s="104" t="n">
        <v>12919</v>
      </c>
    </row>
    <row r="8" customFormat="false" ht="14.1" hidden="false" customHeight="true" outlineLevel="0" collapsed="false">
      <c r="P8" s="5" t="s">
        <v>49</v>
      </c>
      <c r="S8" s="103" t="n">
        <v>1</v>
      </c>
      <c r="T8" s="104"/>
    </row>
    <row r="9" customFormat="false" ht="14.1" hidden="false" customHeight="true" outlineLevel="0" collapsed="false">
      <c r="P9" s="5" t="s">
        <v>15</v>
      </c>
      <c r="Q9" s="104" t="n">
        <v>135364977.02</v>
      </c>
      <c r="R9" s="100" t="s">
        <v>49</v>
      </c>
      <c r="S9" s="103"/>
    </row>
    <row r="10" customFormat="false" ht="14.1" hidden="false" customHeight="true" outlineLevel="0" collapsed="false">
      <c r="P10" s="5" t="s">
        <v>16</v>
      </c>
      <c r="Q10" s="104" t="n">
        <v>23624927.56</v>
      </c>
      <c r="R10" s="5" t="s">
        <v>20</v>
      </c>
      <c r="S10" s="101" t="s">
        <v>47</v>
      </c>
      <c r="T10" s="102" t="n">
        <v>35482818.8</v>
      </c>
    </row>
    <row r="11" customFormat="false" ht="14.1" hidden="false" customHeight="true" outlineLevel="0" collapsed="false">
      <c r="R11" s="5" t="s">
        <v>21</v>
      </c>
      <c r="S11" s="103" t="n">
        <v>0.38020254354764</v>
      </c>
      <c r="T11" s="104" t="n">
        <v>13490657.96</v>
      </c>
    </row>
    <row r="12" customFormat="false" ht="14.1" hidden="false" customHeight="true" outlineLevel="0" collapsed="false">
      <c r="P12" s="105"/>
      <c r="Q12" s="106"/>
      <c r="R12" s="5" t="s">
        <v>48</v>
      </c>
      <c r="S12" s="103" t="n">
        <v>0.315636790389381</v>
      </c>
      <c r="T12" s="104" t="n">
        <v>11199683.04</v>
      </c>
    </row>
    <row r="13" customFormat="false" ht="14.1" hidden="false" customHeight="true" outlineLevel="0" collapsed="false">
      <c r="P13" s="107"/>
      <c r="Q13" s="108" t="s">
        <v>45</v>
      </c>
      <c r="R13" s="5" t="s">
        <v>22</v>
      </c>
      <c r="S13" s="103" t="n">
        <v>0.304160666062979</v>
      </c>
      <c r="T13" s="104" t="n">
        <v>10792477.8</v>
      </c>
    </row>
    <row r="14" customFormat="false" ht="14.1" hidden="false" customHeight="true" outlineLevel="0" collapsed="false">
      <c r="P14" s="107" t="s">
        <v>50</v>
      </c>
      <c r="Q14" s="109" t="n">
        <v>0.908673031879596</v>
      </c>
      <c r="S14" s="103"/>
      <c r="T14" s="104"/>
    </row>
    <row r="15" customFormat="false" ht="14.1" hidden="false" customHeight="true" outlineLevel="0" collapsed="false">
      <c r="P15" s="107" t="s">
        <v>51</v>
      </c>
      <c r="Q15" s="109" t="n">
        <v>0.0912966672019829</v>
      </c>
      <c r="S15" s="103" t="n">
        <v>1</v>
      </c>
    </row>
    <row r="16" customFormat="false" ht="14.1" hidden="false" customHeight="true" outlineLevel="0" collapsed="false">
      <c r="P16" s="110"/>
      <c r="Q16" s="111" t="n">
        <v>0.999969699081579</v>
      </c>
    </row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>
      <c r="P19" s="105"/>
      <c r="Q19" s="106"/>
    </row>
    <row r="20" customFormat="false" ht="14.1" hidden="false" customHeight="true" outlineLevel="0" collapsed="false">
      <c r="P20" s="107"/>
      <c r="Q20" s="108"/>
    </row>
    <row r="21" customFormat="false" ht="14.1" hidden="false" customHeight="true" outlineLevel="0" collapsed="false">
      <c r="P21" s="107"/>
      <c r="Q21" s="108" t="s">
        <v>52</v>
      </c>
    </row>
    <row r="22" customFormat="false" ht="14.1" hidden="false" customHeight="true" outlineLevel="0" collapsed="false">
      <c r="P22" s="107" t="s">
        <v>50</v>
      </c>
      <c r="Q22" s="109" t="n">
        <v>0.950545824775663</v>
      </c>
    </row>
    <row r="23" customFormat="false" ht="14.1" hidden="false" customHeight="true" outlineLevel="0" collapsed="false">
      <c r="P23" s="107" t="s">
        <v>51</v>
      </c>
      <c r="Q23" s="109" t="n">
        <v>0.0493671596365455</v>
      </c>
    </row>
    <row r="24" customFormat="false" ht="14.1" hidden="false" customHeight="true" outlineLevel="0" collapsed="false">
      <c r="P24" s="110"/>
      <c r="Q24" s="111" t="n">
        <v>0.999912984412208</v>
      </c>
    </row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8" customFormat="false" ht="11.25" hidden="false" customHeight="false" outlineLevel="0" collapsed="false">
      <c r="J38" s="112"/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12-17T11:53:27Z</cp:lastPrinted>
  <dcterms:modified xsi:type="dcterms:W3CDTF">2004-12-17T12:26:28Z</dcterms:modified>
  <cp:revision>0</cp:revision>
  <dc:subject>Maio/96</dc:subject>
  <dc:title>Boletim Estatístico da Previdência Social</dc:title>
</cp:coreProperties>
</file>