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8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Boletim Estatístico da Previdência Social - Vol. 9 Nº 11</t>
  </si>
  <si>
    <t xml:space="preserve">Novembr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200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1,8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66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Dados preliminares, sujeitos a alterações.     (2) Corresponde a variação entre o acumulado de 2004 e o correspondente de 2003.</t>
  </si>
  <si>
    <t xml:space="preserve">Dez/2003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188.522</c:v>
                </c:pt>
                <c:pt idx="1">
                  <c:v>186.646</c:v>
                </c:pt>
                <c:pt idx="2">
                  <c:v>177.869</c:v>
                </c:pt>
                <c:pt idx="3">
                  <c:v>330.387</c:v>
                </c:pt>
                <c:pt idx="4">
                  <c:v>264.526</c:v>
                </c:pt>
                <c:pt idx="5">
                  <c:v>215.361</c:v>
                </c:pt>
                <c:pt idx="6">
                  <c:v>260.375</c:v>
                </c:pt>
                <c:pt idx="7">
                  <c:v>254.722</c:v>
                </c:pt>
                <c:pt idx="8">
                  <c:v>294.68</c:v>
                </c:pt>
                <c:pt idx="9">
                  <c:v>280.666</c:v>
                </c:pt>
                <c:pt idx="10">
                  <c:v>256.217</c:v>
                </c:pt>
                <c:pt idx="11">
                  <c:v>240.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74.996</c:v>
                </c:pt>
                <c:pt idx="1">
                  <c:v>61.384</c:v>
                </c:pt>
                <c:pt idx="2">
                  <c:v>56.007</c:v>
                </c:pt>
                <c:pt idx="3">
                  <c:v>94.315</c:v>
                </c:pt>
                <c:pt idx="4">
                  <c:v>80.566</c:v>
                </c:pt>
                <c:pt idx="5">
                  <c:v>65.569</c:v>
                </c:pt>
                <c:pt idx="6">
                  <c:v>83.811</c:v>
                </c:pt>
                <c:pt idx="7">
                  <c:v>91.316</c:v>
                </c:pt>
                <c:pt idx="8">
                  <c:v>100.765</c:v>
                </c:pt>
                <c:pt idx="9">
                  <c:v>98.082</c:v>
                </c:pt>
                <c:pt idx="10">
                  <c:v>86.936</c:v>
                </c:pt>
                <c:pt idx="11">
                  <c:v>89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3638"/>
        <c:axId val="30257371"/>
      </c:lineChart>
      <c:catAx>
        <c:axId val="943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71"/>
        <c:crossesAt val="0"/>
        <c:auto val="1"/>
        <c:lblAlgn val="ctr"/>
        <c:lblOffset val="100"/>
        <c:noMultiLvlLbl val="0"/>
      </c:catAx>
      <c:valAx>
        <c:axId val="30257371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638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2121782799749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100169.11272</c:v>
                </c:pt>
                <c:pt idx="1">
                  <c:v>89875.59648</c:v>
                </c:pt>
                <c:pt idx="2">
                  <c:v>88215.11616</c:v>
                </c:pt>
                <c:pt idx="3">
                  <c:v>170142.5208</c:v>
                </c:pt>
                <c:pt idx="4">
                  <c:v>138816.43704</c:v>
                </c:pt>
                <c:pt idx="5">
                  <c:v>122895.79302</c:v>
                </c:pt>
                <c:pt idx="6">
                  <c:v>144986.03444</c:v>
                </c:pt>
                <c:pt idx="7">
                  <c:v>139846.24944</c:v>
                </c:pt>
                <c:pt idx="8">
                  <c:v>163890.08402</c:v>
                </c:pt>
                <c:pt idx="9">
                  <c:v>155778.01954</c:v>
                </c:pt>
                <c:pt idx="10">
                  <c:v>143966.48968</c:v>
                </c:pt>
                <c:pt idx="11">
                  <c:v>135364.97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Dez/2003</c:v>
                </c:pt>
                <c:pt idx="1">
                  <c:v>Jan/2004</c:v>
                </c:pt>
                <c:pt idx="2">
                  <c:v>Fev</c:v>
                </c:pt>
                <c:pt idx="3">
                  <c:v>Mar</c:v>
                </c:pt>
                <c:pt idx="4">
                  <c:v>Abr</c:v>
                </c:pt>
                <c:pt idx="5">
                  <c:v>Mai</c:v>
                </c:pt>
                <c:pt idx="6">
                  <c:v>Jun</c:v>
                </c:pt>
                <c:pt idx="7">
                  <c:v>Jul</c:v>
                </c:pt>
                <c:pt idx="8">
                  <c:v>Ago</c:v>
                </c:pt>
                <c:pt idx="9">
                  <c:v>Set</c:v>
                </c:pt>
                <c:pt idx="10">
                  <c:v>Out</c:v>
                </c:pt>
                <c:pt idx="11">
                  <c:v>Nov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8283.55088</c:v>
                </c:pt>
                <c:pt idx="1">
                  <c:v>15007.65408</c:v>
                </c:pt>
                <c:pt idx="2">
                  <c:v>13658.24424</c:v>
                </c:pt>
                <c:pt idx="3">
                  <c:v>23049.22248</c:v>
                </c:pt>
                <c:pt idx="4">
                  <c:v>19679.85288</c:v>
                </c:pt>
                <c:pt idx="5">
                  <c:v>17162.3848</c:v>
                </c:pt>
                <c:pt idx="6">
                  <c:v>22107.95002</c:v>
                </c:pt>
                <c:pt idx="7">
                  <c:v>24066.87634</c:v>
                </c:pt>
                <c:pt idx="8">
                  <c:v>26602.07446</c:v>
                </c:pt>
                <c:pt idx="9">
                  <c:v>25841.2154</c:v>
                </c:pt>
                <c:pt idx="10">
                  <c:v>22924.5146</c:v>
                </c:pt>
                <c:pt idx="11">
                  <c:v>23624.9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380"/>
        <c:axId val="89891594"/>
      </c:lineChart>
      <c:catAx>
        <c:axId val="868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594"/>
        <c:crossesAt val="0"/>
        <c:auto val="1"/>
        <c:lblAlgn val="ctr"/>
        <c:lblOffset val="100"/>
        <c:noMultiLvlLbl val="0"/>
      </c:catAx>
      <c:valAx>
        <c:axId val="89891594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380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16.5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2.7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2.7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2.7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2.7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66" customFormat="true" ht="12.75" hidden="false" customHeight="true" outlineLevel="0" collapsed="false">
      <c r="A13" s="48"/>
      <c r="B13" s="50" t="s">
        <v>15</v>
      </c>
      <c r="C13" s="49"/>
      <c r="D13" s="50"/>
      <c r="E13" s="60" t="n">
        <v>261004</v>
      </c>
      <c r="F13" s="61" t="n">
        <v>-6.07853297636526</v>
      </c>
      <c r="G13" s="15" t="n">
        <v>193015</v>
      </c>
      <c r="H13" s="62" t="n">
        <v>67989</v>
      </c>
      <c r="I13" s="15"/>
      <c r="J13" s="60" t="n">
        <v>111134200.55</v>
      </c>
      <c r="K13" s="63" t="n">
        <v>-6.17838622414904</v>
      </c>
      <c r="L13" s="15" t="n">
        <v>97108304.55</v>
      </c>
      <c r="M13" s="62" t="n">
        <v>14025896</v>
      </c>
      <c r="N13" s="50"/>
      <c r="O13" s="64" t="n">
        <v>425.890203981548</v>
      </c>
      <c r="P13" s="63" t="n">
        <v>503.241462062534</v>
      </c>
      <c r="Q13" s="65" t="n">
        <v>206.296547970995</v>
      </c>
      <c r="R13" s="50"/>
      <c r="S13" s="58" t="n">
        <v>18</v>
      </c>
    </row>
    <row r="14" s="59" customFormat="true" ht="12.75" hidden="false" customHeight="true" outlineLevel="0" collapsed="false">
      <c r="A14" s="67"/>
      <c r="B14" s="50" t="s">
        <v>16</v>
      </c>
      <c r="C14" s="49"/>
      <c r="D14" s="68"/>
      <c r="E14" s="60" t="n">
        <v>285847</v>
      </c>
      <c r="F14" s="69" t="n">
        <v>9.51824493111218</v>
      </c>
      <c r="G14" s="15" t="n">
        <v>208717</v>
      </c>
      <c r="H14" s="62" t="n">
        <v>77130</v>
      </c>
      <c r="I14" s="55"/>
      <c r="J14" s="60" t="n">
        <v>122023054</v>
      </c>
      <c r="K14" s="63" t="n">
        <v>9.79793204622104</v>
      </c>
      <c r="L14" s="15" t="n">
        <v>106144296</v>
      </c>
      <c r="M14" s="62" t="n">
        <v>15878758</v>
      </c>
      <c r="N14" s="50"/>
      <c r="O14" s="64" t="n">
        <v>426.882402124213</v>
      </c>
      <c r="P14" s="63" t="n">
        <v>508.556063952625</v>
      </c>
      <c r="Q14" s="65" t="n">
        <v>205.870063529107</v>
      </c>
      <c r="R14" s="50"/>
      <c r="S14" s="58" t="n">
        <v>18</v>
      </c>
    </row>
    <row r="15" s="59" customFormat="true" ht="12.75" hidden="false" customHeight="true" outlineLevel="0" collapsed="false">
      <c r="A15" s="67"/>
      <c r="B15" s="50" t="s">
        <v>17</v>
      </c>
      <c r="C15" s="49"/>
      <c r="D15" s="68"/>
      <c r="E15" s="60" t="n">
        <v>283203</v>
      </c>
      <c r="F15" s="69" t="n">
        <v>-0.924970351271837</v>
      </c>
      <c r="G15" s="15" t="n">
        <v>207809</v>
      </c>
      <c r="H15" s="62" t="n">
        <v>75394</v>
      </c>
      <c r="I15" s="55"/>
      <c r="J15" s="60" t="n">
        <v>122702145.42</v>
      </c>
      <c r="K15" s="63" t="n">
        <v>0.556527146091601</v>
      </c>
      <c r="L15" s="15" t="n">
        <v>107247833.02</v>
      </c>
      <c r="M15" s="62" t="n">
        <v>15454312.4</v>
      </c>
      <c r="N15" s="50"/>
      <c r="O15" s="64" t="n">
        <v>433.265697820998</v>
      </c>
      <c r="P15" s="63" t="n">
        <v>516.088490007651</v>
      </c>
      <c r="Q15" s="65" t="n">
        <v>204.98066689657</v>
      </c>
      <c r="R15" s="50"/>
      <c r="S15" s="58" t="n">
        <v>19</v>
      </c>
    </row>
    <row r="16" s="59" customFormat="true" ht="12.75" hidden="false" customHeight="true" outlineLevel="0" collapsed="false">
      <c r="A16" s="67"/>
      <c r="B16" s="50" t="s">
        <v>18</v>
      </c>
      <c r="C16" s="49"/>
      <c r="D16" s="68"/>
      <c r="E16" s="60" t="n">
        <v>304202</v>
      </c>
      <c r="F16" s="69" t="n">
        <v>7.41482258309412</v>
      </c>
      <c r="G16" s="15" t="n">
        <v>218429</v>
      </c>
      <c r="H16" s="62" t="n">
        <v>85773</v>
      </c>
      <c r="I16" s="55"/>
      <c r="J16" s="60" t="n">
        <v>145009911.98</v>
      </c>
      <c r="K16" s="63" t="n">
        <v>18.1804209564896</v>
      </c>
      <c r="L16" s="15" t="n">
        <v>124578698.86</v>
      </c>
      <c r="M16" s="62" t="n">
        <v>20431213.12</v>
      </c>
      <c r="N16" s="50"/>
      <c r="O16" s="64" t="n">
        <v>476.689541751862</v>
      </c>
      <c r="P16" s="63" t="n">
        <v>570.339555919773</v>
      </c>
      <c r="Q16" s="65" t="n">
        <v>238.200985391673</v>
      </c>
      <c r="R16" s="50"/>
      <c r="S16" s="58" t="n">
        <v>18</v>
      </c>
    </row>
    <row r="17" s="59" customFormat="true" ht="12.75" hidden="false" customHeight="true" outlineLevel="0" collapsed="false">
      <c r="A17" s="67"/>
      <c r="B17" s="50" t="s">
        <v>19</v>
      </c>
      <c r="C17" s="49"/>
      <c r="D17" s="68"/>
      <c r="E17" s="60" t="n">
        <v>348488</v>
      </c>
      <c r="F17" s="69" t="n">
        <v>14.5580896904031</v>
      </c>
      <c r="G17" s="15" t="n">
        <v>252016</v>
      </c>
      <c r="H17" s="62" t="n">
        <v>96472</v>
      </c>
      <c r="I17" s="55"/>
      <c r="J17" s="60" t="n">
        <v>162380800.56</v>
      </c>
      <c r="K17" s="63" t="n">
        <v>11.979104285227</v>
      </c>
      <c r="L17" s="15" t="n">
        <v>138865606.08</v>
      </c>
      <c r="M17" s="62" t="n">
        <v>23515194.48</v>
      </c>
      <c r="N17" s="50"/>
      <c r="O17" s="64" t="n">
        <v>465.958083377333</v>
      </c>
      <c r="P17" s="63" t="n">
        <v>551.019007047172</v>
      </c>
      <c r="Q17" s="65" t="n">
        <v>243.75149763662</v>
      </c>
      <c r="R17" s="50"/>
      <c r="S17" s="58" t="n">
        <v>19</v>
      </c>
    </row>
    <row r="18" s="59" customFormat="true" ht="12.75" hidden="false" customHeight="true" outlineLevel="0" collapsed="false">
      <c r="A18" s="67"/>
      <c r="B18" s="50" t="s">
        <v>20</v>
      </c>
      <c r="C18" s="49"/>
      <c r="D18" s="68"/>
      <c r="E18" s="60" t="n">
        <v>297052</v>
      </c>
      <c r="F18" s="69" t="n">
        <v>-14.7597621725856</v>
      </c>
      <c r="G18" s="15" t="n">
        <v>209871</v>
      </c>
      <c r="H18" s="62" t="n">
        <v>87181</v>
      </c>
      <c r="I18" s="55"/>
      <c r="J18" s="60" t="n">
        <v>133318343.04</v>
      </c>
      <c r="K18" s="63" t="n">
        <v>-17.8977178458123</v>
      </c>
      <c r="L18" s="15" t="n">
        <v>112053754.32</v>
      </c>
      <c r="M18" s="62" t="n">
        <v>21264588.72</v>
      </c>
      <c r="N18" s="50"/>
      <c r="O18" s="64" t="n">
        <v>448.804731292838</v>
      </c>
      <c r="P18" s="63" t="n">
        <v>533.917284045914</v>
      </c>
      <c r="Q18" s="65" t="n">
        <v>243.913108590174</v>
      </c>
      <c r="R18" s="50"/>
      <c r="S18" s="58" t="n">
        <v>18</v>
      </c>
    </row>
    <row r="19" s="59" customFormat="true" ht="12.75" hidden="false" customHeight="true" outlineLevel="0" collapsed="false">
      <c r="A19" s="67"/>
      <c r="B19" s="50" t="s">
        <v>21</v>
      </c>
      <c r="C19" s="49"/>
      <c r="D19" s="68"/>
      <c r="E19" s="60" t="n">
        <v>262111</v>
      </c>
      <c r="F19" s="69" t="n">
        <v>-11.7625870218009</v>
      </c>
      <c r="G19" s="15" t="n">
        <v>177137</v>
      </c>
      <c r="H19" s="62" t="n">
        <v>84974</v>
      </c>
      <c r="I19" s="55"/>
      <c r="J19" s="60" t="n">
        <v>114502635.6</v>
      </c>
      <c r="K19" s="63" t="n">
        <v>-14.1133673063688</v>
      </c>
      <c r="L19" s="15" t="n">
        <v>93771955.2</v>
      </c>
      <c r="M19" s="62" t="n">
        <v>20730680.4</v>
      </c>
      <c r="N19" s="50"/>
      <c r="O19" s="64" t="n">
        <v>436.84788353026</v>
      </c>
      <c r="P19" s="63" t="n">
        <v>529.375315151549</v>
      </c>
      <c r="Q19" s="65" t="n">
        <v>243.964982229859</v>
      </c>
      <c r="R19" s="50"/>
      <c r="S19" s="58" t="n">
        <v>21</v>
      </c>
    </row>
    <row r="20" s="66" customFormat="true" ht="12.75" hidden="false" customHeight="true" outlineLevel="0" collapsed="false">
      <c r="A20" s="48"/>
      <c r="B20" s="50" t="s">
        <v>22</v>
      </c>
      <c r="C20" s="49"/>
      <c r="D20" s="50"/>
      <c r="E20" s="60" t="n">
        <v>213489</v>
      </c>
      <c r="F20" s="61" t="n">
        <v>-18.5501562315202</v>
      </c>
      <c r="G20" s="15" t="n">
        <v>152740</v>
      </c>
      <c r="H20" s="62" t="n">
        <v>60749</v>
      </c>
      <c r="I20" s="15"/>
      <c r="J20" s="60" t="n">
        <v>99071040.24</v>
      </c>
      <c r="K20" s="63" t="n">
        <v>-13.4770656405746</v>
      </c>
      <c r="L20" s="15" t="n">
        <v>84228236.16</v>
      </c>
      <c r="M20" s="62" t="n">
        <v>14842804.08</v>
      </c>
      <c r="N20" s="50"/>
      <c r="O20" s="64" t="n">
        <v>464.056884617006</v>
      </c>
      <c r="P20" s="63" t="n">
        <v>551.448449391122</v>
      </c>
      <c r="Q20" s="65" t="n">
        <v>244.33001497967</v>
      </c>
      <c r="R20" s="50"/>
      <c r="S20" s="58" t="n">
        <v>24</v>
      </c>
    </row>
    <row r="21" s="66" customFormat="true" ht="12.75" hidden="false" customHeight="true" outlineLevel="0" collapsed="false">
      <c r="A21" s="48"/>
      <c r="B21" s="50" t="s">
        <v>23</v>
      </c>
      <c r="C21" s="49"/>
      <c r="D21" s="50"/>
      <c r="E21" s="60" t="n">
        <v>369330</v>
      </c>
      <c r="F21" s="61" t="n">
        <v>72.9972036029959</v>
      </c>
      <c r="G21" s="15" t="n">
        <v>271369</v>
      </c>
      <c r="H21" s="62" t="n">
        <v>97961</v>
      </c>
      <c r="I21" s="15"/>
      <c r="J21" s="60" t="n">
        <v>167972057.28</v>
      </c>
      <c r="K21" s="63" t="n">
        <v>69.5470814408398</v>
      </c>
      <c r="L21" s="15" t="n">
        <v>144060456.72</v>
      </c>
      <c r="M21" s="62" t="n">
        <v>23911600.56</v>
      </c>
      <c r="N21" s="50"/>
      <c r="O21" s="64" t="n">
        <v>454.802093737308</v>
      </c>
      <c r="P21" s="63" t="n">
        <v>530.865562094418</v>
      </c>
      <c r="Q21" s="65" t="n">
        <v>244.093063157787</v>
      </c>
      <c r="R21" s="50"/>
      <c r="S21" s="58" t="n">
        <v>24</v>
      </c>
    </row>
    <row r="22" s="66" customFormat="true" ht="12.75" hidden="false" customHeight="true" outlineLevel="0" collapsed="false">
      <c r="A22" s="48"/>
      <c r="B22" s="50" t="s">
        <v>24</v>
      </c>
      <c r="C22" s="49"/>
      <c r="D22" s="50"/>
      <c r="E22" s="60" t="n">
        <v>341875</v>
      </c>
      <c r="F22" s="61" t="n">
        <v>-7.43373135136599</v>
      </c>
      <c r="G22" s="15" t="n">
        <v>255239</v>
      </c>
      <c r="H22" s="62" t="n">
        <v>86636</v>
      </c>
      <c r="I22" s="15"/>
      <c r="J22" s="60" t="n">
        <v>157615116.72</v>
      </c>
      <c r="K22" s="63" t="n">
        <v>-6.16587111434586</v>
      </c>
      <c r="L22" s="15" t="n">
        <v>136493312.4</v>
      </c>
      <c r="M22" s="62" t="n">
        <v>21121804.32</v>
      </c>
      <c r="N22" s="50"/>
      <c r="O22" s="64" t="n">
        <v>461.031420021938</v>
      </c>
      <c r="P22" s="63" t="n">
        <v>534.766679073339</v>
      </c>
      <c r="Q22" s="65" t="n">
        <v>243.799394247195</v>
      </c>
      <c r="R22" s="50"/>
      <c r="S22" s="58" t="n">
        <v>26</v>
      </c>
    </row>
    <row r="23" s="66" customFormat="true" ht="12.75" hidden="false" customHeight="true" outlineLevel="0" collapsed="false">
      <c r="A23" s="48"/>
      <c r="B23" s="50" t="s">
        <v>25</v>
      </c>
      <c r="C23" s="49"/>
      <c r="D23" s="50"/>
      <c r="E23" s="60" t="n">
        <v>315257</v>
      </c>
      <c r="F23" s="61" t="n">
        <v>-7.78588665447898</v>
      </c>
      <c r="G23" s="15" t="n">
        <v>232086</v>
      </c>
      <c r="H23" s="62" t="n">
        <v>83171</v>
      </c>
      <c r="I23" s="15"/>
      <c r="J23" s="60" t="n">
        <v>144780021.12</v>
      </c>
      <c r="K23" s="63" t="n">
        <v>-8.14331510016344</v>
      </c>
      <c r="L23" s="15" t="n">
        <v>124502577.84</v>
      </c>
      <c r="M23" s="62" t="n">
        <v>20277443.28</v>
      </c>
      <c r="N23" s="50"/>
      <c r="O23" s="64" t="n">
        <v>459.244429528924</v>
      </c>
      <c r="P23" s="63" t="n">
        <v>536.450185879372</v>
      </c>
      <c r="Q23" s="65" t="n">
        <v>243.804250039076</v>
      </c>
      <c r="R23" s="50"/>
      <c r="S23" s="58" t="n">
        <v>27</v>
      </c>
    </row>
    <row r="24" s="66" customFormat="true" ht="12.75" hidden="false" customHeight="true" outlineLevel="0" collapsed="false">
      <c r="A24" s="48"/>
      <c r="B24" s="50" t="s">
        <v>26</v>
      </c>
      <c r="C24" s="49"/>
      <c r="D24" s="50"/>
      <c r="E24" s="60" t="n">
        <v>263518</v>
      </c>
      <c r="F24" s="61" t="n">
        <v>-16.4116895104629</v>
      </c>
      <c r="G24" s="15" t="n">
        <v>188522</v>
      </c>
      <c r="H24" s="62" t="n">
        <v>74996</v>
      </c>
      <c r="I24" s="15"/>
      <c r="J24" s="60" t="n">
        <v>118452663.6</v>
      </c>
      <c r="K24" s="63" t="n">
        <v>-18.1843857435127</v>
      </c>
      <c r="L24" s="15" t="n">
        <v>100169112.72</v>
      </c>
      <c r="M24" s="62" t="n">
        <v>18283550.88</v>
      </c>
      <c r="N24" s="50"/>
      <c r="O24" s="64" t="n">
        <v>449.505019011984</v>
      </c>
      <c r="P24" s="63" t="n">
        <v>531.339115434803</v>
      </c>
      <c r="Q24" s="65" t="n">
        <v>243.793680729639</v>
      </c>
      <c r="R24" s="50"/>
      <c r="S24" s="58" t="n">
        <v>29</v>
      </c>
    </row>
    <row r="25" s="66" customFormat="true" ht="12.75" hidden="false" customHeight="true" outlineLevel="0" collapsed="false">
      <c r="A25" s="48" t="s">
        <v>27</v>
      </c>
      <c r="B25" s="50" t="s">
        <v>15</v>
      </c>
      <c r="C25" s="49"/>
      <c r="D25" s="50"/>
      <c r="E25" s="60" t="n">
        <v>248030</v>
      </c>
      <c r="F25" s="61" t="n">
        <v>-5.87739736943966</v>
      </c>
      <c r="G25" s="15" t="n">
        <v>186646</v>
      </c>
      <c r="H25" s="62" t="n">
        <v>61384</v>
      </c>
      <c r="I25" s="15"/>
      <c r="J25" s="60" t="n">
        <v>104883250.56</v>
      </c>
      <c r="K25" s="63" t="n">
        <v>-11.4555575430724</v>
      </c>
      <c r="L25" s="15" t="n">
        <v>89875596.48</v>
      </c>
      <c r="M25" s="62" t="n">
        <v>15007654.08</v>
      </c>
      <c r="N25" s="50"/>
      <c r="O25" s="64" t="n">
        <v>422.865179857275</v>
      </c>
      <c r="P25" s="63" t="n">
        <v>481.5297219335</v>
      </c>
      <c r="Q25" s="65" t="n">
        <v>244.488043789913</v>
      </c>
      <c r="R25" s="50"/>
      <c r="S25" s="58" t="n">
        <v>28</v>
      </c>
    </row>
    <row r="26" s="66" customFormat="true" ht="12.75" hidden="false" customHeight="true" outlineLevel="0" collapsed="false">
      <c r="A26" s="48"/>
      <c r="B26" s="50" t="s">
        <v>16</v>
      </c>
      <c r="C26" s="49"/>
      <c r="D26" s="50"/>
      <c r="E26" s="60" t="n">
        <v>233876</v>
      </c>
      <c r="F26" s="61" t="n">
        <v>-5.70656775390074</v>
      </c>
      <c r="G26" s="15" t="n">
        <v>177869</v>
      </c>
      <c r="H26" s="62" t="n">
        <v>56007</v>
      </c>
      <c r="I26" s="15"/>
      <c r="J26" s="60" t="n">
        <v>101873360.4</v>
      </c>
      <c r="K26" s="63" t="n">
        <v>-2.8697529337901</v>
      </c>
      <c r="L26" s="15" t="n">
        <v>88215116.16</v>
      </c>
      <c r="M26" s="62" t="n">
        <v>13658244.24</v>
      </c>
      <c r="N26" s="50"/>
      <c r="O26" s="64" t="n">
        <v>435.587064940396</v>
      </c>
      <c r="P26" s="63" t="n">
        <v>495.955541212915</v>
      </c>
      <c r="Q26" s="65" t="n">
        <v>243.866735229525</v>
      </c>
      <c r="R26" s="50"/>
      <c r="S26" s="58" t="n">
        <v>32</v>
      </c>
    </row>
    <row r="27" s="66" customFormat="true" ht="12.75" hidden="false" customHeight="true" outlineLevel="0" collapsed="false">
      <c r="A27" s="48"/>
      <c r="B27" s="50" t="s">
        <v>17</v>
      </c>
      <c r="C27" s="49"/>
      <c r="D27" s="50"/>
      <c r="E27" s="60" t="n">
        <v>424702</v>
      </c>
      <c r="F27" s="61" t="n">
        <v>81.5928098650567</v>
      </c>
      <c r="G27" s="15" t="n">
        <v>330387</v>
      </c>
      <c r="H27" s="62" t="n">
        <v>94315</v>
      </c>
      <c r="I27" s="15"/>
      <c r="J27" s="60" t="n">
        <v>193191743.28</v>
      </c>
      <c r="K27" s="63" t="n">
        <v>89.6391191195064</v>
      </c>
      <c r="L27" s="15" t="n">
        <v>170142520.8</v>
      </c>
      <c r="M27" s="62" t="n">
        <v>23049222.48</v>
      </c>
      <c r="N27" s="50"/>
      <c r="O27" s="64" t="n">
        <v>454.887764314743</v>
      </c>
      <c r="P27" s="63" t="n">
        <v>514.979465899082</v>
      </c>
      <c r="Q27" s="65" t="n">
        <v>244.385542914701</v>
      </c>
      <c r="R27" s="50"/>
      <c r="S27" s="58" t="n">
        <v>33</v>
      </c>
    </row>
    <row r="28" s="66" customFormat="true" ht="12.75" hidden="false" customHeight="true" outlineLevel="0" collapsed="false">
      <c r="A28" s="48"/>
      <c r="B28" s="50" t="s">
        <v>18</v>
      </c>
      <c r="C28" s="49"/>
      <c r="D28" s="50"/>
      <c r="E28" s="60" t="n">
        <v>345092</v>
      </c>
      <c r="F28" s="61" t="n">
        <v>-18.7449081944516</v>
      </c>
      <c r="G28" s="15" t="n">
        <v>264526</v>
      </c>
      <c r="H28" s="62" t="n">
        <v>80566</v>
      </c>
      <c r="I28" s="15"/>
      <c r="J28" s="60" t="n">
        <v>158496289.92</v>
      </c>
      <c r="K28" s="63" t="n">
        <v>-17.9590767032495</v>
      </c>
      <c r="L28" s="15" t="n">
        <v>138816437.04</v>
      </c>
      <c r="M28" s="62" t="n">
        <v>19679852.88</v>
      </c>
      <c r="N28" s="50"/>
      <c r="O28" s="64" t="n">
        <v>459.287059450813</v>
      </c>
      <c r="P28" s="63" t="n">
        <v>524.774264306722</v>
      </c>
      <c r="Q28" s="65" t="n">
        <v>244.269951095996</v>
      </c>
      <c r="R28" s="50"/>
      <c r="S28" s="58" t="n">
        <v>32</v>
      </c>
    </row>
    <row r="29" s="66" customFormat="true" ht="12.75" hidden="false" customHeight="true" outlineLevel="0" collapsed="false">
      <c r="A29" s="48"/>
      <c r="B29" s="50" t="s">
        <v>19</v>
      </c>
      <c r="C29" s="49"/>
      <c r="D29" s="50"/>
      <c r="E29" s="60" t="n">
        <v>280930</v>
      </c>
      <c r="F29" s="61" t="n">
        <v>-18.592723099927</v>
      </c>
      <c r="G29" s="15" t="n">
        <v>215361</v>
      </c>
      <c r="H29" s="62" t="n">
        <v>65569</v>
      </c>
      <c r="I29" s="15"/>
      <c r="J29" s="60" t="n">
        <v>140058177.82</v>
      </c>
      <c r="K29" s="63" t="n">
        <v>-11.6331505988604</v>
      </c>
      <c r="L29" s="15" t="n">
        <v>122895793.02</v>
      </c>
      <c r="M29" s="62" t="n">
        <v>17162384.8</v>
      </c>
      <c r="N29" s="50"/>
      <c r="O29" s="64" t="n">
        <v>498.551873491617</v>
      </c>
      <c r="P29" s="63" t="n">
        <v>570.650178165963</v>
      </c>
      <c r="Q29" s="65" t="n">
        <v>261.745410178591</v>
      </c>
      <c r="R29" s="50"/>
      <c r="S29" s="58" t="n">
        <v>34</v>
      </c>
    </row>
    <row r="30" s="66" customFormat="true" ht="12.75" hidden="false" customHeight="true" outlineLevel="0" collapsed="false">
      <c r="A30" s="48"/>
      <c r="B30" s="50" t="s">
        <v>20</v>
      </c>
      <c r="C30" s="49"/>
      <c r="D30" s="50"/>
      <c r="E30" s="60" t="n">
        <v>344186</v>
      </c>
      <c r="F30" s="61" t="n">
        <v>22.5166411561599</v>
      </c>
      <c r="G30" s="15" t="n">
        <v>260375</v>
      </c>
      <c r="H30" s="62" t="n">
        <v>83811</v>
      </c>
      <c r="I30" s="15"/>
      <c r="J30" s="60" t="n">
        <v>167093984.46</v>
      </c>
      <c r="K30" s="63" t="n">
        <v>19.3032688707016</v>
      </c>
      <c r="L30" s="15" t="n">
        <v>144986034.44</v>
      </c>
      <c r="M30" s="62" t="n">
        <v>22107950.02</v>
      </c>
      <c r="N30" s="50"/>
      <c r="O30" s="64" t="n">
        <v>485.475831265653</v>
      </c>
      <c r="P30" s="63" t="n">
        <v>556.835465924148</v>
      </c>
      <c r="Q30" s="65" t="n">
        <v>263.783393826586</v>
      </c>
      <c r="R30" s="50"/>
      <c r="S30" s="58" t="n">
        <v>33</v>
      </c>
    </row>
    <row r="31" s="66" customFormat="true" ht="12.75" hidden="false" customHeight="true" outlineLevel="0" collapsed="false">
      <c r="A31" s="48"/>
      <c r="B31" s="50" t="s">
        <v>21</v>
      </c>
      <c r="C31" s="49"/>
      <c r="D31" s="50"/>
      <c r="E31" s="60" t="n">
        <v>346038</v>
      </c>
      <c r="F31" s="61" t="n">
        <v>0.538081153794745</v>
      </c>
      <c r="G31" s="15" t="n">
        <v>254722</v>
      </c>
      <c r="H31" s="62" t="n">
        <v>91316</v>
      </c>
      <c r="I31" s="15"/>
      <c r="J31" s="60" t="n">
        <v>163913125.78</v>
      </c>
      <c r="K31" s="63" t="n">
        <v>-1.9036344667222</v>
      </c>
      <c r="L31" s="15" t="n">
        <v>139846249.44</v>
      </c>
      <c r="M31" s="62" t="n">
        <v>24066876.34</v>
      </c>
      <c r="N31" s="50"/>
      <c r="O31" s="64" t="n">
        <v>473.685334500835</v>
      </c>
      <c r="P31" s="63" t="n">
        <v>549.015198687196</v>
      </c>
      <c r="Q31" s="65" t="n">
        <v>263.5559632485</v>
      </c>
      <c r="R31" s="50"/>
      <c r="S31" s="58" t="n">
        <v>32</v>
      </c>
    </row>
    <row r="32" s="66" customFormat="true" ht="12.75" hidden="false" customHeight="true" outlineLevel="0" collapsed="false">
      <c r="A32" s="48"/>
      <c r="B32" s="50" t="s">
        <v>22</v>
      </c>
      <c r="C32" s="49"/>
      <c r="D32" s="50"/>
      <c r="E32" s="60" t="n">
        <v>395445</v>
      </c>
      <c r="F32" s="61" t="n">
        <v>14.2779116744404</v>
      </c>
      <c r="G32" s="15" t="n">
        <v>294680</v>
      </c>
      <c r="H32" s="62" t="n">
        <v>100765</v>
      </c>
      <c r="I32" s="15"/>
      <c r="J32" s="60" t="n">
        <v>190492158.48</v>
      </c>
      <c r="K32" s="63" t="n">
        <v>16.2153168475804</v>
      </c>
      <c r="L32" s="15" t="n">
        <v>163890084.02</v>
      </c>
      <c r="M32" s="62" t="n">
        <v>26602074.46</v>
      </c>
      <c r="N32" s="50"/>
      <c r="O32" s="64" t="n">
        <v>481.715936426052</v>
      </c>
      <c r="P32" s="63" t="n">
        <v>556.162902198996</v>
      </c>
      <c r="Q32" s="65" t="n">
        <v>264.001135910286</v>
      </c>
      <c r="R32" s="50"/>
      <c r="S32" s="58" t="n">
        <v>32</v>
      </c>
    </row>
    <row r="33" s="66" customFormat="true" ht="12.75" hidden="false" customHeight="true" outlineLevel="0" collapsed="false">
      <c r="A33" s="48"/>
      <c r="B33" s="50" t="s">
        <v>23</v>
      </c>
      <c r="C33" s="49"/>
      <c r="D33" s="50"/>
      <c r="E33" s="60" t="n">
        <v>378748</v>
      </c>
      <c r="F33" s="61" t="n">
        <v>-4.22233180341135</v>
      </c>
      <c r="G33" s="15" t="n">
        <v>280666</v>
      </c>
      <c r="H33" s="62" t="n">
        <v>98082</v>
      </c>
      <c r="I33" s="15"/>
      <c r="J33" s="60" t="n">
        <v>181619234.94</v>
      </c>
      <c r="K33" s="63" t="n">
        <v>-4.65789437780539</v>
      </c>
      <c r="L33" s="15" t="n">
        <v>155778019.54</v>
      </c>
      <c r="M33" s="62" t="n">
        <v>25841215.4</v>
      </c>
      <c r="N33" s="50"/>
      <c r="O33" s="64" t="n">
        <v>479.525264661464</v>
      </c>
      <c r="P33" s="63" t="n">
        <v>555.029891543685</v>
      </c>
      <c r="Q33" s="65" t="n">
        <v>263.465420770376</v>
      </c>
      <c r="R33" s="50"/>
      <c r="S33" s="58" t="n">
        <v>32</v>
      </c>
    </row>
    <row r="34" s="66" customFormat="true" ht="12.75" hidden="false" customHeight="true" outlineLevel="0" collapsed="false">
      <c r="A34" s="48"/>
      <c r="B34" s="50" t="s">
        <v>24</v>
      </c>
      <c r="C34" s="49"/>
      <c r="D34" s="50"/>
      <c r="E34" s="60" t="n">
        <v>343153</v>
      </c>
      <c r="F34" s="61" t="n">
        <v>-9.39806942874946</v>
      </c>
      <c r="G34" s="15" t="n">
        <v>256217</v>
      </c>
      <c r="H34" s="62" t="n">
        <v>86936</v>
      </c>
      <c r="I34" s="15"/>
      <c r="J34" s="60" t="n">
        <v>166891004.28</v>
      </c>
      <c r="K34" s="63" t="n">
        <v>-8.10940023223069</v>
      </c>
      <c r="L34" s="15" t="n">
        <v>143966489.68</v>
      </c>
      <c r="M34" s="62" t="n">
        <v>22924514.6</v>
      </c>
      <c r="N34" s="50"/>
      <c r="O34" s="64" t="n">
        <v>486.34575329372</v>
      </c>
      <c r="P34" s="63" t="n">
        <v>561.892808361662</v>
      </c>
      <c r="Q34" s="65" t="n">
        <v>263.694149719334</v>
      </c>
      <c r="R34" s="50"/>
      <c r="S34" s="58" t="n">
        <v>31</v>
      </c>
    </row>
    <row r="35" s="66" customFormat="true" ht="12.75" hidden="false" customHeight="true" outlineLevel="0" collapsed="false">
      <c r="A35" s="70"/>
      <c r="B35" s="71" t="s">
        <v>25</v>
      </c>
      <c r="C35" s="72"/>
      <c r="D35" s="2"/>
      <c r="E35" s="73" t="n">
        <v>330023</v>
      </c>
      <c r="F35" s="74" t="n">
        <v>-3.82628157119419</v>
      </c>
      <c r="G35" s="75" t="n">
        <v>240533</v>
      </c>
      <c r="H35" s="76" t="n">
        <v>89490</v>
      </c>
      <c r="I35" s="53"/>
      <c r="J35" s="73" t="n">
        <v>158989904.58</v>
      </c>
      <c r="K35" s="77" t="n">
        <v>-4.73428734765355</v>
      </c>
      <c r="L35" s="75" t="n">
        <v>135364977.02</v>
      </c>
      <c r="M35" s="76" t="n">
        <v>23624927.56</v>
      </c>
      <c r="N35" s="2"/>
      <c r="O35" s="78" t="n">
        <v>481.754012841529</v>
      </c>
      <c r="P35" s="77" t="n">
        <v>562.770917171448</v>
      </c>
      <c r="Q35" s="79" t="n">
        <v>263.995167728238</v>
      </c>
      <c r="R35" s="2"/>
      <c r="S35" s="80" t="n">
        <v>31</v>
      </c>
    </row>
    <row r="36" s="66" customFormat="true" ht="12.75" hidden="false" customHeight="true" outlineLevel="0" collapsed="false">
      <c r="A36" s="81"/>
      <c r="B36" s="82" t="s">
        <v>28</v>
      </c>
      <c r="C36" s="83"/>
      <c r="D36" s="2"/>
      <c r="E36" s="84" t="n">
        <v>3670223</v>
      </c>
      <c r="F36" s="85" t="s">
        <v>29</v>
      </c>
      <c r="G36" s="86" t="n">
        <v>2761982</v>
      </c>
      <c r="H36" s="87" t="n">
        <v>908241</v>
      </c>
      <c r="I36" s="53"/>
      <c r="J36" s="84" t="n">
        <v>1727502234.5</v>
      </c>
      <c r="K36" s="85" t="s">
        <v>30</v>
      </c>
      <c r="L36" s="86" t="n">
        <v>1493777317.64</v>
      </c>
      <c r="M36" s="87" t="n">
        <v>233724916.86</v>
      </c>
      <c r="N36" s="2"/>
      <c r="O36" s="88" t="n">
        <v>470.680455792468</v>
      </c>
      <c r="P36" s="85" t="n">
        <v>540.835283372593</v>
      </c>
      <c r="Q36" s="89" t="n">
        <v>257.337993836438</v>
      </c>
      <c r="R36" s="2"/>
      <c r="S36" s="90" t="s">
        <v>14</v>
      </c>
    </row>
    <row r="37" s="93" customFormat="true" ht="11.1" hidden="false" customHeight="true" outlineLevel="0" collapsed="false">
      <c r="A37" s="91" t="s">
        <v>31</v>
      </c>
      <c r="B37" s="2"/>
      <c r="C37" s="2"/>
      <c r="D37" s="2"/>
      <c r="E37" s="53"/>
      <c r="F37" s="52"/>
      <c r="G37" s="53"/>
      <c r="H37" s="53"/>
      <c r="I37" s="42"/>
      <c r="J37" s="53"/>
      <c r="K37" s="52"/>
      <c r="L37" s="53"/>
      <c r="M37" s="53"/>
      <c r="N37" s="2"/>
      <c r="O37" s="52"/>
      <c r="P37" s="52"/>
      <c r="Q37" s="52"/>
      <c r="R37" s="2"/>
      <c r="S37" s="92"/>
    </row>
    <row r="38" s="93" customFormat="true" ht="12" hidden="false" customHeight="true" outlineLevel="0" collapsed="false">
      <c r="A38" s="91" t="s">
        <v>32</v>
      </c>
      <c r="B38" s="2"/>
      <c r="C38" s="2"/>
      <c r="D38" s="2"/>
      <c r="E38" s="53"/>
      <c r="F38" s="52"/>
      <c r="G38" s="53"/>
      <c r="H38" s="53"/>
      <c r="I38" s="42"/>
      <c r="J38" s="53"/>
      <c r="K38" s="52"/>
      <c r="L38" s="53"/>
      <c r="M38" s="53"/>
      <c r="N38" s="2"/>
      <c r="O38" s="52"/>
      <c r="P38" s="52"/>
      <c r="Q38" s="52"/>
      <c r="R38" s="2"/>
      <c r="S38" s="92"/>
    </row>
    <row r="39" customFormat="false" ht="12" hidden="false" customHeight="true" outlineLevel="0" collapsed="false">
      <c r="A39" s="94"/>
      <c r="B39" s="95"/>
      <c r="C39" s="93"/>
      <c r="D39" s="96"/>
      <c r="E39" s="97"/>
      <c r="F39" s="97"/>
      <c r="G39" s="97"/>
      <c r="H39" s="11"/>
      <c r="I39" s="96"/>
      <c r="J39" s="15"/>
      <c r="K39" s="98"/>
      <c r="L39" s="11"/>
      <c r="M39" s="97"/>
      <c r="N39" s="96"/>
      <c r="O39" s="99"/>
      <c r="P39" s="99"/>
      <c r="Q39" s="99"/>
      <c r="R39" s="96"/>
      <c r="S39" s="100"/>
    </row>
    <row r="40" customFormat="false" ht="12.75" hidden="false" customHeight="false" outlineLevel="0" collapsed="false">
      <c r="S40" s="100"/>
    </row>
    <row r="41" customFormat="false" ht="12.75" hidden="false" customHeight="false" outlineLevel="0" collapsed="false">
      <c r="F41" s="99"/>
      <c r="K41" s="99"/>
    </row>
    <row r="42" customFormat="false" ht="12.75" hidden="false" customHeight="false" outlineLevel="0" collapsed="false">
      <c r="E42" s="101"/>
      <c r="F42" s="102"/>
      <c r="J42" s="103"/>
    </row>
    <row r="43" customFormat="false" ht="12.75" hidden="false" customHeight="false" outlineLevel="0" collapsed="false">
      <c r="E43" s="104"/>
      <c r="F43" s="102"/>
    </row>
    <row r="44" customFormat="false" ht="12.75" hidden="false" customHeight="false" outlineLevel="0" collapsed="false">
      <c r="E44" s="104"/>
      <c r="F44" s="102"/>
    </row>
    <row r="45" customFormat="false" ht="12.75" hidden="false" customHeight="false" outlineLevel="0" collapsed="false">
      <c r="E45" s="104"/>
      <c r="F45" s="102"/>
    </row>
    <row r="46" customFormat="false" ht="12.75" hidden="false" customHeight="false" outlineLevel="0" collapsed="false">
      <c r="E46" s="104"/>
      <c r="F46" s="102"/>
    </row>
    <row r="47" customFormat="false" ht="12.75" hidden="false" customHeight="false" outlineLevel="0" collapsed="false">
      <c r="E47" s="104"/>
      <c r="F47" s="102"/>
    </row>
    <row r="48" customFormat="false" ht="12.75" hidden="false" customHeight="false" outlineLevel="0" collapsed="false">
      <c r="E48" s="105"/>
      <c r="F48" s="102"/>
      <c r="G48" s="102"/>
      <c r="H48" s="106"/>
      <c r="J48" s="105"/>
      <c r="K48" s="102"/>
      <c r="L48" s="102"/>
      <c r="M48" s="106"/>
    </row>
    <row r="49" customFormat="false" ht="12.75" hidden="false" customHeight="false" outlineLevel="0" collapsed="false">
      <c r="E49" s="104"/>
      <c r="F49" s="102"/>
      <c r="G49" s="102"/>
      <c r="H49" s="106"/>
      <c r="J49" s="104"/>
      <c r="K49" s="102"/>
      <c r="L49" s="102"/>
      <c r="M49" s="106"/>
    </row>
    <row r="50" customFormat="false" ht="12.75" hidden="false" customHeight="false" outlineLevel="0" collapsed="false">
      <c r="E50" s="104"/>
      <c r="F50" s="102"/>
      <c r="G50" s="102"/>
      <c r="H50" s="106"/>
      <c r="J50" s="104"/>
      <c r="K50" s="102"/>
      <c r="L50" s="102"/>
      <c r="M50" s="106"/>
    </row>
    <row r="51" customFormat="false" ht="12.75" hidden="false" customHeight="false" outlineLevel="0" collapsed="false">
      <c r="E51" s="104"/>
      <c r="F51" s="102"/>
      <c r="G51" s="102"/>
      <c r="H51" s="106"/>
      <c r="J51" s="104"/>
      <c r="K51" s="102"/>
      <c r="L51" s="102"/>
      <c r="M51" s="106"/>
    </row>
    <row r="52" customFormat="false" ht="12.75" hidden="false" customHeight="false" outlineLevel="0" collapsed="false">
      <c r="E52" s="104"/>
      <c r="F52" s="102"/>
      <c r="G52" s="102"/>
      <c r="H52" s="106"/>
      <c r="J52" s="104"/>
      <c r="K52" s="102"/>
      <c r="L52" s="102"/>
      <c r="M52" s="106"/>
    </row>
    <row r="53" customFormat="false" ht="12.75" hidden="false" customHeight="false" outlineLevel="0" collapsed="false">
      <c r="E53" s="104"/>
      <c r="F53" s="102"/>
      <c r="G53" s="102"/>
      <c r="H53" s="106"/>
      <c r="J53" s="104"/>
      <c r="K53" s="102"/>
      <c r="L53" s="102"/>
      <c r="M53" s="106"/>
    </row>
    <row r="54" customFormat="false" ht="12.75" hidden="false" customHeight="false" outlineLevel="0" collapsed="false">
      <c r="E54" s="105"/>
      <c r="F54" s="102"/>
      <c r="G54" s="102"/>
      <c r="H54" s="106"/>
      <c r="J54" s="105"/>
      <c r="K54" s="102"/>
      <c r="L54" s="102"/>
      <c r="M54" s="106"/>
    </row>
    <row r="55" customFormat="false" ht="12.75" hidden="false" customHeight="false" outlineLevel="0" collapsed="false">
      <c r="E55" s="104"/>
      <c r="F55" s="102"/>
      <c r="G55" s="102"/>
      <c r="H55" s="106"/>
      <c r="J55" s="104"/>
      <c r="K55" s="102"/>
      <c r="L55" s="102"/>
      <c r="M55" s="106"/>
    </row>
    <row r="56" customFormat="false" ht="12.75" hidden="false" customHeight="false" outlineLevel="0" collapsed="false">
      <c r="E56" s="104"/>
      <c r="F56" s="102"/>
      <c r="G56" s="102"/>
      <c r="H56" s="106"/>
      <c r="J56" s="104"/>
      <c r="K56" s="102"/>
      <c r="L56" s="102"/>
      <c r="M56" s="106"/>
    </row>
    <row r="57" customFormat="false" ht="12.75" hidden="false" customHeight="false" outlineLevel="0" collapsed="false">
      <c r="E57" s="104"/>
      <c r="F57" s="102"/>
      <c r="G57" s="102"/>
      <c r="H57" s="106"/>
      <c r="J57" s="104"/>
      <c r="K57" s="102"/>
      <c r="L57" s="102"/>
      <c r="M57" s="106"/>
    </row>
    <row r="58" customFormat="false" ht="12.75" hidden="false" customHeight="false" outlineLevel="0" collapsed="false">
      <c r="E58" s="104"/>
      <c r="F58" s="102"/>
      <c r="G58" s="102"/>
      <c r="H58" s="106"/>
      <c r="J58" s="104"/>
      <c r="K58" s="102"/>
      <c r="L58" s="102"/>
      <c r="M58" s="106"/>
    </row>
    <row r="59" customFormat="false" ht="12.75" hidden="false" customHeight="false" outlineLevel="0" collapsed="false">
      <c r="E59" s="104"/>
      <c r="F59" s="102"/>
      <c r="G59" s="102"/>
      <c r="H59" s="106"/>
      <c r="J59" s="104"/>
      <c r="K59" s="102"/>
      <c r="L59" s="102"/>
      <c r="M59" s="106"/>
    </row>
    <row r="60" customFormat="false" ht="12.75" hidden="false" customHeight="false" outlineLevel="0" collapsed="false">
      <c r="E60" s="104"/>
      <c r="F60" s="102"/>
      <c r="G60" s="102"/>
      <c r="H60" s="106"/>
      <c r="J60" s="104"/>
      <c r="K60" s="102"/>
      <c r="L60" s="102"/>
      <c r="M60" s="106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07" width="18.7"/>
    <col collapsed="false" customWidth="true" hidden="false" outlineLevel="0" max="2" min="2" style="107" width="0.85"/>
    <col collapsed="false" customWidth="false" hidden="false" outlineLevel="0" max="3" min="3" style="107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08"/>
    </row>
    <row r="3" s="11" customFormat="true" ht="12" hidden="false" customHeight="true" outlineLevel="0" collapsed="false">
      <c r="A3" s="109"/>
      <c r="B3" s="109"/>
      <c r="C3" s="109"/>
      <c r="M3" s="109"/>
      <c r="N3" s="110" t="s">
        <v>5</v>
      </c>
      <c r="O3" s="111" t="s">
        <v>12</v>
      </c>
      <c r="P3" s="112" t="s">
        <v>13</v>
      </c>
    </row>
    <row r="4" customFormat="false" ht="12" hidden="false" customHeight="true" outlineLevel="0" collapsed="false">
      <c r="M4" s="107"/>
      <c r="N4" s="113" t="s">
        <v>33</v>
      </c>
      <c r="O4" s="114" t="n">
        <v>188.522</v>
      </c>
      <c r="P4" s="114" t="n">
        <v>74.996</v>
      </c>
    </row>
    <row r="5" customFormat="false" ht="12" hidden="false" customHeight="true" outlineLevel="0" collapsed="false">
      <c r="L5" s="115"/>
      <c r="M5" s="107"/>
      <c r="N5" s="113" t="s">
        <v>34</v>
      </c>
      <c r="O5" s="114" t="n">
        <v>186.646</v>
      </c>
      <c r="P5" s="114" t="n">
        <v>61.384</v>
      </c>
    </row>
    <row r="6" customFormat="false" ht="12" hidden="false" customHeight="true" outlineLevel="0" collapsed="false">
      <c r="L6" s="115"/>
      <c r="M6" s="107"/>
      <c r="N6" s="6" t="s">
        <v>35</v>
      </c>
      <c r="O6" s="114" t="n">
        <v>177.869</v>
      </c>
      <c r="P6" s="114" t="n">
        <v>56.007</v>
      </c>
    </row>
    <row r="7" customFormat="false" ht="12" hidden="false" customHeight="true" outlineLevel="0" collapsed="false">
      <c r="L7" s="115"/>
      <c r="M7" s="107"/>
      <c r="N7" s="6" t="s">
        <v>36</v>
      </c>
      <c r="O7" s="114" t="n">
        <v>330.387</v>
      </c>
      <c r="P7" s="114" t="n">
        <v>94.315</v>
      </c>
    </row>
    <row r="8" customFormat="false" ht="12" hidden="false" customHeight="true" outlineLevel="0" collapsed="false">
      <c r="L8" s="115"/>
      <c r="M8" s="107"/>
      <c r="N8" s="6" t="s">
        <v>37</v>
      </c>
      <c r="O8" s="114" t="n">
        <v>264.526</v>
      </c>
      <c r="P8" s="114" t="n">
        <v>80.566</v>
      </c>
    </row>
    <row r="9" customFormat="false" ht="12" hidden="false" customHeight="true" outlineLevel="0" collapsed="false">
      <c r="L9" s="115"/>
      <c r="M9" s="107"/>
      <c r="N9" s="6" t="s">
        <v>38</v>
      </c>
      <c r="O9" s="114" t="n">
        <v>215.361</v>
      </c>
      <c r="P9" s="114" t="n">
        <v>65.569</v>
      </c>
    </row>
    <row r="10" customFormat="false" ht="12" hidden="false" customHeight="true" outlineLevel="0" collapsed="false">
      <c r="L10" s="115"/>
      <c r="M10" s="107"/>
      <c r="N10" s="6" t="s">
        <v>39</v>
      </c>
      <c r="O10" s="114" t="n">
        <v>260.375</v>
      </c>
      <c r="P10" s="114" t="n">
        <v>83.811</v>
      </c>
    </row>
    <row r="11" customFormat="false" ht="12" hidden="false" customHeight="true" outlineLevel="0" collapsed="false">
      <c r="L11" s="108"/>
      <c r="M11" s="107"/>
      <c r="N11" s="6" t="s">
        <v>40</v>
      </c>
      <c r="O11" s="114" t="n">
        <v>254.722</v>
      </c>
      <c r="P11" s="114" t="n">
        <v>91.316</v>
      </c>
    </row>
    <row r="12" customFormat="false" ht="12" hidden="false" customHeight="true" outlineLevel="0" collapsed="false">
      <c r="L12" s="108"/>
      <c r="M12" s="107"/>
      <c r="N12" s="6" t="s">
        <v>41</v>
      </c>
      <c r="O12" s="114" t="n">
        <v>294.68</v>
      </c>
      <c r="P12" s="114" t="n">
        <v>100.765</v>
      </c>
    </row>
    <row r="13" customFormat="false" ht="12" hidden="false" customHeight="true" outlineLevel="0" collapsed="false">
      <c r="L13" s="107"/>
      <c r="M13" s="107"/>
      <c r="N13" s="6" t="s">
        <v>42</v>
      </c>
      <c r="O13" s="114" t="n">
        <v>280.666</v>
      </c>
      <c r="P13" s="114" t="n">
        <v>98.082</v>
      </c>
    </row>
    <row r="14" customFormat="false" ht="12" hidden="false" customHeight="true" outlineLevel="0" collapsed="false">
      <c r="N14" s="6" t="s">
        <v>43</v>
      </c>
      <c r="O14" s="114" t="n">
        <v>256.217</v>
      </c>
      <c r="P14" s="114" t="n">
        <v>86.936</v>
      </c>
    </row>
    <row r="15" customFormat="false" ht="12" hidden="false" customHeight="true" outlineLevel="0" collapsed="false">
      <c r="N15" s="6" t="s">
        <v>44</v>
      </c>
      <c r="O15" s="114" t="n">
        <v>240.533</v>
      </c>
      <c r="P15" s="114" t="n">
        <v>89.49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6"/>
      <c r="O23" s="117" t="s">
        <v>12</v>
      </c>
      <c r="P23" s="116" t="s">
        <v>13</v>
      </c>
    </row>
    <row r="24" customFormat="false" ht="12" hidden="false" customHeight="true" outlineLevel="0" collapsed="false">
      <c r="N24" s="113" t="s">
        <v>33</v>
      </c>
      <c r="O24" s="114" t="n">
        <v>100169.11272</v>
      </c>
      <c r="P24" s="114" t="n">
        <v>18283.55088</v>
      </c>
    </row>
    <row r="25" customFormat="false" ht="12" hidden="false" customHeight="true" outlineLevel="0" collapsed="false">
      <c r="N25" s="113" t="s">
        <v>34</v>
      </c>
      <c r="O25" s="114" t="n">
        <v>89875.59648</v>
      </c>
      <c r="P25" s="114" t="n">
        <v>15007.65408</v>
      </c>
    </row>
    <row r="26" customFormat="false" ht="12" hidden="false" customHeight="true" outlineLevel="0" collapsed="false">
      <c r="N26" s="6" t="s">
        <v>35</v>
      </c>
      <c r="O26" s="114" t="n">
        <v>88215.11616</v>
      </c>
      <c r="P26" s="114" t="n">
        <v>13658.24424</v>
      </c>
    </row>
    <row r="27" customFormat="false" ht="12" hidden="false" customHeight="true" outlineLevel="0" collapsed="false">
      <c r="N27" s="6" t="s">
        <v>36</v>
      </c>
      <c r="O27" s="114" t="n">
        <v>170142.5208</v>
      </c>
      <c r="P27" s="114" t="n">
        <v>23049.22248</v>
      </c>
    </row>
    <row r="28" customFormat="false" ht="12" hidden="false" customHeight="true" outlineLevel="0" collapsed="false">
      <c r="N28" s="6" t="s">
        <v>37</v>
      </c>
      <c r="O28" s="114" t="n">
        <v>138816.43704</v>
      </c>
      <c r="P28" s="114" t="n">
        <v>19679.85288</v>
      </c>
    </row>
    <row r="29" customFormat="false" ht="12" hidden="false" customHeight="true" outlineLevel="0" collapsed="false">
      <c r="N29" s="6" t="s">
        <v>38</v>
      </c>
      <c r="O29" s="114" t="n">
        <v>122895.79302</v>
      </c>
      <c r="P29" s="114" t="n">
        <v>17162.3848</v>
      </c>
    </row>
    <row r="30" customFormat="false" ht="12" hidden="false" customHeight="true" outlineLevel="0" collapsed="false">
      <c r="N30" s="6" t="s">
        <v>39</v>
      </c>
      <c r="O30" s="114" t="n">
        <v>144986.03444</v>
      </c>
      <c r="P30" s="114" t="n">
        <v>22107.95002</v>
      </c>
    </row>
    <row r="31" customFormat="false" ht="12" hidden="false" customHeight="true" outlineLevel="0" collapsed="false">
      <c r="N31" s="6" t="s">
        <v>40</v>
      </c>
      <c r="O31" s="114" t="n">
        <v>139846.24944</v>
      </c>
      <c r="P31" s="114" t="n">
        <v>24066.87634</v>
      </c>
    </row>
    <row r="32" customFormat="false" ht="12" hidden="false" customHeight="true" outlineLevel="0" collapsed="false">
      <c r="N32" s="6" t="s">
        <v>41</v>
      </c>
      <c r="O32" s="114" t="n">
        <v>163890.08402</v>
      </c>
      <c r="P32" s="114" t="n">
        <v>26602.07446</v>
      </c>
    </row>
    <row r="33" customFormat="false" ht="12" hidden="false" customHeight="true" outlineLevel="0" collapsed="false">
      <c r="N33" s="6" t="s">
        <v>42</v>
      </c>
      <c r="O33" s="114" t="n">
        <v>155778.01954</v>
      </c>
      <c r="P33" s="114" t="n">
        <v>25841.2154</v>
      </c>
    </row>
    <row r="34" customFormat="false" ht="12" hidden="false" customHeight="true" outlineLevel="0" collapsed="false">
      <c r="J34" s="118"/>
      <c r="N34" s="6" t="s">
        <v>43</v>
      </c>
      <c r="O34" s="114" t="n">
        <v>143966.48968</v>
      </c>
      <c r="P34" s="114" t="n">
        <v>22924.5146</v>
      </c>
    </row>
    <row r="35" customFormat="false" ht="12" hidden="false" customHeight="true" outlineLevel="0" collapsed="false">
      <c r="N35" s="6" t="s">
        <v>44</v>
      </c>
      <c r="O35" s="114" t="n">
        <v>135364.97702</v>
      </c>
      <c r="P35" s="114" t="n">
        <v>23624.92756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5:53Z</dcterms:modified>
  <cp:revision>0</cp:revision>
  <dc:subject>Maio/96</dc:subject>
  <dc:title>Boletim Estatístico da Previdência Social</dc:title>
</cp:coreProperties>
</file>