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0"/>
  </bookViews>
  <sheets>
    <sheet name="23" sheetId="1" state="visible" r:id="rId2"/>
    <sheet name="Gráfico23" sheetId="2" state="visible" r:id="rId3"/>
  </sheets>
  <definedNames>
    <definedName function="false" hidden="false" localSheetId="0" name="_xlnm.Print_Area" vbProcedure="false">'23'!$A$1:$P$59</definedName>
    <definedName function="false" hidden="false" localSheetId="1" name="_xlnm.Print_Area" vbProcedure="false">Gráfico23!$A$1:$I$40</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99">
  <si>
    <t xml:space="preserve">Boletim Estatístico da Previdência Social - Vol. 10 Nº 12</t>
  </si>
  <si>
    <t xml:space="preserve">Dezembro/2005</t>
  </si>
  <si>
    <t xml:space="preserve">FLUXO DE CAIXA DO INSS – 2005</t>
  </si>
  <si>
    <t xml:space="preserve">R$ Mil</t>
  </si>
  <si>
    <t xml:space="preserve">DISCRIMINAÇÃO</t>
  </si>
  <si>
    <t xml:space="preserve">TOTAL 2005</t>
  </si>
  <si>
    <t xml:space="preserve">JAN/2005</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1. SALDO INICIAL</t>
  </si>
  <si>
    <r>
      <rPr>
        <b val="true"/>
        <sz val="8"/>
        <rFont val="Arial"/>
        <family val="2"/>
      </rPr>
      <t xml:space="preserve">5.354.274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r>
      <rPr>
        <b val="true"/>
        <sz val="8"/>
        <rFont val="Arial"/>
        <family val="2"/>
      </rPr>
      <t xml:space="preserve">   3.2 Transferências a Terceiros </t>
    </r>
    <r>
      <rPr>
        <b val="true"/>
        <vertAlign val="superscript"/>
        <sz val="8"/>
        <rFont val="Arial"/>
        <family val="2"/>
      </rPr>
      <t xml:space="preserve">(5)</t>
    </r>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3.  (3) Corresponde ao saldo verificado no mês de dezembro de 2004.  (4) Inclui valores de benefícios devolvidos. (5) Ocorreu, no mês de fevereiro/2005, </t>
  </si>
  <si>
    <t xml:space="preserve">um repasse no valor de R$ 292,4 milhões, referente a parcela do mês de janeiro/2005.</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VALORES CORRENTES EM REAIS</t>
  </si>
  <si>
    <t xml:space="preserve">VALORES EM REAIS CONSTANTES</t>
  </si>
  <si>
    <t xml:space="preserve">Arrecadação Líquida</t>
  </si>
  <si>
    <t xml:space="preserve">Benefícios do RGPS</t>
  </si>
  <si>
    <t xml:space="preserve">INPC</t>
  </si>
  <si>
    <t xml:space="preserve">Indice</t>
  </si>
  <si>
    <t xml:space="preserve">Jan/2005</t>
  </si>
  <si>
    <t xml:space="preserve">Jan/2000</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1</t>
  </si>
  <si>
    <t xml:space="preserve">total 2005</t>
  </si>
  <si>
    <t xml:space="preserve">total 12 meses</t>
  </si>
  <si>
    <t xml:space="preserve">Jan/2002</t>
  </si>
  <si>
    <t xml:space="preserve">Jan/2003</t>
  </si>
  <si>
    <t xml:space="preserve">Jan/2004</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_(* #,##0.00_);_(* \(#,##0.00\);_(* \-??_);_(@_)"/>
    <numFmt numFmtId="169" formatCode="_(* #,##0_);_(* \(#,##0\);_(* \-??_);_(@_)"/>
    <numFmt numFmtId="170" formatCode="[$-409]#,##0_);\(#,##0\)"/>
    <numFmt numFmtId="171" formatCode="#,##0.00"/>
    <numFmt numFmtId="172" formatCode="0.000000"/>
  </numFmts>
  <fonts count="21">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FFFFFF"/>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7.25"/>
      <color rgb="FF000000"/>
      <name val="ARIAL"/>
      <family val="2"/>
    </font>
    <font>
      <sz val="7.25"/>
      <color rgb="FF000000"/>
      <name val="ARIAL"/>
      <family val="2"/>
    </font>
    <font>
      <b val="true"/>
      <sz val="7"/>
      <color rgb="FF000000"/>
      <name val="ARIAL"/>
      <family val="2"/>
    </font>
    <font>
      <sz val="6.75"/>
      <color rgb="FF000000"/>
      <name val="ARIAL"/>
      <family val="2"/>
    </font>
    <font>
      <sz val="7"/>
      <color rgb="FF000000"/>
      <name val="ARIAL"/>
      <family val="2"/>
    </font>
  </fonts>
  <fills count="5">
    <fill>
      <patternFill patternType="none"/>
    </fill>
    <fill>
      <patternFill patternType="gray125"/>
    </fill>
    <fill>
      <patternFill patternType="solid">
        <fgColor rgb="FF000080"/>
        <bgColor rgb="FF000080"/>
      </patternFill>
    </fill>
    <fill>
      <patternFill patternType="solid">
        <fgColor rgb="FFA0E0E0"/>
        <bgColor rgb="FFD9D9D9"/>
      </patternFill>
    </fill>
    <fill>
      <patternFill patternType="solid">
        <fgColor rgb="FFFFFFFF"/>
        <bgColor rgb="FFFFFFC0"/>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3"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3"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3"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15"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EVOLUÇÃO MENSAL DA ARRECADAÇÃO LÍQUIDA E DA DESPESA COM BENEFÍCIOS DO REGIME GERAL DE PREVIDÊNCIA SOCIAL (RGPS) - 2005          (EM R$ MIL)</a:t>
            </a:r>
          </a:p>
        </c:rich>
      </c:tx>
      <c:layout>
        <c:manualLayout>
          <c:xMode val="edge"/>
          <c:yMode val="edge"/>
          <c:x val="0.135112709168856"/>
          <c:y val="0.0320636142105938"/>
        </c:manualLayout>
      </c:layout>
      <c:overlay val="0"/>
      <c:spPr>
        <a:noFill/>
        <a:ln w="0">
          <a:noFill/>
        </a:ln>
      </c:spPr>
    </c:title>
    <c:autoTitleDeleted val="0"/>
    <c:plotArea>
      <c:layout>
        <c:manualLayout>
          <c:xMode val="edge"/>
          <c:yMode val="edge"/>
          <c:x val="0.0115244548932835"/>
          <c:y val="0.131717327177119"/>
          <c:w val="0.988475545106716"/>
          <c:h val="0.799025266127998"/>
        </c:manualLayout>
      </c:layout>
      <c:barChart>
        <c:barDir val="col"/>
        <c:grouping val="clustered"/>
        <c:varyColors val="0"/>
        <c:ser>
          <c:idx val="0"/>
          <c:order val="0"/>
          <c:tx>
            <c:strRef>
              <c:f>Gráfico23!$L$3</c:f>
              <c:strCache>
                <c:ptCount val="1"/>
                <c:pt idx="0">
                  <c:v>Arrecadação Líquid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0080"/>
              </a:solidFill>
              <a:ln w="12600">
                <a:solidFill>
                  <a:srgbClr val="000000"/>
                </a:solidFill>
                <a:round/>
              </a:ln>
            </c:spPr>
          </c:dPt>
          <c:dPt>
            <c:idx val="10"/>
            <c:invertIfNegative val="0"/>
            <c:spPr>
              <a:solidFill>
                <a:srgbClr val="000080"/>
              </a:solidFill>
              <a:ln w="12600">
                <a:solidFill>
                  <a:srgbClr val="000000"/>
                </a:solidFill>
                <a:round/>
              </a:ln>
            </c:spPr>
          </c:dPt>
          <c:dPt>
            <c:idx val="11"/>
            <c:invertIfNegative val="0"/>
            <c:spPr>
              <a:solidFill>
                <a:srgbClr val="000080"/>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4:$K$15</c:f>
              <c:strCache>
                <c:ptCount val="12"/>
                <c:pt idx="0">
                  <c:v>Jan/2005</c:v>
                </c:pt>
                <c:pt idx="1">
                  <c:v>Fev</c:v>
                </c:pt>
                <c:pt idx="2">
                  <c:v>Mar</c:v>
                </c:pt>
                <c:pt idx="3">
                  <c:v>Abr</c:v>
                </c:pt>
                <c:pt idx="4">
                  <c:v>Mai</c:v>
                </c:pt>
                <c:pt idx="5">
                  <c:v>Jun</c:v>
                </c:pt>
                <c:pt idx="6">
                  <c:v>Jul</c:v>
                </c:pt>
                <c:pt idx="7">
                  <c:v>Ago</c:v>
                </c:pt>
                <c:pt idx="8">
                  <c:v>Set</c:v>
                </c:pt>
                <c:pt idx="9">
                  <c:v>Out</c:v>
                </c:pt>
                <c:pt idx="10">
                  <c:v>Nov</c:v>
                </c:pt>
                <c:pt idx="11">
                  <c:v>Dez</c:v>
                </c:pt>
              </c:strCache>
            </c:strRef>
          </c:cat>
          <c:val>
            <c:numRef>
              <c:f>Gráfico23!$L$4:$L$15</c:f>
              <c:numCache>
                <c:formatCode>General</c:formatCode>
                <c:ptCount val="12"/>
                <c:pt idx="0">
                  <c:v>8046985.82544</c:v>
                </c:pt>
                <c:pt idx="1">
                  <c:v>7370981.22983</c:v>
                </c:pt>
                <c:pt idx="2">
                  <c:v>8236141.84221</c:v>
                </c:pt>
                <c:pt idx="3">
                  <c:v>8598326.859</c:v>
                </c:pt>
                <c:pt idx="4">
                  <c:v>8187790.72344</c:v>
                </c:pt>
                <c:pt idx="5">
                  <c:v>8589063.94659</c:v>
                </c:pt>
                <c:pt idx="6">
                  <c:v>8474517.77314</c:v>
                </c:pt>
                <c:pt idx="7">
                  <c:v>8952373.91023</c:v>
                </c:pt>
                <c:pt idx="8">
                  <c:v>8748160.5388472</c:v>
                </c:pt>
                <c:pt idx="9">
                  <c:v>8699041.5188328</c:v>
                </c:pt>
                <c:pt idx="10">
                  <c:v>9044070.64188</c:v>
                </c:pt>
                <c:pt idx="11">
                  <c:v>15486641.90819</c:v>
                </c:pt>
              </c:numCache>
            </c:numRef>
          </c:val>
        </c:ser>
        <c:ser>
          <c:idx val="1"/>
          <c:order val="1"/>
          <c:tx>
            <c:strRef>
              <c:f>Gráfico23!$M$3</c:f>
              <c:strCache>
                <c:ptCount val="1"/>
                <c:pt idx="0">
                  <c:v>Benefícios do RGPS</c:v>
                </c:pt>
              </c:strCache>
            </c:strRef>
          </c:tx>
          <c:spPr>
            <a:solidFill>
              <a:srgbClr val="ff8080"/>
            </a:solidFill>
            <a:ln w="12600">
              <a:solidFill>
                <a:srgbClr val="993366"/>
              </a:solidFill>
              <a:round/>
            </a:ln>
          </c:spPr>
          <c:invertIfNegative val="0"/>
          <c:dPt>
            <c:idx val="0"/>
            <c:invertIfNegative val="0"/>
            <c:spPr>
              <a:solidFill>
                <a:srgbClr val="ff8080"/>
              </a:solidFill>
              <a:ln w="12600">
                <a:solidFill>
                  <a:srgbClr val="993366"/>
                </a:solidFill>
                <a:round/>
              </a:ln>
            </c:spPr>
          </c:dPt>
          <c:dPt>
            <c:idx val="1"/>
            <c:invertIfNegative val="0"/>
            <c:spPr>
              <a:solidFill>
                <a:srgbClr val="ff8080"/>
              </a:solidFill>
              <a:ln w="12600">
                <a:solidFill>
                  <a:srgbClr val="993366"/>
                </a:solidFill>
                <a:round/>
              </a:ln>
            </c:spPr>
          </c:dPt>
          <c:dPt>
            <c:idx val="2"/>
            <c:invertIfNegative val="0"/>
            <c:spPr>
              <a:solidFill>
                <a:srgbClr val="ff8080"/>
              </a:solidFill>
              <a:ln w="12600">
                <a:solidFill>
                  <a:srgbClr val="993366"/>
                </a:solidFill>
                <a:round/>
              </a:ln>
            </c:spPr>
          </c:dPt>
          <c:dPt>
            <c:idx val="3"/>
            <c:invertIfNegative val="0"/>
            <c:spPr>
              <a:solidFill>
                <a:srgbClr val="ff8080"/>
              </a:solidFill>
              <a:ln w="12600">
                <a:solidFill>
                  <a:srgbClr val="993366"/>
                </a:solidFill>
                <a:round/>
              </a:ln>
            </c:spPr>
          </c:dPt>
          <c:dPt>
            <c:idx val="4"/>
            <c:invertIfNegative val="0"/>
            <c:spPr>
              <a:solidFill>
                <a:srgbClr val="ff8080"/>
              </a:solidFill>
              <a:ln w="12600">
                <a:solidFill>
                  <a:srgbClr val="993366"/>
                </a:solidFill>
                <a:round/>
              </a:ln>
            </c:spPr>
          </c:dPt>
          <c:dPt>
            <c:idx val="5"/>
            <c:invertIfNegative val="0"/>
            <c:spPr>
              <a:solidFill>
                <a:srgbClr val="ff8080"/>
              </a:solidFill>
              <a:ln w="12600">
                <a:solidFill>
                  <a:srgbClr val="993366"/>
                </a:solidFill>
                <a:round/>
              </a:ln>
            </c:spPr>
          </c:dPt>
          <c:dPt>
            <c:idx val="6"/>
            <c:invertIfNegative val="0"/>
            <c:spPr>
              <a:solidFill>
                <a:srgbClr val="ff8080"/>
              </a:solidFill>
              <a:ln w="12600">
                <a:solidFill>
                  <a:srgbClr val="993366"/>
                </a:solidFill>
                <a:round/>
              </a:ln>
            </c:spPr>
          </c:dPt>
          <c:dPt>
            <c:idx val="7"/>
            <c:invertIfNegative val="0"/>
            <c:spPr>
              <a:solidFill>
                <a:srgbClr val="ff8080"/>
              </a:solidFill>
              <a:ln w="12600">
                <a:solidFill>
                  <a:srgbClr val="993366"/>
                </a:solidFill>
                <a:round/>
              </a:ln>
            </c:spPr>
          </c:dPt>
          <c:dPt>
            <c:idx val="8"/>
            <c:invertIfNegative val="0"/>
            <c:spPr>
              <a:solidFill>
                <a:srgbClr val="ff8080"/>
              </a:solidFill>
              <a:ln w="12600">
                <a:solidFill>
                  <a:srgbClr val="993366"/>
                </a:solidFill>
                <a:round/>
              </a:ln>
            </c:spPr>
          </c:dPt>
          <c:dPt>
            <c:idx val="9"/>
            <c:invertIfNegative val="0"/>
            <c:spPr>
              <a:solidFill>
                <a:srgbClr val="ff8080"/>
              </a:solidFill>
              <a:ln w="12600">
                <a:solidFill>
                  <a:srgbClr val="993366"/>
                </a:solidFill>
                <a:round/>
              </a:ln>
            </c:spPr>
          </c:dPt>
          <c:dPt>
            <c:idx val="10"/>
            <c:invertIfNegative val="0"/>
            <c:spPr>
              <a:solidFill>
                <a:srgbClr val="ff8080"/>
              </a:solidFill>
              <a:ln w="12600">
                <a:solidFill>
                  <a:srgbClr val="993366"/>
                </a:solidFill>
                <a:round/>
              </a:ln>
            </c:spPr>
          </c:dPt>
          <c:dPt>
            <c:idx val="11"/>
            <c:invertIfNegative val="0"/>
            <c:spPr>
              <a:solidFill>
                <a:srgbClr val="ff8080"/>
              </a:solidFill>
              <a:ln w="12600">
                <a:solidFill>
                  <a:srgbClr val="993366"/>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4:$K$15</c:f>
              <c:strCache>
                <c:ptCount val="12"/>
                <c:pt idx="0">
                  <c:v>Jan/2005</c:v>
                </c:pt>
                <c:pt idx="1">
                  <c:v>Fev</c:v>
                </c:pt>
                <c:pt idx="2">
                  <c:v>Mar</c:v>
                </c:pt>
                <c:pt idx="3">
                  <c:v>Abr</c:v>
                </c:pt>
                <c:pt idx="4">
                  <c:v>Mai</c:v>
                </c:pt>
                <c:pt idx="5">
                  <c:v>Jun</c:v>
                </c:pt>
                <c:pt idx="6">
                  <c:v>Jul</c:v>
                </c:pt>
                <c:pt idx="7">
                  <c:v>Ago</c:v>
                </c:pt>
                <c:pt idx="8">
                  <c:v>Set</c:v>
                </c:pt>
                <c:pt idx="9">
                  <c:v>Out</c:v>
                </c:pt>
                <c:pt idx="10">
                  <c:v>Nov</c:v>
                </c:pt>
                <c:pt idx="11">
                  <c:v>Dez</c:v>
                </c:pt>
              </c:strCache>
            </c:strRef>
          </c:cat>
          <c:val>
            <c:numRef>
              <c:f>Gráfico23!$M$4:$M$15</c:f>
              <c:numCache>
                <c:formatCode>General</c:formatCode>
                <c:ptCount val="12"/>
                <c:pt idx="0">
                  <c:v>10497608.42478</c:v>
                </c:pt>
                <c:pt idx="1">
                  <c:v>11169292.9208</c:v>
                </c:pt>
                <c:pt idx="2">
                  <c:v>10573283.24071</c:v>
                </c:pt>
                <c:pt idx="3">
                  <c:v>10611626.58927</c:v>
                </c:pt>
                <c:pt idx="4">
                  <c:v>10530932.41866</c:v>
                </c:pt>
                <c:pt idx="5">
                  <c:v>11735879.22937</c:v>
                </c:pt>
                <c:pt idx="6">
                  <c:v>11561267.99845</c:v>
                </c:pt>
                <c:pt idx="7">
                  <c:v>11560661.19343</c:v>
                </c:pt>
                <c:pt idx="8">
                  <c:v>11461280.78188</c:v>
                </c:pt>
                <c:pt idx="9">
                  <c:v>11836400.77056</c:v>
                </c:pt>
                <c:pt idx="10">
                  <c:v>12071409.84345</c:v>
                </c:pt>
                <c:pt idx="11">
                  <c:v>22400486.10379</c:v>
                </c:pt>
              </c:numCache>
            </c:numRef>
          </c:val>
        </c:ser>
        <c:gapWidth val="150"/>
        <c:overlap val="0"/>
        <c:axId val="43570159"/>
        <c:axId val="18250070"/>
      </c:barChart>
      <c:catAx>
        <c:axId val="43570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18250070"/>
        <c:crossesAt val="0"/>
        <c:auto val="1"/>
        <c:lblAlgn val="ctr"/>
        <c:lblOffset val="100"/>
        <c:noMultiLvlLbl val="0"/>
      </c:catAx>
      <c:valAx>
        <c:axId val="18250070"/>
        <c:scaling>
          <c:orientation val="minMax"/>
          <c:max val="35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3570159"/>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722030147974001"/>
          <c:y val="0.902654867256637"/>
          <c:w val="0.247176508551146"/>
          <c:h val="0.0497627292548416"/>
        </c:manualLayout>
      </c:layout>
      <c:overlay val="0"/>
      <c:spPr>
        <a:solidFill>
          <a:srgbClr val="ffffff"/>
        </a:solidFill>
        <a:ln w="0">
          <a:noFill/>
        </a:ln>
      </c:spPr>
      <c:txPr>
        <a:bodyPr/>
        <a:lstStyle/>
        <a:p>
          <a:pPr>
            <a:defRPr b="0" sz="72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ANUAL DA ARRECADAÇÃO LÍQUIDA E DA DESPESA COM BENEFÍCIOS DO REGIME GERAL DE PREVIDÊNCIA SOCIAL (RGPS) – 2000 A 2005
(EM R$ MIL CONSTANTES)</a:t>
            </a:r>
          </a:p>
        </c:rich>
      </c:tx>
      <c:layout>
        <c:manualLayout>
          <c:xMode val="edge"/>
          <c:yMode val="edge"/>
          <c:x val="0.138997740998571"/>
          <c:y val="0.031102264244837"/>
        </c:manualLayout>
      </c:layout>
      <c:overlay val="0"/>
      <c:spPr>
        <a:noFill/>
        <a:ln w="0">
          <a:noFill/>
        </a:ln>
      </c:spPr>
    </c:title>
    <c:autoTitleDeleted val="0"/>
    <c:plotArea>
      <c:layout>
        <c:manualLayout>
          <c:xMode val="edge"/>
          <c:yMode val="edge"/>
          <c:x val="0.0115255174957356"/>
          <c:y val="0.167330181637223"/>
          <c:w val="0.983357152736158"/>
          <c:h val="0.759019656631003"/>
        </c:manualLayout>
      </c:layout>
      <c:lineChart>
        <c:grouping val="standard"/>
        <c:varyColors val="0"/>
        <c:ser>
          <c:idx val="0"/>
          <c:order val="0"/>
          <c:tx>
            <c:strRef>
              <c:f>Gráfico23!$L$20</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21:$K$26</c:f>
              <c:strCache>
                <c:ptCount val="6"/>
                <c:pt idx="0">
                  <c:v>2000</c:v>
                </c:pt>
                <c:pt idx="1">
                  <c:v>2001</c:v>
                </c:pt>
                <c:pt idx="2">
                  <c:v>2002</c:v>
                </c:pt>
                <c:pt idx="3">
                  <c:v>2003</c:v>
                </c:pt>
                <c:pt idx="4">
                  <c:v>2004</c:v>
                </c:pt>
                <c:pt idx="5">
                  <c:v>2005</c:v>
                </c:pt>
              </c:strCache>
            </c:strRef>
          </c:cat>
          <c:val>
            <c:numRef>
              <c:f>Gráfico23!$L$21:$L$26</c:f>
              <c:numCache>
                <c:formatCode>General</c:formatCode>
                <c:ptCount val="6"/>
                <c:pt idx="0">
                  <c:v>88285384.529971</c:v>
                </c:pt>
                <c:pt idx="1">
                  <c:v>92055482.485263</c:v>
                </c:pt>
                <c:pt idx="2">
                  <c:v>94705289.4561242</c:v>
                </c:pt>
                <c:pt idx="3">
                  <c:v>92259239.9124796</c:v>
                </c:pt>
                <c:pt idx="4">
                  <c:v>100886341.47415</c:v>
                </c:pt>
                <c:pt idx="5">
                  <c:v>110374299.679289</c:v>
                </c:pt>
              </c:numCache>
            </c:numRef>
          </c:val>
          <c:smooth val="0"/>
        </c:ser>
        <c:ser>
          <c:idx val="1"/>
          <c:order val="1"/>
          <c:tx>
            <c:strRef>
              <c:f>Gráfico23!$M$20</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21:$K$26</c:f>
              <c:strCache>
                <c:ptCount val="6"/>
                <c:pt idx="0">
                  <c:v>2000</c:v>
                </c:pt>
                <c:pt idx="1">
                  <c:v>2001</c:v>
                </c:pt>
                <c:pt idx="2">
                  <c:v>2002</c:v>
                </c:pt>
                <c:pt idx="3">
                  <c:v>2003</c:v>
                </c:pt>
                <c:pt idx="4">
                  <c:v>2004</c:v>
                </c:pt>
                <c:pt idx="5">
                  <c:v>2005</c:v>
                </c:pt>
              </c:strCache>
            </c:strRef>
          </c:cat>
          <c:val>
            <c:numRef>
              <c:f>Gráfico23!$M$21:$M$26</c:f>
              <c:numCache>
                <c:formatCode>General</c:formatCode>
                <c:ptCount val="6"/>
                <c:pt idx="0">
                  <c:v>104177159.521443</c:v>
                </c:pt>
                <c:pt idx="1">
                  <c:v>110814252.123026</c:v>
                </c:pt>
                <c:pt idx="2">
                  <c:v>117230539.685923</c:v>
                </c:pt>
                <c:pt idx="3">
                  <c:v>122354479.58269</c:v>
                </c:pt>
                <c:pt idx="4">
                  <c:v>135239860.73492</c:v>
                </c:pt>
                <c:pt idx="5">
                  <c:v>148603360.492837</c:v>
                </c:pt>
              </c:numCache>
            </c:numRef>
          </c:val>
          <c:smooth val="0"/>
        </c:ser>
        <c:hiLowLines>
          <c:spPr>
            <a:ln w="0">
              <a:noFill/>
            </a:ln>
          </c:spPr>
        </c:hiLowLines>
        <c:marker val="1"/>
        <c:axId val="81439175"/>
        <c:axId val="24751367"/>
      </c:lineChart>
      <c:catAx>
        <c:axId val="81439175"/>
        <c:scaling>
          <c:orientation val="minMax"/>
        </c:scaling>
        <c:delete val="0"/>
        <c:axPos val="b"/>
        <c:title>
          <c:tx>
            <c:rich>
              <a:bodyPr rot="0"/>
              <a:lstStyle/>
              <a:p>
                <a:pPr>
                  <a:defRPr b="0" sz="675" spc="-1" strike="noStrike">
                    <a:solidFill>
                      <a:srgbClr val="000000"/>
                    </a:solidFill>
                    <a:latin typeface="ARIAL"/>
                  </a:defRPr>
                </a:pPr>
                <a:r>
                  <a:rPr b="0" sz="675" spc="-1" strike="noStrike">
                    <a:solidFill>
                      <a:srgbClr val="000000"/>
                    </a:solidFill>
                    <a:latin typeface="ARIAL"/>
                  </a:rPr>
                  <a:t>Valores expressos em reais mil constantes, atualizados pelo INPC mensal, a preços de dezembro de 2005.</a:t>
                </a:r>
              </a:p>
            </c:rich>
          </c:tx>
          <c:layout>
            <c:manualLayout>
              <c:xMode val="edge"/>
              <c:yMode val="edge"/>
              <c:x val="0.0115716195657185"/>
              <c:y val="0.91577506842498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4751367"/>
        <c:crossesAt val="0"/>
        <c:auto val="1"/>
        <c:lblAlgn val="ctr"/>
        <c:lblOffset val="100"/>
        <c:noMultiLvlLbl val="0"/>
      </c:catAx>
      <c:valAx>
        <c:axId val="24751367"/>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1439175"/>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65852196763635"/>
          <c:y val="0.92523015675541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360</xdr:rowOff>
    </xdr:from>
    <xdr:to>
      <xdr:col>7</xdr:col>
      <xdr:colOff>613800</xdr:colOff>
      <xdr:row>19</xdr:row>
      <xdr:rowOff>95760</xdr:rowOff>
    </xdr:to>
    <xdr:graphicFrame>
      <xdr:nvGraphicFramePr>
        <xdr:cNvPr id="0" name="Chart 1"/>
        <xdr:cNvGraphicFramePr/>
      </xdr:nvGraphicFramePr>
      <xdr:xfrm>
        <a:off x="29880" y="333360"/>
        <a:ext cx="7809120" cy="280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0</xdr:row>
      <xdr:rowOff>95400</xdr:rowOff>
    </xdr:from>
    <xdr:to>
      <xdr:col>8</xdr:col>
      <xdr:colOff>360</xdr:colOff>
      <xdr:row>38</xdr:row>
      <xdr:rowOff>142920</xdr:rowOff>
    </xdr:to>
    <xdr:graphicFrame>
      <xdr:nvGraphicFramePr>
        <xdr:cNvPr id="1" name="Chart 3"/>
        <xdr:cNvGraphicFramePr/>
      </xdr:nvGraphicFramePr>
      <xdr:xfrm>
        <a:off x="40680" y="3299760"/>
        <a:ext cx="7808400" cy="289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0.56"/>
    <col collapsed="false" customWidth="true" hidden="false" outlineLevel="0" max="4" min="4" style="2" width="10.13"/>
    <col collapsed="false" customWidth="true" hidden="false" outlineLevel="0" max="5" min="5" style="1" width="9.41"/>
    <col collapsed="false" customWidth="true" hidden="false" outlineLevel="0" max="15" min="6" style="1" width="8.7"/>
    <col collapsed="false" customWidth="true" hidden="false" outlineLevel="0" max="16" min="16" style="2" width="9.28"/>
    <col collapsed="false" customWidth="false" hidden="false" outlineLevel="0" max="257" min="17" style="1" width="9.14"/>
  </cols>
  <sheetData>
    <row r="1" s="4" customFormat="true" ht="16.5" hidden="false" customHeight="true" outlineLevel="0" collapsed="false">
      <c r="A1" s="3" t="s">
        <v>0</v>
      </c>
      <c r="P1" s="5" t="s">
        <v>1</v>
      </c>
    </row>
    <row r="2" s="6" customFormat="true" ht="9" hidden="false" customHeight="true" outlineLevel="0" collapsed="false">
      <c r="E2" s="1"/>
      <c r="F2" s="1"/>
      <c r="G2" s="1"/>
      <c r="H2" s="1"/>
      <c r="I2" s="1"/>
      <c r="J2" s="1"/>
      <c r="K2" s="1"/>
      <c r="L2" s="1"/>
      <c r="M2" s="1"/>
      <c r="N2" s="1"/>
      <c r="O2" s="1"/>
      <c r="P2" s="2"/>
    </row>
    <row r="3" s="6" customFormat="true" ht="18" hidden="false" customHeight="true" outlineLevel="0" collapsed="false">
      <c r="A3" s="7" t="n">
        <v>23</v>
      </c>
      <c r="B3" s="8"/>
      <c r="C3" s="7" t="s">
        <v>2</v>
      </c>
      <c r="E3" s="9"/>
      <c r="F3" s="9"/>
      <c r="G3" s="9"/>
      <c r="H3" s="9"/>
      <c r="I3" s="9"/>
      <c r="J3" s="9"/>
      <c r="K3" s="9"/>
      <c r="L3" s="9"/>
      <c r="M3" s="9"/>
      <c r="N3" s="9"/>
      <c r="O3" s="9"/>
      <c r="P3" s="10" t="s">
        <v>3</v>
      </c>
    </row>
    <row r="4" s="6" customFormat="true" ht="9" hidden="false" customHeight="true" outlineLevel="0" collapsed="false"/>
    <row r="5" s="14" customFormat="true" ht="21.75" hidden="false" customHeight="true" outlineLevel="0" collapsed="false">
      <c r="A5" s="11" t="s">
        <v>4</v>
      </c>
      <c r="B5" s="11"/>
      <c r="C5" s="11"/>
      <c r="D5" s="12" t="s">
        <v>5</v>
      </c>
      <c r="E5" s="13" t="s">
        <v>6</v>
      </c>
      <c r="F5" s="13" t="s">
        <v>7</v>
      </c>
      <c r="G5" s="13" t="s">
        <v>8</v>
      </c>
      <c r="H5" s="13" t="s">
        <v>9</v>
      </c>
      <c r="I5" s="13" t="s">
        <v>10</v>
      </c>
      <c r="J5" s="13" t="s">
        <v>11</v>
      </c>
      <c r="K5" s="13" t="s">
        <v>12</v>
      </c>
      <c r="L5" s="13" t="s">
        <v>13</v>
      </c>
      <c r="M5" s="13" t="s">
        <v>14</v>
      </c>
      <c r="N5" s="13" t="s">
        <v>15</v>
      </c>
      <c r="O5" s="13" t="s">
        <v>16</v>
      </c>
      <c r="P5" s="13" t="s">
        <v>17</v>
      </c>
    </row>
    <row r="6" s="14" customFormat="true" ht="10.5" hidden="false" customHeight="true" outlineLevel="0" collapsed="false">
      <c r="A6" s="15" t="s">
        <v>18</v>
      </c>
      <c r="B6" s="16"/>
      <c r="C6" s="17"/>
      <c r="D6" s="18" t="s">
        <v>19</v>
      </c>
      <c r="E6" s="19" t="s">
        <v>19</v>
      </c>
      <c r="F6" s="19" t="n">
        <v>4654876.77183001</v>
      </c>
      <c r="G6" s="19" t="n">
        <v>5462828.42978001</v>
      </c>
      <c r="H6" s="19" t="n">
        <v>5220909.73662001</v>
      </c>
      <c r="I6" s="19" t="n">
        <v>5344885.58647001</v>
      </c>
      <c r="J6" s="19" t="n">
        <v>5772854.72696001</v>
      </c>
      <c r="K6" s="19" t="n">
        <v>5833995.10519001</v>
      </c>
      <c r="L6" s="19" t="n">
        <v>5645195.30462001</v>
      </c>
      <c r="M6" s="19" t="n">
        <v>5632816.73675001</v>
      </c>
      <c r="N6" s="19" t="n">
        <v>5597093.83935001</v>
      </c>
      <c r="O6" s="19" t="n">
        <v>5712322.40480001</v>
      </c>
      <c r="P6" s="20" t="n">
        <v>10116083.69971</v>
      </c>
    </row>
    <row r="7" s="14" customFormat="true" ht="10.5" hidden="false" customHeight="true" outlineLevel="0" collapsed="false">
      <c r="A7" s="21" t="s">
        <v>20</v>
      </c>
      <c r="B7" s="22"/>
      <c r="C7" s="23"/>
      <c r="D7" s="24" t="n">
        <v>172719638.408667</v>
      </c>
      <c r="E7" s="25" t="n">
        <v>11675481.24268</v>
      </c>
      <c r="F7" s="25" t="n">
        <v>14214480.00531</v>
      </c>
      <c r="G7" s="25" t="n">
        <v>12040760.37978</v>
      </c>
      <c r="H7" s="25" t="n">
        <v>12059296.81002</v>
      </c>
      <c r="I7" s="25" t="n">
        <v>12748090.5313</v>
      </c>
      <c r="J7" s="25" t="n">
        <v>13718204.3509</v>
      </c>
      <c r="K7" s="25" t="n">
        <v>13804642.08753</v>
      </c>
      <c r="L7" s="25" t="n">
        <v>13930903.60065</v>
      </c>
      <c r="M7" s="25" t="n">
        <v>13899588.97487</v>
      </c>
      <c r="N7" s="25" t="n">
        <v>14349958.6226572</v>
      </c>
      <c r="O7" s="25" t="n">
        <v>18886465.3018</v>
      </c>
      <c r="P7" s="26" t="n">
        <v>21391766.50117</v>
      </c>
    </row>
    <row r="8" s="27" customFormat="true" ht="10.5" hidden="false" customHeight="true" outlineLevel="0" collapsed="false">
      <c r="A8" s="21" t="s">
        <v>21</v>
      </c>
      <c r="B8" s="22"/>
      <c r="C8" s="23"/>
      <c r="D8" s="24" t="n">
        <v>115955567.92657</v>
      </c>
      <c r="E8" s="25" t="n">
        <v>8504121.71089</v>
      </c>
      <c r="F8" s="25" t="n">
        <v>8501198.2209</v>
      </c>
      <c r="G8" s="25" t="n">
        <v>8776046.13171</v>
      </c>
      <c r="H8" s="25" t="n">
        <v>8841778.66509</v>
      </c>
      <c r="I8" s="25" t="n">
        <v>8753960.39299</v>
      </c>
      <c r="J8" s="25" t="n">
        <v>9103391.49782</v>
      </c>
      <c r="K8" s="25" t="n">
        <v>9131579.28605</v>
      </c>
      <c r="L8" s="25" t="n">
        <v>9618377.17656</v>
      </c>
      <c r="M8" s="25" t="n">
        <v>9423047.1372</v>
      </c>
      <c r="N8" s="25" t="n">
        <v>9374483.4367</v>
      </c>
      <c r="O8" s="25" t="n">
        <v>9731484.1161</v>
      </c>
      <c r="P8" s="26" t="n">
        <v>16196100.15456</v>
      </c>
    </row>
    <row r="9" s="14" customFormat="true" ht="10.5" hidden="false" customHeight="true" outlineLevel="0" collapsed="false">
      <c r="A9" s="28" t="s">
        <v>22</v>
      </c>
      <c r="B9" s="29"/>
      <c r="C9" s="30"/>
      <c r="D9" s="31" t="n">
        <v>109014594.13317</v>
      </c>
      <c r="E9" s="32" t="n">
        <v>7602442.1245</v>
      </c>
      <c r="F9" s="32" t="n">
        <v>8006080.83401</v>
      </c>
      <c r="G9" s="32" t="n">
        <v>8330575.77591</v>
      </c>
      <c r="H9" s="32" t="n">
        <v>8295859.22608</v>
      </c>
      <c r="I9" s="32" t="n">
        <v>8376127.7936</v>
      </c>
      <c r="J9" s="32" t="n">
        <v>8621276.86861</v>
      </c>
      <c r="K9" s="32" t="n">
        <v>8614002.80341</v>
      </c>
      <c r="L9" s="32" t="n">
        <v>9038943.93533</v>
      </c>
      <c r="M9" s="32" t="n">
        <v>8841805.82163</v>
      </c>
      <c r="N9" s="32" t="n">
        <v>8778359.37446</v>
      </c>
      <c r="O9" s="32" t="n">
        <v>8968056.1553</v>
      </c>
      <c r="P9" s="33" t="n">
        <v>15541063.42033</v>
      </c>
    </row>
    <row r="10" s="14" customFormat="true" ht="10.5" hidden="false" customHeight="true" outlineLevel="0" collapsed="false">
      <c r="A10" s="28" t="s">
        <v>23</v>
      </c>
      <c r="B10" s="29"/>
      <c r="C10" s="30"/>
      <c r="D10" s="31" t="n">
        <v>5057100.51963</v>
      </c>
      <c r="E10" s="32" t="n">
        <v>525178.06228</v>
      </c>
      <c r="F10" s="32" t="n">
        <v>316311.29778</v>
      </c>
      <c r="G10" s="32" t="n">
        <v>318615.00907</v>
      </c>
      <c r="H10" s="32" t="n">
        <v>358118.83654</v>
      </c>
      <c r="I10" s="32" t="n">
        <v>370661.59461</v>
      </c>
      <c r="J10" s="32" t="n">
        <v>392857.78448</v>
      </c>
      <c r="K10" s="32" t="n">
        <v>409327.02396</v>
      </c>
      <c r="L10" s="32" t="n">
        <v>422825.12581</v>
      </c>
      <c r="M10" s="32" t="n">
        <v>446760.57807</v>
      </c>
      <c r="N10" s="32" t="n">
        <v>448101.68743</v>
      </c>
      <c r="O10" s="32" t="n">
        <v>534508.92382</v>
      </c>
      <c r="P10" s="33" t="n">
        <v>513834.59578</v>
      </c>
    </row>
    <row r="11" s="14" customFormat="true" ht="10.5" hidden="false" customHeight="true" outlineLevel="0" collapsed="false">
      <c r="A11" s="28" t="s">
        <v>24</v>
      </c>
      <c r="B11" s="29"/>
      <c r="C11" s="30"/>
      <c r="D11" s="31" t="n">
        <v>345017.31723</v>
      </c>
      <c r="E11" s="32" t="n">
        <v>34244.9394</v>
      </c>
      <c r="F11" s="32" t="n">
        <v>34107.85822</v>
      </c>
      <c r="G11" s="32" t="n">
        <v>35930.13933</v>
      </c>
      <c r="H11" s="32" t="n">
        <v>33771.3973</v>
      </c>
      <c r="I11" s="32" t="n">
        <v>22764.52409</v>
      </c>
      <c r="J11" s="32" t="n">
        <v>24498.78135</v>
      </c>
      <c r="K11" s="32" t="n">
        <v>20333.20461</v>
      </c>
      <c r="L11" s="32" t="n">
        <v>25705.67283</v>
      </c>
      <c r="M11" s="32" t="n">
        <v>31504.9615</v>
      </c>
      <c r="N11" s="32" t="n">
        <v>30001.16261</v>
      </c>
      <c r="O11" s="32" t="n">
        <v>25639.28503</v>
      </c>
      <c r="P11" s="33" t="n">
        <v>26515.39096</v>
      </c>
    </row>
    <row r="12" s="14" customFormat="true" ht="10.5" hidden="false" customHeight="true" outlineLevel="0" collapsed="false">
      <c r="A12" s="28" t="s">
        <v>25</v>
      </c>
      <c r="B12" s="29"/>
      <c r="C12" s="30"/>
      <c r="D12" s="31" t="n">
        <v>6518.99975</v>
      </c>
      <c r="E12" s="32" t="n">
        <v>2590.74912</v>
      </c>
      <c r="F12" s="32" t="n">
        <v>393.89532</v>
      </c>
      <c r="G12" s="32" t="n">
        <v>433.94039</v>
      </c>
      <c r="H12" s="32" t="n">
        <v>417.11092</v>
      </c>
      <c r="I12" s="32" t="n">
        <v>422.01044</v>
      </c>
      <c r="J12" s="32" t="n">
        <v>410.06627</v>
      </c>
      <c r="K12" s="32" t="n">
        <v>413.20171</v>
      </c>
      <c r="L12" s="32" t="n">
        <v>417.66035</v>
      </c>
      <c r="M12" s="32" t="n">
        <v>362.80249</v>
      </c>
      <c r="N12" s="32" t="n">
        <v>97.2571</v>
      </c>
      <c r="O12" s="32" t="n">
        <v>309.55328</v>
      </c>
      <c r="P12" s="33" t="n">
        <v>250.75236</v>
      </c>
    </row>
    <row r="13" s="14" customFormat="true" ht="10.5" hidden="false" customHeight="true" outlineLevel="0" collapsed="false">
      <c r="A13" s="28" t="s">
        <v>26</v>
      </c>
      <c r="B13" s="29"/>
      <c r="C13" s="30"/>
      <c r="D13" s="31" t="n">
        <v>55.64574</v>
      </c>
      <c r="E13" s="32" t="s">
        <v>27</v>
      </c>
      <c r="F13" s="32" t="s">
        <v>27</v>
      </c>
      <c r="G13" s="32" t="s">
        <v>27</v>
      </c>
      <c r="H13" s="32" t="s">
        <v>27</v>
      </c>
      <c r="I13" s="32" t="s">
        <v>27</v>
      </c>
      <c r="J13" s="32" t="s">
        <v>27</v>
      </c>
      <c r="K13" s="32" t="n">
        <v>55.64574</v>
      </c>
      <c r="L13" s="32" t="s">
        <v>27</v>
      </c>
      <c r="M13" s="32" t="s">
        <v>27</v>
      </c>
      <c r="N13" s="32" t="s">
        <v>27</v>
      </c>
      <c r="O13" s="32" t="s">
        <v>27</v>
      </c>
      <c r="P13" s="33" t="s">
        <v>27</v>
      </c>
    </row>
    <row r="14" s="14" customFormat="true" ht="10.5" hidden="false" customHeight="true" outlineLevel="0" collapsed="false">
      <c r="A14" s="28" t="s">
        <v>28</v>
      </c>
      <c r="B14" s="29"/>
      <c r="C14" s="30"/>
      <c r="D14" s="31" t="n">
        <v>599769.09817</v>
      </c>
      <c r="E14" s="32" t="s">
        <v>27</v>
      </c>
      <c r="F14" s="32" t="n">
        <v>117949.39754</v>
      </c>
      <c r="G14" s="32" t="n">
        <v>36119.0894</v>
      </c>
      <c r="H14" s="32" t="n">
        <v>62200.2338</v>
      </c>
      <c r="I14" s="32" t="n">
        <v>62559.81323</v>
      </c>
      <c r="J14" s="32" t="n">
        <v>54245.95515</v>
      </c>
      <c r="K14" s="32" t="n">
        <v>54747.57675</v>
      </c>
      <c r="L14" s="32" t="n">
        <v>16596.12605</v>
      </c>
      <c r="M14" s="32" t="n">
        <v>53328.43148</v>
      </c>
      <c r="N14" s="32" t="n">
        <v>48978.51112</v>
      </c>
      <c r="O14" s="32" t="n">
        <v>52402.25106</v>
      </c>
      <c r="P14" s="33" t="n">
        <v>40641.71259</v>
      </c>
    </row>
    <row r="15" s="14" customFormat="true" ht="10.5" hidden="false" customHeight="true" outlineLevel="0" collapsed="false">
      <c r="A15" s="28" t="s">
        <v>29</v>
      </c>
      <c r="B15" s="4"/>
      <c r="C15" s="34"/>
      <c r="D15" s="31" t="n">
        <v>1197460.61895</v>
      </c>
      <c r="E15" s="32" t="n">
        <v>346529.58355</v>
      </c>
      <c r="F15" s="32" t="n">
        <v>41824.69057</v>
      </c>
      <c r="G15" s="32" t="n">
        <v>72054.97768</v>
      </c>
      <c r="H15" s="32" t="n">
        <v>107626.42743</v>
      </c>
      <c r="I15" s="32" t="n">
        <v>-63871.29777</v>
      </c>
      <c r="J15" s="32" t="n">
        <v>29969.91991</v>
      </c>
      <c r="K15" s="32" t="n">
        <v>49439.75829</v>
      </c>
      <c r="L15" s="32" t="n">
        <v>202521.46767</v>
      </c>
      <c r="M15" s="32" t="n">
        <v>63903.41852</v>
      </c>
      <c r="N15" s="32" t="n">
        <v>82055.94842</v>
      </c>
      <c r="O15" s="32" t="n">
        <v>164783.73563</v>
      </c>
      <c r="P15" s="33" t="n">
        <v>100621.98905</v>
      </c>
    </row>
    <row r="16" s="14" customFormat="true" ht="10.5" hidden="false" customHeight="true" outlineLevel="0" collapsed="false">
      <c r="A16" s="28" t="s">
        <v>30</v>
      </c>
      <c r="B16" s="4"/>
      <c r="C16" s="34"/>
      <c r="D16" s="31" t="n">
        <v>-57286.3549</v>
      </c>
      <c r="E16" s="32" t="n">
        <v>-215.4393</v>
      </c>
      <c r="F16" s="32" t="n">
        <v>-112.3824</v>
      </c>
      <c r="G16" s="32" t="n">
        <v>-63.16545</v>
      </c>
      <c r="H16" s="32" t="n">
        <v>-53.07889</v>
      </c>
      <c r="I16" s="32" t="n">
        <v>-190.06829</v>
      </c>
      <c r="J16" s="32" t="n">
        <v>-41.142</v>
      </c>
      <c r="K16" s="32" t="n">
        <v>-341.07025</v>
      </c>
      <c r="L16" s="32" t="n">
        <v>-54348.63728</v>
      </c>
      <c r="M16" s="32" t="n">
        <v>-11.27118</v>
      </c>
      <c r="N16" s="32" t="n">
        <v>-113.57988</v>
      </c>
      <c r="O16" s="32" t="n">
        <v>-1744.16492</v>
      </c>
      <c r="P16" s="33" t="n">
        <v>-52.35506</v>
      </c>
    </row>
    <row r="17" s="27" customFormat="true" ht="10.5" hidden="false" customHeight="true" outlineLevel="0" collapsed="false">
      <c r="A17" s="28" t="s">
        <v>31</v>
      </c>
      <c r="B17" s="22"/>
      <c r="C17" s="23"/>
      <c r="D17" s="31" t="n">
        <v>-207662.05117</v>
      </c>
      <c r="E17" s="32" t="n">
        <v>-6648.30866</v>
      </c>
      <c r="F17" s="32" t="n">
        <v>-15357.37014</v>
      </c>
      <c r="G17" s="32" t="n">
        <v>-17619.63462</v>
      </c>
      <c r="H17" s="32" t="n">
        <v>-16161.48809</v>
      </c>
      <c r="I17" s="32" t="n">
        <v>-14513.97692</v>
      </c>
      <c r="J17" s="32" t="n">
        <v>-19826.73595</v>
      </c>
      <c r="K17" s="32" t="n">
        <v>-16398.85817</v>
      </c>
      <c r="L17" s="32" t="n">
        <v>-34284.1742</v>
      </c>
      <c r="M17" s="32" t="n">
        <v>-14607.60531</v>
      </c>
      <c r="N17" s="32" t="n">
        <v>-12996.92456</v>
      </c>
      <c r="O17" s="32" t="n">
        <v>-12471.6231</v>
      </c>
      <c r="P17" s="33" t="n">
        <v>-26775.35145</v>
      </c>
    </row>
    <row r="18" s="27" customFormat="true" ht="10.5" hidden="false" customHeight="true" outlineLevel="0" collapsed="false">
      <c r="A18" s="21" t="s">
        <v>32</v>
      </c>
      <c r="B18" s="22"/>
      <c r="C18" s="23"/>
      <c r="D18" s="24" t="n">
        <v>187214.18987</v>
      </c>
      <c r="E18" s="25" t="n">
        <v>39588.23796</v>
      </c>
      <c r="F18" s="25" t="n">
        <v>1687.68419</v>
      </c>
      <c r="G18" s="25" t="n">
        <v>-51383.96178</v>
      </c>
      <c r="H18" s="25" t="n">
        <v>13329.23404</v>
      </c>
      <c r="I18" s="25" t="n">
        <v>68241.99209</v>
      </c>
      <c r="J18" s="25" t="n">
        <v>86765.51394</v>
      </c>
      <c r="K18" s="25" t="n">
        <v>69485.67794</v>
      </c>
      <c r="L18" s="25" t="n">
        <v>56755.72451</v>
      </c>
      <c r="M18" s="25" t="n">
        <v>11633.40215</v>
      </c>
      <c r="N18" s="25" t="n">
        <v>-17806.81898</v>
      </c>
      <c r="O18" s="25" t="n">
        <v>36501.98138</v>
      </c>
      <c r="P18" s="26" t="n">
        <v>-127584.47757</v>
      </c>
    </row>
    <row r="19" s="14" customFormat="true" ht="10.5" hidden="false" customHeight="true" outlineLevel="0" collapsed="false">
      <c r="A19" s="35" t="s">
        <v>33</v>
      </c>
      <c r="B19" s="4"/>
      <c r="C19" s="34"/>
      <c r="D19" s="31" t="n">
        <v>2540.00874</v>
      </c>
      <c r="E19" s="32" t="n">
        <v>157.75722</v>
      </c>
      <c r="F19" s="32" t="n">
        <v>104.79892</v>
      </c>
      <c r="G19" s="32" t="n">
        <v>133.92588</v>
      </c>
      <c r="H19" s="32" t="n">
        <v>172.23214</v>
      </c>
      <c r="I19" s="32" t="n">
        <v>151.76578</v>
      </c>
      <c r="J19" s="32" t="n">
        <v>382.68587</v>
      </c>
      <c r="K19" s="32" t="n">
        <v>212.36914</v>
      </c>
      <c r="L19" s="32" t="n">
        <v>165.52316</v>
      </c>
      <c r="M19" s="32" t="n">
        <v>117.7044</v>
      </c>
      <c r="N19" s="32" t="n">
        <v>136.20431</v>
      </c>
      <c r="O19" s="32" t="n">
        <v>165.77225</v>
      </c>
      <c r="P19" s="33" t="n">
        <v>639.26967</v>
      </c>
    </row>
    <row r="20" s="14" customFormat="true" ht="10.5" hidden="false" customHeight="true" outlineLevel="0" collapsed="false">
      <c r="A20" s="28" t="s">
        <v>34</v>
      </c>
      <c r="B20" s="29"/>
      <c r="C20" s="30"/>
      <c r="D20" s="31" t="n">
        <v>184674.18113</v>
      </c>
      <c r="E20" s="32" t="n">
        <v>39430.48074</v>
      </c>
      <c r="F20" s="32" t="n">
        <v>1582.88527</v>
      </c>
      <c r="G20" s="32" t="n">
        <v>-51517.88766</v>
      </c>
      <c r="H20" s="32" t="n">
        <v>13157.0019</v>
      </c>
      <c r="I20" s="32" t="n">
        <v>68090.22631</v>
      </c>
      <c r="J20" s="32" t="n">
        <v>86382.82807</v>
      </c>
      <c r="K20" s="32" t="n">
        <v>69273.3088</v>
      </c>
      <c r="L20" s="32" t="n">
        <v>56590.20135</v>
      </c>
      <c r="M20" s="32" t="n">
        <v>11515.69775</v>
      </c>
      <c r="N20" s="32" t="n">
        <v>-17943.02329</v>
      </c>
      <c r="O20" s="32" t="n">
        <v>36336.20913</v>
      </c>
      <c r="P20" s="33" t="n">
        <v>-128223.74724</v>
      </c>
    </row>
    <row r="21" s="27" customFormat="true" ht="10.5" hidden="false" customHeight="true" outlineLevel="0" collapsed="false">
      <c r="A21" s="21" t="s">
        <v>35</v>
      </c>
      <c r="B21" s="22"/>
      <c r="C21" s="23"/>
      <c r="D21" s="24" t="n">
        <v>697820.24596</v>
      </c>
      <c r="E21" s="25" t="n">
        <v>45549.43749</v>
      </c>
      <c r="F21" s="25" t="n">
        <v>12813.91822</v>
      </c>
      <c r="G21" s="25" t="n">
        <v>10969.42541</v>
      </c>
      <c r="H21" s="25" t="n">
        <v>81898.1271</v>
      </c>
      <c r="I21" s="25" t="n">
        <v>37712.69956</v>
      </c>
      <c r="J21" s="25" t="n">
        <v>36653.34955</v>
      </c>
      <c r="K21" s="25" t="n">
        <v>45220.7315</v>
      </c>
      <c r="L21" s="25" t="n">
        <v>39751.32908</v>
      </c>
      <c r="M21" s="25" t="n">
        <v>98721.15623</v>
      </c>
      <c r="N21" s="25" t="n">
        <v>66197.08519</v>
      </c>
      <c r="O21" s="25" t="n">
        <v>143993.45484</v>
      </c>
      <c r="P21" s="26" t="n">
        <v>78339.53179</v>
      </c>
    </row>
    <row r="22" s="27" customFormat="true" ht="10.5" hidden="false" customHeight="true" outlineLevel="0" collapsed="false">
      <c r="A22" s="36" t="s">
        <v>36</v>
      </c>
      <c r="B22" s="37"/>
      <c r="C22" s="38"/>
      <c r="D22" s="24" t="n">
        <v>10326538.7414972</v>
      </c>
      <c r="E22" s="25" t="n">
        <v>1883384.72174</v>
      </c>
      <c r="F22" s="25" t="n">
        <v>3096334.39338</v>
      </c>
      <c r="G22" s="25" t="n">
        <v>-1221693.80283</v>
      </c>
      <c r="H22" s="25" t="n">
        <v>-8675657.21275</v>
      </c>
      <c r="I22" s="25" t="n">
        <v>825174.28914</v>
      </c>
      <c r="J22" s="25" t="n">
        <v>2554915.73386</v>
      </c>
      <c r="K22" s="25" t="n">
        <v>2942127.47971</v>
      </c>
      <c r="L22" s="25" t="n">
        <v>2618245.67226</v>
      </c>
      <c r="M22" s="25" t="n">
        <v>3039044.03595</v>
      </c>
      <c r="N22" s="25" t="n">
        <v>-1419615.2222528</v>
      </c>
      <c r="O22" s="25" t="n">
        <v>1402332.64476</v>
      </c>
      <c r="P22" s="26" t="n">
        <v>3281946.00853</v>
      </c>
    </row>
    <row r="23" s="27" customFormat="true" ht="10.5" hidden="false" customHeight="true" outlineLevel="0" collapsed="false">
      <c r="A23" s="21" t="s">
        <v>37</v>
      </c>
      <c r="B23" s="22"/>
      <c r="C23" s="23"/>
      <c r="D23" s="24" t="n">
        <v>45552497.30477</v>
      </c>
      <c r="E23" s="25" t="n">
        <v>1202837.1346</v>
      </c>
      <c r="F23" s="25" t="n">
        <v>2602445.78862</v>
      </c>
      <c r="G23" s="25" t="n">
        <v>4526822.58727</v>
      </c>
      <c r="H23" s="25" t="n">
        <v>11797947.99654</v>
      </c>
      <c r="I23" s="25" t="n">
        <v>3063001.15752</v>
      </c>
      <c r="J23" s="25" t="n">
        <v>1936478.25573</v>
      </c>
      <c r="K23" s="25" t="n">
        <v>1616228.91233</v>
      </c>
      <c r="L23" s="25" t="n">
        <v>1597773.69824</v>
      </c>
      <c r="M23" s="25" t="n">
        <v>1327143.24334</v>
      </c>
      <c r="N23" s="25" t="n">
        <v>6346700.142</v>
      </c>
      <c r="O23" s="25" t="n">
        <v>7572153.10472</v>
      </c>
      <c r="P23" s="26" t="n">
        <v>1962965.28386</v>
      </c>
    </row>
    <row r="24" s="14" customFormat="true" ht="10.5" hidden="false" customHeight="true" outlineLevel="0" collapsed="false">
      <c r="A24" s="35" t="s">
        <v>38</v>
      </c>
      <c r="B24" s="4"/>
      <c r="C24" s="34"/>
      <c r="D24" s="31" t="n">
        <v>112821.68979</v>
      </c>
      <c r="E24" s="32" t="n">
        <v>92004.21785</v>
      </c>
      <c r="F24" s="32" t="n">
        <v>277.33683</v>
      </c>
      <c r="G24" s="32" t="n">
        <v>4137.50972</v>
      </c>
      <c r="H24" s="32" t="n">
        <v>-2658.72113</v>
      </c>
      <c r="I24" s="32" t="n">
        <v>-400</v>
      </c>
      <c r="J24" s="32" t="n">
        <v>-160.27066</v>
      </c>
      <c r="K24" s="32" t="s">
        <v>27</v>
      </c>
      <c r="L24" s="32" t="n">
        <v>130</v>
      </c>
      <c r="M24" s="32" t="s">
        <v>27</v>
      </c>
      <c r="N24" s="32" t="n">
        <v>39.37884</v>
      </c>
      <c r="O24" s="32" t="n">
        <v>-3478.28598</v>
      </c>
      <c r="P24" s="33" t="n">
        <v>22930.52432</v>
      </c>
    </row>
    <row r="25" s="14" customFormat="true" ht="10.5" hidden="false" customHeight="true" outlineLevel="0" collapsed="false">
      <c r="A25" s="28" t="s">
        <v>39</v>
      </c>
      <c r="B25" s="29"/>
      <c r="C25" s="30"/>
      <c r="D25" s="31" t="n">
        <v>32298.81041</v>
      </c>
      <c r="E25" s="32" t="n">
        <v>6140</v>
      </c>
      <c r="F25" s="32" t="n">
        <v>1000</v>
      </c>
      <c r="G25" s="32" t="n">
        <v>2000</v>
      </c>
      <c r="H25" s="32" t="s">
        <v>27</v>
      </c>
      <c r="I25" s="32" t="s">
        <v>27</v>
      </c>
      <c r="J25" s="32" t="s">
        <v>27</v>
      </c>
      <c r="K25" s="32" t="n">
        <v>13060</v>
      </c>
      <c r="L25" s="32" t="n">
        <v>950</v>
      </c>
      <c r="M25" s="32" t="n">
        <v>1300</v>
      </c>
      <c r="N25" s="32" t="n">
        <v>4760</v>
      </c>
      <c r="O25" s="32" t="n">
        <v>1600</v>
      </c>
      <c r="P25" s="33" t="n">
        <v>1488.81041</v>
      </c>
    </row>
    <row r="26" s="14" customFormat="true" ht="10.5" hidden="false" customHeight="true" outlineLevel="0" collapsed="false">
      <c r="A26" s="35" t="s">
        <v>40</v>
      </c>
      <c r="B26" s="4"/>
      <c r="C26" s="34"/>
      <c r="D26" s="31" t="n">
        <v>1787.55203</v>
      </c>
      <c r="E26" s="32" t="s">
        <v>27</v>
      </c>
      <c r="F26" s="32" t="s">
        <v>27</v>
      </c>
      <c r="G26" s="32" t="s">
        <v>27</v>
      </c>
      <c r="H26" s="32" t="s">
        <v>27</v>
      </c>
      <c r="I26" s="32" t="s">
        <v>27</v>
      </c>
      <c r="J26" s="32" t="n">
        <v>11.98</v>
      </c>
      <c r="K26" s="32" t="n">
        <v>300</v>
      </c>
      <c r="L26" s="32" t="s">
        <v>27</v>
      </c>
      <c r="M26" s="32" t="s">
        <v>27</v>
      </c>
      <c r="N26" s="32" t="n">
        <v>300</v>
      </c>
      <c r="O26" s="32" t="n">
        <v>1200</v>
      </c>
      <c r="P26" s="33" t="n">
        <v>-24.42797</v>
      </c>
    </row>
    <row r="27" s="14" customFormat="true" ht="10.5" hidden="false" customHeight="true" outlineLevel="0" collapsed="false">
      <c r="A27" s="28" t="s">
        <v>41</v>
      </c>
      <c r="B27" s="29"/>
      <c r="C27" s="30"/>
      <c r="D27" s="31" t="n">
        <v>130293.0718</v>
      </c>
      <c r="E27" s="32" t="n">
        <v>287.71992</v>
      </c>
      <c r="F27" s="32" t="n">
        <v>1000</v>
      </c>
      <c r="G27" s="32" t="n">
        <v>2520.14612</v>
      </c>
      <c r="H27" s="32" t="n">
        <v>-281.34952</v>
      </c>
      <c r="I27" s="32" t="n">
        <v>4086.34789</v>
      </c>
      <c r="J27" s="32" t="n">
        <v>5788.89377</v>
      </c>
      <c r="K27" s="32" t="n">
        <v>5555.67164</v>
      </c>
      <c r="L27" s="32" t="n">
        <v>7239.15999</v>
      </c>
      <c r="M27" s="32" t="n">
        <v>3188.38199</v>
      </c>
      <c r="N27" s="32" t="n">
        <v>9136.17338</v>
      </c>
      <c r="O27" s="32" t="n">
        <v>5814.21729</v>
      </c>
      <c r="P27" s="33" t="n">
        <v>85957.70933</v>
      </c>
    </row>
    <row r="28" s="14" customFormat="true" ht="10.5" hidden="false" customHeight="true" outlineLevel="0" collapsed="false">
      <c r="A28" s="28" t="s">
        <v>42</v>
      </c>
      <c r="B28" s="29"/>
      <c r="C28" s="30"/>
      <c r="D28" s="31" t="n">
        <v>25193727.29416</v>
      </c>
      <c r="E28" s="32" t="n">
        <v>335029.38632</v>
      </c>
      <c r="F28" s="32" t="n">
        <v>361924.31021</v>
      </c>
      <c r="G28" s="32" t="n">
        <v>3415464.3707</v>
      </c>
      <c r="H28" s="32" t="n">
        <v>10798641.70952</v>
      </c>
      <c r="I28" s="32" t="n">
        <v>2065385.99373</v>
      </c>
      <c r="J28" s="32" t="n">
        <v>581984.03964</v>
      </c>
      <c r="K28" s="32" t="n">
        <v>447213.44257</v>
      </c>
      <c r="L28" s="32" t="n">
        <v>459246.91375</v>
      </c>
      <c r="M28" s="32" t="n">
        <v>420338.31612</v>
      </c>
      <c r="N28" s="32" t="n">
        <v>5189206.0117</v>
      </c>
      <c r="O28" s="32" t="n">
        <v>524379.40589</v>
      </c>
      <c r="P28" s="33" t="n">
        <v>594913.39401</v>
      </c>
    </row>
    <row r="29" s="14" customFormat="true" ht="10.5" hidden="false" customHeight="true" outlineLevel="0" collapsed="false">
      <c r="A29" s="28" t="s">
        <v>43</v>
      </c>
      <c r="B29" s="29"/>
      <c r="C29" s="30"/>
      <c r="D29" s="31" t="n">
        <v>5821609.90132</v>
      </c>
      <c r="E29" s="32" t="s">
        <v>27</v>
      </c>
      <c r="F29" s="32" t="s">
        <v>27</v>
      </c>
      <c r="G29" s="32" t="s">
        <v>27</v>
      </c>
      <c r="H29" s="32" t="s">
        <v>27</v>
      </c>
      <c r="I29" s="32" t="s">
        <v>27</v>
      </c>
      <c r="J29" s="32" t="s">
        <v>27</v>
      </c>
      <c r="K29" s="32" t="s">
        <v>27</v>
      </c>
      <c r="L29" s="32" t="s">
        <v>27</v>
      </c>
      <c r="M29" s="32" t="s">
        <v>27</v>
      </c>
      <c r="N29" s="32" t="s">
        <v>27</v>
      </c>
      <c r="O29" s="32" t="n">
        <v>5821609.90132</v>
      </c>
      <c r="P29" s="33" t="s">
        <v>27</v>
      </c>
    </row>
    <row r="30" s="14" customFormat="true" ht="10.5" hidden="false" customHeight="true" outlineLevel="0" collapsed="false">
      <c r="A30" s="28" t="s">
        <v>44</v>
      </c>
      <c r="B30" s="29"/>
      <c r="C30" s="30"/>
      <c r="D30" s="31" t="n">
        <v>4088100.609</v>
      </c>
      <c r="E30" s="32" t="n">
        <v>323819.76277</v>
      </c>
      <c r="F30" s="32" t="n">
        <v>1085308.95399</v>
      </c>
      <c r="G30" s="32" t="n">
        <v>350901.85622</v>
      </c>
      <c r="H30" s="32" t="n">
        <v>234773.05372</v>
      </c>
      <c r="I30" s="32" t="n">
        <v>147288.09904</v>
      </c>
      <c r="J30" s="32" t="n">
        <v>486732.24067</v>
      </c>
      <c r="K30" s="32" t="n">
        <v>283927.13666</v>
      </c>
      <c r="L30" s="32" t="n">
        <v>253798.82916</v>
      </c>
      <c r="M30" s="32" t="n">
        <v>20645.00845</v>
      </c>
      <c r="N30" s="32" t="n">
        <v>249538.89628</v>
      </c>
      <c r="O30" s="32" t="n">
        <v>406432.6546</v>
      </c>
      <c r="P30" s="33" t="n">
        <v>244934.11744</v>
      </c>
    </row>
    <row r="31" s="14" customFormat="true" ht="10.5" hidden="false" customHeight="true" outlineLevel="0" collapsed="false">
      <c r="A31" s="28" t="s">
        <v>45</v>
      </c>
      <c r="B31" s="29"/>
      <c r="C31" s="30"/>
      <c r="D31" s="31" t="n">
        <v>9672.44228</v>
      </c>
      <c r="E31" s="32" t="s">
        <v>27</v>
      </c>
      <c r="F31" s="32" t="n">
        <v>104.79098</v>
      </c>
      <c r="G31" s="32" t="n">
        <v>144.1</v>
      </c>
      <c r="H31" s="32" t="n">
        <v>8</v>
      </c>
      <c r="I31" s="32" t="s">
        <v>27</v>
      </c>
      <c r="J31" s="32" t="s">
        <v>27</v>
      </c>
      <c r="K31" s="32" t="n">
        <v>5660.72818</v>
      </c>
      <c r="L31" s="32" t="n">
        <v>150</v>
      </c>
      <c r="M31" s="32" t="n">
        <v>150</v>
      </c>
      <c r="N31" s="32" t="s">
        <v>27</v>
      </c>
      <c r="O31" s="32" t="n">
        <v>500</v>
      </c>
      <c r="P31" s="33" t="n">
        <v>2954.82312</v>
      </c>
    </row>
    <row r="32" s="14" customFormat="true" ht="10.5" hidden="false" customHeight="true" outlineLevel="0" collapsed="false">
      <c r="A32" s="28" t="s">
        <v>46</v>
      </c>
      <c r="B32" s="29"/>
      <c r="C32" s="30"/>
      <c r="D32" s="31" t="n">
        <v>2003.36899</v>
      </c>
      <c r="E32" s="32" t="n">
        <v>56.04774</v>
      </c>
      <c r="F32" s="32" t="n">
        <v>50.39661</v>
      </c>
      <c r="G32" s="32" t="n">
        <v>24.71221</v>
      </c>
      <c r="H32" s="32" t="n">
        <v>21.48695</v>
      </c>
      <c r="I32" s="32" t="n">
        <v>10.18286</v>
      </c>
      <c r="J32" s="32" t="n">
        <v>21.37231</v>
      </c>
      <c r="K32" s="32" t="n">
        <v>11.93328</v>
      </c>
      <c r="L32" s="32" t="n">
        <v>1758.79534</v>
      </c>
      <c r="M32" s="32" t="n">
        <v>21.53678</v>
      </c>
      <c r="N32" s="32" t="n">
        <v>15.425</v>
      </c>
      <c r="O32" s="32" t="n">
        <v>3.8956</v>
      </c>
      <c r="P32" s="33" t="n">
        <v>7.58431</v>
      </c>
    </row>
    <row r="33" s="14" customFormat="true" ht="10.5" hidden="false" customHeight="true" outlineLevel="0" collapsed="false">
      <c r="A33" s="28" t="s">
        <v>47</v>
      </c>
      <c r="B33" s="29"/>
      <c r="C33" s="30"/>
      <c r="D33" s="31" t="n">
        <v>798695.12</v>
      </c>
      <c r="E33" s="32" t="n">
        <v>112500</v>
      </c>
      <c r="F33" s="32" t="n">
        <v>50500</v>
      </c>
      <c r="G33" s="32" t="n">
        <v>52200</v>
      </c>
      <c r="H33" s="32" t="n">
        <v>55000</v>
      </c>
      <c r="I33" s="32" t="n">
        <v>51000</v>
      </c>
      <c r="J33" s="32" t="n">
        <v>49000</v>
      </c>
      <c r="K33" s="32" t="n">
        <v>48000</v>
      </c>
      <c r="L33" s="32" t="n">
        <v>49500</v>
      </c>
      <c r="M33" s="32" t="n">
        <v>49500</v>
      </c>
      <c r="N33" s="32" t="n">
        <v>52000</v>
      </c>
      <c r="O33" s="32" t="n">
        <v>66000</v>
      </c>
      <c r="P33" s="33" t="n">
        <v>163495.12</v>
      </c>
    </row>
    <row r="34" s="14" customFormat="true" ht="10.5" hidden="false" customHeight="true" outlineLevel="0" collapsed="false">
      <c r="A34" s="28" t="s">
        <v>48</v>
      </c>
      <c r="B34" s="29"/>
      <c r="C34" s="30"/>
      <c r="D34" s="31" t="n">
        <v>9361487.44499</v>
      </c>
      <c r="E34" s="32" t="n">
        <v>333000</v>
      </c>
      <c r="F34" s="32" t="n">
        <v>1102280</v>
      </c>
      <c r="G34" s="32" t="n">
        <v>699429.8923</v>
      </c>
      <c r="H34" s="32" t="n">
        <v>712443.817</v>
      </c>
      <c r="I34" s="32" t="n">
        <v>795630.534</v>
      </c>
      <c r="J34" s="32" t="n">
        <v>813100</v>
      </c>
      <c r="K34" s="32" t="n">
        <v>812500</v>
      </c>
      <c r="L34" s="32" t="n">
        <v>825000</v>
      </c>
      <c r="M34" s="32" t="n">
        <v>832000</v>
      </c>
      <c r="N34" s="32" t="n">
        <v>841704.2568</v>
      </c>
      <c r="O34" s="32" t="n">
        <v>748091.316</v>
      </c>
      <c r="P34" s="33" t="n">
        <v>846307.62889</v>
      </c>
    </row>
    <row r="35" s="27" customFormat="true" ht="10.5" hidden="false" customHeight="true" outlineLevel="0" collapsed="false">
      <c r="A35" s="36" t="s">
        <v>49</v>
      </c>
      <c r="B35" s="37"/>
      <c r="C35" s="38"/>
      <c r="D35" s="24" t="n">
        <v>171798592.422537</v>
      </c>
      <c r="E35" s="25" t="n">
        <v>12374878.14266</v>
      </c>
      <c r="F35" s="25" t="n">
        <v>13406528.34736</v>
      </c>
      <c r="G35" s="25" t="n">
        <v>12282679.07294</v>
      </c>
      <c r="H35" s="25" t="n">
        <v>11935320.96017</v>
      </c>
      <c r="I35" s="25" t="n">
        <v>12320121.39081</v>
      </c>
      <c r="J35" s="25" t="n">
        <v>13657063.97267</v>
      </c>
      <c r="K35" s="25" t="n">
        <v>13993441.8881</v>
      </c>
      <c r="L35" s="25" t="n">
        <v>13943282.16852</v>
      </c>
      <c r="M35" s="25" t="n">
        <v>13935311.87227</v>
      </c>
      <c r="N35" s="25" t="n">
        <v>14234730.0572072</v>
      </c>
      <c r="O35" s="25" t="n">
        <v>14482704.00689</v>
      </c>
      <c r="P35" s="26" t="n">
        <v>25232530.54294</v>
      </c>
    </row>
    <row r="36" s="27" customFormat="true" ht="10.5" hidden="false" customHeight="true" outlineLevel="0" collapsed="false">
      <c r="A36" s="21" t="s">
        <v>50</v>
      </c>
      <c r="B36" s="22"/>
      <c r="C36" s="23"/>
      <c r="D36" s="24" t="n">
        <v>164277121.213597</v>
      </c>
      <c r="E36" s="25" t="n">
        <v>11917742.25721</v>
      </c>
      <c r="F36" s="25" t="n">
        <v>12276311.35629</v>
      </c>
      <c r="G36" s="25" t="n">
        <v>11742774.78344</v>
      </c>
      <c r="H36" s="25" t="n">
        <v>11691869.15408</v>
      </c>
      <c r="I36" s="25" t="n">
        <v>11753951.72126</v>
      </c>
      <c r="J36" s="25" t="n">
        <v>13142736.42144</v>
      </c>
      <c r="K36" s="25" t="n">
        <v>13336380.37519</v>
      </c>
      <c r="L36" s="25" t="n">
        <v>13277278.90219</v>
      </c>
      <c r="M36" s="25" t="n">
        <v>13260425.2739172</v>
      </c>
      <c r="N36" s="25" t="n">
        <v>13559288.13934</v>
      </c>
      <c r="O36" s="25" t="n">
        <v>13795290.53267</v>
      </c>
      <c r="P36" s="26" t="n">
        <v>24523072.29657</v>
      </c>
    </row>
    <row r="37" s="14" customFormat="true" ht="10.5" hidden="false" customHeight="true" outlineLevel="0" collapsed="false">
      <c r="A37" s="28" t="s">
        <v>51</v>
      </c>
      <c r="B37" s="29"/>
      <c r="C37" s="30"/>
      <c r="D37" s="31" t="n">
        <v>156703262.11873</v>
      </c>
      <c r="E37" s="32" t="n">
        <v>11313245.73938</v>
      </c>
      <c r="F37" s="32" t="n">
        <v>11949116.60937</v>
      </c>
      <c r="G37" s="32" t="n">
        <v>11373421.85043</v>
      </c>
      <c r="H37" s="32" t="n">
        <v>11423960.20975</v>
      </c>
      <c r="I37" s="32" t="n">
        <v>11339352.26988</v>
      </c>
      <c r="J37" s="32" t="n">
        <v>12674734.90446</v>
      </c>
      <c r="K37" s="32" t="n">
        <v>12475900.46397</v>
      </c>
      <c r="L37" s="32" t="n">
        <v>12496380.11997</v>
      </c>
      <c r="M37" s="32" t="n">
        <v>12424076.27622</v>
      </c>
      <c r="N37" s="32" t="n">
        <v>12775545.62025</v>
      </c>
      <c r="O37" s="32" t="n">
        <v>13029899.23024</v>
      </c>
      <c r="P37" s="33" t="n">
        <v>23427628.82481</v>
      </c>
    </row>
    <row r="38" s="27" customFormat="true" ht="10.5" hidden="false" customHeight="true" outlineLevel="0" collapsed="false">
      <c r="A38" s="28" t="s">
        <v>52</v>
      </c>
      <c r="B38" s="29"/>
      <c r="C38" s="30"/>
      <c r="D38" s="31" t="n">
        <v>156009591.29991</v>
      </c>
      <c r="E38" s="32" t="n">
        <v>11251701.19175</v>
      </c>
      <c r="F38" s="32" t="n">
        <v>11911832.71925</v>
      </c>
      <c r="G38" s="32" t="n">
        <v>11328019.06617</v>
      </c>
      <c r="H38" s="32" t="n">
        <v>11369295.00495</v>
      </c>
      <c r="I38" s="32" t="n">
        <v>11295446.27897</v>
      </c>
      <c r="J38" s="32" t="n">
        <v>12604776.56148</v>
      </c>
      <c r="K38" s="32" t="n">
        <v>12432110.18285</v>
      </c>
      <c r="L38" s="32" t="n">
        <v>12436766.52161</v>
      </c>
      <c r="M38" s="32" t="n">
        <v>12341127.53964</v>
      </c>
      <c r="N38" s="32" t="n">
        <v>12723207.00792</v>
      </c>
      <c r="O38" s="32" t="n">
        <v>12968808.34157</v>
      </c>
      <c r="P38" s="33" t="n">
        <v>23346500.88375</v>
      </c>
    </row>
    <row r="39" s="14" customFormat="true" ht="10.5" hidden="false" customHeight="true" outlineLevel="0" collapsed="false">
      <c r="A39" s="28"/>
      <c r="B39" s="29"/>
      <c r="C39" s="30" t="s">
        <v>53</v>
      </c>
      <c r="D39" s="31" t="n">
        <v>146010129.51515</v>
      </c>
      <c r="E39" s="32" t="n">
        <v>10497608.42478</v>
      </c>
      <c r="F39" s="32" t="n">
        <v>11169292.9208</v>
      </c>
      <c r="G39" s="32" t="n">
        <v>10573283.24071</v>
      </c>
      <c r="H39" s="32" t="n">
        <v>10611626.58927</v>
      </c>
      <c r="I39" s="32" t="n">
        <v>10530932.41866</v>
      </c>
      <c r="J39" s="32" t="n">
        <v>11735879.22937</v>
      </c>
      <c r="K39" s="32" t="n">
        <v>11561267.99845</v>
      </c>
      <c r="L39" s="32" t="n">
        <v>11560661.19343</v>
      </c>
      <c r="M39" s="32" t="n">
        <v>11461280.78188</v>
      </c>
      <c r="N39" s="32" t="n">
        <v>11836400.77056</v>
      </c>
      <c r="O39" s="32" t="n">
        <v>12071409.84345</v>
      </c>
      <c r="P39" s="33" t="n">
        <v>22400486.10379</v>
      </c>
    </row>
    <row r="40" s="14" customFormat="true" ht="10.5" hidden="false" customHeight="true" outlineLevel="0" collapsed="false">
      <c r="A40" s="28"/>
      <c r="B40" s="29"/>
      <c r="C40" s="30" t="s">
        <v>54</v>
      </c>
      <c r="D40" s="31" t="n">
        <v>141922028.90615</v>
      </c>
      <c r="E40" s="32" t="n">
        <v>10173788.66201</v>
      </c>
      <c r="F40" s="32" t="n">
        <v>10083983.96681</v>
      </c>
      <c r="G40" s="32" t="n">
        <v>10222381.38449</v>
      </c>
      <c r="H40" s="32" t="n">
        <v>10376853.53555</v>
      </c>
      <c r="I40" s="32" t="n">
        <v>10383644.31962</v>
      </c>
      <c r="J40" s="32" t="n">
        <v>11249146.9887</v>
      </c>
      <c r="K40" s="32" t="n">
        <v>11277340.86179</v>
      </c>
      <c r="L40" s="32" t="n">
        <v>11306862.36427</v>
      </c>
      <c r="M40" s="32" t="n">
        <v>11440635.77343</v>
      </c>
      <c r="N40" s="32" t="n">
        <v>11586861.87428</v>
      </c>
      <c r="O40" s="32" t="n">
        <v>11664977.18885</v>
      </c>
      <c r="P40" s="33" t="n">
        <v>22155551.98635</v>
      </c>
    </row>
    <row r="41" s="14" customFormat="true" ht="10.5" hidden="false" customHeight="true" outlineLevel="0" collapsed="false">
      <c r="A41" s="28"/>
      <c r="B41" s="29"/>
      <c r="C41" s="30" t="s">
        <v>55</v>
      </c>
      <c r="D41" s="31" t="n">
        <v>4088100.609</v>
      </c>
      <c r="E41" s="32" t="n">
        <v>323819.76277</v>
      </c>
      <c r="F41" s="32" t="n">
        <v>1085308.95399</v>
      </c>
      <c r="G41" s="32" t="n">
        <v>350901.85622</v>
      </c>
      <c r="H41" s="32" t="n">
        <v>234773.05372</v>
      </c>
      <c r="I41" s="32" t="n">
        <v>147288.09904</v>
      </c>
      <c r="J41" s="32" t="n">
        <v>486732.24067</v>
      </c>
      <c r="K41" s="32" t="n">
        <v>283927.13666</v>
      </c>
      <c r="L41" s="32" t="n">
        <v>253798.82916</v>
      </c>
      <c r="M41" s="32" t="n">
        <v>20645.00845</v>
      </c>
      <c r="N41" s="32" t="n">
        <v>249538.89628</v>
      </c>
      <c r="O41" s="32" t="n">
        <v>406432.6546</v>
      </c>
      <c r="P41" s="33" t="n">
        <v>244934.11744</v>
      </c>
    </row>
    <row r="42" s="14" customFormat="true" ht="10.5" hidden="false" customHeight="true" outlineLevel="0" collapsed="false">
      <c r="A42" s="21"/>
      <c r="B42" s="29"/>
      <c r="C42" s="30" t="s">
        <v>56</v>
      </c>
      <c r="D42" s="31" t="n">
        <v>9999461.78476</v>
      </c>
      <c r="E42" s="32" t="n">
        <v>754092.76697</v>
      </c>
      <c r="F42" s="32" t="n">
        <v>742539.79845</v>
      </c>
      <c r="G42" s="32" t="n">
        <v>754735.82546</v>
      </c>
      <c r="H42" s="32" t="n">
        <v>757668.41568</v>
      </c>
      <c r="I42" s="32" t="n">
        <v>764513.86031</v>
      </c>
      <c r="J42" s="32" t="n">
        <v>868897.33211</v>
      </c>
      <c r="K42" s="32" t="n">
        <v>870842.1844</v>
      </c>
      <c r="L42" s="32" t="n">
        <v>876105.32818</v>
      </c>
      <c r="M42" s="32" t="n">
        <v>879846.75776</v>
      </c>
      <c r="N42" s="32" t="n">
        <v>886806.23736</v>
      </c>
      <c r="O42" s="32" t="n">
        <v>897398.49812</v>
      </c>
      <c r="P42" s="33" t="n">
        <v>946014.77996</v>
      </c>
    </row>
    <row r="43" s="27" customFormat="true" ht="10.5" hidden="false" customHeight="true" outlineLevel="0" collapsed="false">
      <c r="A43" s="28"/>
      <c r="B43" s="22"/>
      <c r="C43" s="30" t="s">
        <v>57</v>
      </c>
      <c r="D43" s="31" t="n">
        <v>746394.96955</v>
      </c>
      <c r="E43" s="32" t="n">
        <v>136547.53089</v>
      </c>
      <c r="F43" s="32" t="n">
        <v>50430.38631</v>
      </c>
      <c r="G43" s="32" t="n">
        <v>52137.64388</v>
      </c>
      <c r="H43" s="32" t="n">
        <v>53879.49642</v>
      </c>
      <c r="I43" s="32" t="n">
        <v>52363.09916</v>
      </c>
      <c r="J43" s="32" t="n">
        <v>49314.95197</v>
      </c>
      <c r="K43" s="32" t="n">
        <v>49157.34196</v>
      </c>
      <c r="L43" s="32" t="n">
        <v>49516.56554</v>
      </c>
      <c r="M43" s="32" t="n">
        <v>49537.77215</v>
      </c>
      <c r="N43" s="32" t="n">
        <v>49353.88553</v>
      </c>
      <c r="O43" s="32" t="n">
        <v>56469.34877</v>
      </c>
      <c r="P43" s="33" t="n">
        <v>97686.94697</v>
      </c>
    </row>
    <row r="44" s="27" customFormat="true" ht="10.5" hidden="false" customHeight="true" outlineLevel="0" collapsed="false">
      <c r="A44" s="28"/>
      <c r="B44" s="22"/>
      <c r="C44" s="30" t="s">
        <v>58</v>
      </c>
      <c r="D44" s="31" t="n">
        <v>9253066.81521</v>
      </c>
      <c r="E44" s="32" t="n">
        <v>617545.23608</v>
      </c>
      <c r="F44" s="32" t="n">
        <v>692109.41214</v>
      </c>
      <c r="G44" s="32" t="n">
        <v>702598.18158</v>
      </c>
      <c r="H44" s="32" t="n">
        <v>703788.91926</v>
      </c>
      <c r="I44" s="32" t="n">
        <v>712150.76115</v>
      </c>
      <c r="J44" s="32" t="n">
        <v>819582.38014</v>
      </c>
      <c r="K44" s="32" t="n">
        <v>821684.84244</v>
      </c>
      <c r="L44" s="32" t="n">
        <v>826588.76264</v>
      </c>
      <c r="M44" s="32" t="n">
        <v>830308.98561</v>
      </c>
      <c r="N44" s="32" t="n">
        <v>837452.35183</v>
      </c>
      <c r="O44" s="32" t="n">
        <v>840929.14935</v>
      </c>
      <c r="P44" s="33" t="n">
        <v>848327.83299</v>
      </c>
    </row>
    <row r="45" s="14" customFormat="true" ht="10.5" hidden="false" customHeight="true" outlineLevel="0" collapsed="false">
      <c r="A45" s="28" t="s">
        <v>59</v>
      </c>
      <c r="B45" s="29"/>
      <c r="C45" s="30"/>
      <c r="D45" s="31" t="n">
        <v>-693670.81882</v>
      </c>
      <c r="E45" s="32" t="n">
        <v>-61544.54763</v>
      </c>
      <c r="F45" s="32" t="n">
        <v>-37283.89012</v>
      </c>
      <c r="G45" s="32" t="n">
        <v>-45402.78426</v>
      </c>
      <c r="H45" s="32" t="n">
        <v>-54665.2048</v>
      </c>
      <c r="I45" s="32" t="n">
        <v>-43905.99091</v>
      </c>
      <c r="J45" s="32" t="n">
        <v>-69958.34298</v>
      </c>
      <c r="K45" s="32" t="n">
        <v>-43790.28112</v>
      </c>
      <c r="L45" s="32" t="n">
        <v>-59613.59836</v>
      </c>
      <c r="M45" s="32" t="n">
        <v>-82948.73658</v>
      </c>
      <c r="N45" s="32" t="n">
        <v>-52338.61233</v>
      </c>
      <c r="O45" s="32" t="n">
        <v>-61090.88867</v>
      </c>
      <c r="P45" s="33" t="n">
        <v>-81127.94106</v>
      </c>
    </row>
    <row r="46" s="14" customFormat="true" ht="10.5" hidden="false" customHeight="true" outlineLevel="0" collapsed="false">
      <c r="A46" s="28" t="s">
        <v>60</v>
      </c>
      <c r="B46" s="29"/>
      <c r="C46" s="30"/>
      <c r="D46" s="31" t="n">
        <v>4540515.14316</v>
      </c>
      <c r="E46" s="32" t="n">
        <v>501902.70985</v>
      </c>
      <c r="F46" s="32" t="n">
        <v>323846.19162</v>
      </c>
      <c r="G46" s="32" t="n">
        <v>314055.84427</v>
      </c>
      <c r="H46" s="32" t="n">
        <v>310372.63718</v>
      </c>
      <c r="I46" s="32" t="n">
        <v>323287.69262</v>
      </c>
      <c r="J46" s="32" t="n">
        <v>371563.21058</v>
      </c>
      <c r="K46" s="32" t="n">
        <v>463603.85815</v>
      </c>
      <c r="L46" s="32" t="n">
        <v>317833.27104</v>
      </c>
      <c r="M46" s="32" t="n">
        <v>374845.88498</v>
      </c>
      <c r="N46" s="32" t="n">
        <v>347773.74183</v>
      </c>
      <c r="O46" s="32" t="n">
        <v>365976.66127</v>
      </c>
      <c r="P46" s="33" t="n">
        <v>525453.43977</v>
      </c>
    </row>
    <row r="47" s="14" customFormat="true" ht="10.5" hidden="false" customHeight="true" outlineLevel="0" collapsed="false">
      <c r="A47" s="35" t="s">
        <v>61</v>
      </c>
      <c r="B47" s="4"/>
      <c r="C47" s="34"/>
      <c r="D47" s="31" t="n">
        <v>3727014.77052719</v>
      </c>
      <c r="E47" s="32" t="n">
        <v>164138.35561</v>
      </c>
      <c r="F47" s="32" t="n">
        <v>40632.4454199998</v>
      </c>
      <c r="G47" s="32" t="n">
        <v>100699.872999998</v>
      </c>
      <c r="H47" s="32" t="n">
        <v>12201.5119500006</v>
      </c>
      <c r="I47" s="32" t="n">
        <v>135217.749669999</v>
      </c>
      <c r="J47" s="32" t="n">
        <v>166396.649380003</v>
      </c>
      <c r="K47" s="32" t="n">
        <v>440666.334190001</v>
      </c>
      <c r="L47" s="32" t="n">
        <v>522679.109540001</v>
      </c>
      <c r="M47" s="32" t="n">
        <v>544451.849297193</v>
      </c>
      <c r="N47" s="32" t="n">
        <v>488307.38959</v>
      </c>
      <c r="O47" s="32" t="n">
        <v>460505.529829999</v>
      </c>
      <c r="P47" s="33" t="n">
        <v>651117.973049999</v>
      </c>
    </row>
    <row r="48" s="27" customFormat="true" ht="10.5" hidden="false" customHeight="true" outlineLevel="0" collapsed="false">
      <c r="A48" s="21" t="s">
        <v>62</v>
      </c>
      <c r="B48" s="22"/>
      <c r="C48" s="23"/>
      <c r="D48" s="24" t="n">
        <v>7521471.20894</v>
      </c>
      <c r="E48" s="25" t="n">
        <v>457135.88545</v>
      </c>
      <c r="F48" s="25" t="n">
        <v>1130216.99107</v>
      </c>
      <c r="G48" s="25" t="n">
        <v>539904.2895</v>
      </c>
      <c r="H48" s="25" t="n">
        <v>243451.80609</v>
      </c>
      <c r="I48" s="25" t="n">
        <v>566169.66955</v>
      </c>
      <c r="J48" s="25" t="n">
        <v>514327.55123</v>
      </c>
      <c r="K48" s="25" t="n">
        <v>657061.51291</v>
      </c>
      <c r="L48" s="25" t="n">
        <v>666003.26633</v>
      </c>
      <c r="M48" s="25" t="n">
        <v>674886.5983528</v>
      </c>
      <c r="N48" s="25" t="n">
        <v>675441.9178672</v>
      </c>
      <c r="O48" s="25" t="n">
        <v>687413.47422</v>
      </c>
      <c r="P48" s="26" t="n">
        <v>709458.24637</v>
      </c>
    </row>
    <row r="49" s="27" customFormat="true" ht="10.5" hidden="false" customHeight="true" outlineLevel="0" collapsed="false">
      <c r="A49" s="21" t="s">
        <v>63</v>
      </c>
      <c r="B49" s="22"/>
      <c r="C49" s="23"/>
      <c r="D49" s="24" t="n">
        <v>-37576032.79752</v>
      </c>
      <c r="E49" s="25" t="n">
        <v>-2450622.59934</v>
      </c>
      <c r="F49" s="25" t="n">
        <v>-3798311.69097</v>
      </c>
      <c r="G49" s="25" t="n">
        <v>-2337141.3985</v>
      </c>
      <c r="H49" s="25" t="n">
        <v>-2013299.73027</v>
      </c>
      <c r="I49" s="25" t="n">
        <v>-2343141.69522001</v>
      </c>
      <c r="J49" s="25" t="n">
        <v>-3146815.28278</v>
      </c>
      <c r="K49" s="25" t="n">
        <v>-3086750.22531</v>
      </c>
      <c r="L49" s="25" t="n">
        <v>-2608287.2832</v>
      </c>
      <c r="M49" s="25" t="n">
        <v>-2713120.2430328</v>
      </c>
      <c r="N49" s="25" t="n">
        <v>-3137359.2517272</v>
      </c>
      <c r="O49" s="25" t="n">
        <v>-3027339.20157</v>
      </c>
      <c r="P49" s="26" t="n">
        <v>-6913844.1956</v>
      </c>
    </row>
    <row r="50" s="27" customFormat="true" ht="10.5" hidden="false" customHeight="true" outlineLevel="0" collapsed="false">
      <c r="A50" s="21" t="s">
        <v>64</v>
      </c>
      <c r="B50" s="22"/>
      <c r="C50" s="23"/>
      <c r="D50" s="24" t="n">
        <v>-47575494.58228</v>
      </c>
      <c r="E50" s="25" t="n">
        <v>-3204715.36631</v>
      </c>
      <c r="F50" s="25" t="n">
        <v>-4540851.48942</v>
      </c>
      <c r="G50" s="25" t="n">
        <v>-3091877.22396</v>
      </c>
      <c r="H50" s="25" t="n">
        <v>-2770968.14595</v>
      </c>
      <c r="I50" s="25" t="n">
        <v>-3107655.55553</v>
      </c>
      <c r="J50" s="25" t="n">
        <v>-4015712.61489</v>
      </c>
      <c r="K50" s="25" t="n">
        <v>-3957592.40971</v>
      </c>
      <c r="L50" s="25" t="n">
        <v>-3484392.61138</v>
      </c>
      <c r="M50" s="25" t="n">
        <v>-3592967.0007928</v>
      </c>
      <c r="N50" s="25" t="n">
        <v>-4024165.4890872</v>
      </c>
      <c r="O50" s="25" t="n">
        <v>-3924737.69969</v>
      </c>
      <c r="P50" s="26" t="n">
        <v>-7859858.97556</v>
      </c>
    </row>
    <row r="51" s="27" customFormat="true" ht="10.5" hidden="false" customHeight="true" outlineLevel="0" collapsed="false">
      <c r="A51" s="21" t="s">
        <v>65</v>
      </c>
      <c r="B51" s="22"/>
      <c r="C51" s="23"/>
      <c r="D51" s="24" t="n">
        <v>921045.986129997</v>
      </c>
      <c r="E51" s="25" t="n">
        <v>-699396.899979999</v>
      </c>
      <c r="F51" s="25" t="n">
        <v>807951.657950001</v>
      </c>
      <c r="G51" s="25" t="n">
        <v>-241918.693159997</v>
      </c>
      <c r="H51" s="25" t="n">
        <v>123975.849849995</v>
      </c>
      <c r="I51" s="25" t="n">
        <v>427969.140489996</v>
      </c>
      <c r="J51" s="25" t="n">
        <v>61140.3782299925</v>
      </c>
      <c r="K51" s="25" t="n">
        <v>-188799.800570002</v>
      </c>
      <c r="L51" s="25" t="n">
        <v>-12378.5678700004</v>
      </c>
      <c r="M51" s="25" t="n">
        <v>-35722.8973999955</v>
      </c>
      <c r="N51" s="25" t="n">
        <v>115228.56545</v>
      </c>
      <c r="O51" s="25" t="n">
        <v>4403761.29491</v>
      </c>
      <c r="P51" s="26" t="n">
        <v>-3840764.04176999</v>
      </c>
    </row>
    <row r="52" s="27" customFormat="true" ht="10.5" hidden="false" customHeight="true" outlineLevel="0" collapsed="false">
      <c r="A52" s="39" t="s">
        <v>66</v>
      </c>
      <c r="B52" s="40"/>
      <c r="C52" s="41"/>
      <c r="D52" s="42" t="n">
        <v>6275319.65794</v>
      </c>
      <c r="E52" s="43" t="n">
        <v>4654876.77183</v>
      </c>
      <c r="F52" s="43" t="n">
        <v>5462828.42978001</v>
      </c>
      <c r="G52" s="43" t="n">
        <v>5220909.73662001</v>
      </c>
      <c r="H52" s="43" t="n">
        <v>5344885.58647</v>
      </c>
      <c r="I52" s="43" t="n">
        <v>5772854.72696</v>
      </c>
      <c r="J52" s="43" t="n">
        <v>5833995.10519</v>
      </c>
      <c r="K52" s="43" t="n">
        <v>5645195.30462001</v>
      </c>
      <c r="L52" s="43" t="n">
        <v>5632816.73675001</v>
      </c>
      <c r="M52" s="43" t="n">
        <v>5597093.83935001</v>
      </c>
      <c r="N52" s="43" t="n">
        <v>5712322.40480001</v>
      </c>
      <c r="O52" s="43" t="n">
        <v>10116083.69971</v>
      </c>
      <c r="P52" s="44" t="n">
        <v>6275319.65794002</v>
      </c>
    </row>
    <row r="53" s="46" customFormat="true" ht="10.15" hidden="false" customHeight="true" outlineLevel="0" collapsed="false">
      <c r="A53" s="45" t="s">
        <v>67</v>
      </c>
      <c r="B53" s="45"/>
      <c r="C53" s="45"/>
      <c r="E53" s="47"/>
      <c r="F53" s="47"/>
      <c r="G53" s="47"/>
      <c r="H53" s="47"/>
      <c r="I53" s="47"/>
      <c r="J53" s="47"/>
      <c r="K53" s="47"/>
      <c r="L53" s="47"/>
      <c r="M53" s="47"/>
      <c r="N53" s="47"/>
      <c r="O53" s="47"/>
      <c r="P53" s="47"/>
    </row>
    <row r="54" s="46" customFormat="true" ht="10.15" hidden="false" customHeight="true" outlineLevel="0" collapsed="false">
      <c r="A54" s="45" t="s">
        <v>68</v>
      </c>
      <c r="B54" s="45"/>
      <c r="C54" s="45"/>
      <c r="D54" s="48"/>
      <c r="E54" s="48"/>
      <c r="F54" s="48"/>
      <c r="G54" s="48"/>
      <c r="H54" s="48"/>
      <c r="I54" s="48"/>
      <c r="J54" s="48"/>
      <c r="K54" s="48"/>
      <c r="L54" s="48"/>
      <c r="M54" s="48"/>
      <c r="N54" s="48"/>
      <c r="O54" s="48"/>
      <c r="P54" s="48"/>
    </row>
    <row r="55" s="46" customFormat="true" ht="10.15" hidden="false" customHeight="true" outlineLevel="0" collapsed="false">
      <c r="A55" s="45" t="s">
        <v>69</v>
      </c>
      <c r="B55" s="45"/>
      <c r="C55" s="45"/>
      <c r="D55" s="48"/>
      <c r="E55" s="48"/>
      <c r="F55" s="48"/>
      <c r="G55" s="48"/>
      <c r="H55" s="48"/>
      <c r="I55" s="48"/>
      <c r="J55" s="48"/>
      <c r="K55" s="48"/>
      <c r="L55" s="48"/>
      <c r="M55" s="48"/>
      <c r="N55" s="48"/>
      <c r="O55" s="48"/>
      <c r="P55" s="48"/>
    </row>
    <row r="56" s="46" customFormat="true" ht="10.15" hidden="false" customHeight="true" outlineLevel="0" collapsed="false">
      <c r="A56" s="45" t="s">
        <v>70</v>
      </c>
      <c r="B56" s="45"/>
      <c r="C56" s="45"/>
      <c r="D56" s="49"/>
      <c r="E56" s="50"/>
      <c r="F56" s="50"/>
      <c r="G56" s="50"/>
      <c r="H56" s="50"/>
      <c r="I56" s="50"/>
      <c r="J56" s="50"/>
      <c r="K56" s="50"/>
      <c r="L56" s="50"/>
      <c r="M56" s="50"/>
      <c r="N56" s="50"/>
      <c r="O56" s="50"/>
      <c r="P56" s="0"/>
    </row>
    <row r="57" s="46" customFormat="true" ht="10.15" hidden="false" customHeight="true" outlineLevel="0" collapsed="false">
      <c r="A57" s="45" t="s">
        <v>71</v>
      </c>
      <c r="B57" s="45"/>
      <c r="C57" s="45"/>
      <c r="D57" s="51"/>
      <c r="E57" s="51"/>
      <c r="F57" s="51"/>
      <c r="G57" s="51"/>
      <c r="H57" s="51"/>
      <c r="I57" s="51"/>
      <c r="J57" s="51"/>
      <c r="K57" s="51"/>
      <c r="L57" s="51"/>
      <c r="M57" s="51"/>
      <c r="N57" s="51"/>
      <c r="O57" s="51"/>
      <c r="P57" s="51"/>
    </row>
    <row r="58" s="46" customFormat="true" ht="10.15" hidden="false" customHeight="true" outlineLevel="0" collapsed="false">
      <c r="A58" s="45" t="s">
        <v>72</v>
      </c>
      <c r="B58" s="45"/>
      <c r="C58" s="45"/>
      <c r="D58" s="52"/>
      <c r="E58" s="53"/>
      <c r="F58" s="53"/>
      <c r="G58" s="53"/>
      <c r="H58" s="53"/>
      <c r="I58" s="53"/>
      <c r="J58" s="53"/>
      <c r="K58" s="53"/>
      <c r="L58" s="53"/>
      <c r="M58" s="53"/>
      <c r="N58" s="53"/>
      <c r="O58" s="53"/>
      <c r="P58" s="52"/>
    </row>
    <row r="59" s="46" customFormat="true" ht="10.15" hidden="false" customHeight="true" outlineLevel="0" collapsed="false">
      <c r="A59" s="45" t="s">
        <v>73</v>
      </c>
      <c r="B59" s="45"/>
      <c r="C59" s="45"/>
      <c r="D59" s="32"/>
      <c r="E59" s="54"/>
      <c r="F59" s="54"/>
      <c r="G59" s="54"/>
      <c r="H59" s="54"/>
      <c r="I59" s="54"/>
      <c r="J59" s="54"/>
      <c r="K59" s="54"/>
      <c r="L59" s="54"/>
      <c r="M59" s="54"/>
      <c r="N59" s="54"/>
      <c r="O59" s="54"/>
      <c r="P59" s="32"/>
    </row>
    <row r="60" s="46" customFormat="true" ht="10.15" hidden="false" customHeight="true" outlineLevel="0" collapsed="false">
      <c r="A60" s="45"/>
      <c r="B60" s="45"/>
      <c r="C60" s="45"/>
      <c r="D60" s="32"/>
      <c r="E60" s="54"/>
      <c r="F60" s="54"/>
      <c r="G60" s="54"/>
      <c r="H60" s="54"/>
      <c r="I60" s="54"/>
      <c r="J60" s="54"/>
      <c r="K60" s="54"/>
      <c r="L60" s="54"/>
      <c r="M60" s="54"/>
      <c r="N60" s="54"/>
      <c r="O60" s="54"/>
      <c r="P60" s="32"/>
    </row>
    <row r="61" s="46" customFormat="true" ht="12.75" hidden="false" customHeight="false" outlineLevel="0" collapsed="false">
      <c r="A61" s="45"/>
      <c r="B61" s="45"/>
      <c r="C61" s="45"/>
      <c r="D61" s="32"/>
      <c r="E61" s="54"/>
      <c r="F61" s="54"/>
      <c r="G61" s="54"/>
      <c r="H61" s="54"/>
      <c r="I61" s="54"/>
      <c r="J61" s="54"/>
      <c r="K61" s="54"/>
      <c r="L61" s="54"/>
      <c r="M61" s="54"/>
      <c r="N61" s="54"/>
      <c r="O61" s="54"/>
      <c r="P61" s="32"/>
    </row>
    <row r="62" s="46" customFormat="true" ht="12.75" hidden="false" customHeight="false" outlineLevel="0" collapsed="false">
      <c r="A62" s="45"/>
      <c r="B62" s="45"/>
      <c r="C62" s="45"/>
      <c r="D62" s="55"/>
      <c r="E62" s="56"/>
      <c r="F62" s="56"/>
      <c r="G62" s="56"/>
      <c r="H62" s="56"/>
      <c r="I62" s="56"/>
      <c r="J62" s="56"/>
      <c r="K62" s="56"/>
      <c r="L62" s="56"/>
      <c r="M62" s="56"/>
      <c r="N62" s="56"/>
      <c r="O62" s="56"/>
      <c r="P62" s="55"/>
    </row>
    <row r="63" s="46" customFormat="true" ht="12.75" hidden="false" customHeight="false" outlineLevel="0" collapsed="false">
      <c r="A63" s="45"/>
      <c r="B63" s="45"/>
      <c r="C63" s="45"/>
      <c r="D63" s="55"/>
      <c r="E63" s="56"/>
      <c r="F63" s="56"/>
      <c r="G63" s="56"/>
      <c r="H63" s="56"/>
      <c r="I63" s="56"/>
      <c r="J63" s="56"/>
      <c r="K63" s="56"/>
      <c r="L63" s="56"/>
      <c r="M63" s="56"/>
      <c r="N63" s="56"/>
      <c r="O63" s="56"/>
      <c r="P63" s="55"/>
    </row>
    <row r="64" s="46" customFormat="true" ht="12.75" hidden="false" customHeight="false" outlineLevel="0" collapsed="false">
      <c r="A64" s="45"/>
      <c r="B64" s="1"/>
      <c r="C64" s="1"/>
      <c r="D64" s="55"/>
      <c r="E64" s="56"/>
      <c r="F64" s="56"/>
      <c r="G64" s="56"/>
      <c r="H64" s="56"/>
      <c r="I64" s="56"/>
      <c r="J64" s="56"/>
      <c r="K64" s="56"/>
      <c r="L64" s="56"/>
      <c r="M64" s="56"/>
      <c r="N64" s="56"/>
      <c r="O64" s="56"/>
      <c r="P64" s="55"/>
    </row>
    <row r="65" s="46" customFormat="true" ht="12.75" hidden="false" customHeight="false" outlineLevel="0" collapsed="false">
      <c r="A65" s="1"/>
      <c r="B65" s="1"/>
      <c r="C65" s="1"/>
      <c r="D65" s="2"/>
      <c r="E65" s="1"/>
      <c r="F65" s="1"/>
      <c r="G65" s="1"/>
      <c r="H65" s="1"/>
      <c r="I65" s="1"/>
      <c r="J65" s="1"/>
      <c r="K65" s="1"/>
      <c r="L65" s="1"/>
      <c r="M65" s="1"/>
      <c r="N65" s="1"/>
      <c r="O65" s="1"/>
      <c r="P65" s="2"/>
    </row>
    <row r="66" s="46" customFormat="true" ht="12.75" hidden="false" customHeight="false" outlineLevel="0" collapsed="false">
      <c r="A66" s="1"/>
      <c r="B66" s="1"/>
      <c r="C66" s="1"/>
      <c r="D66" s="57"/>
      <c r="E66" s="57"/>
      <c r="F66" s="57"/>
      <c r="G66" s="57"/>
      <c r="H66" s="57"/>
      <c r="I66" s="57"/>
      <c r="J66" s="57"/>
      <c r="K66" s="57"/>
      <c r="L66" s="57"/>
      <c r="M66" s="57"/>
      <c r="N66" s="57"/>
      <c r="O66" s="57"/>
      <c r="P66" s="57"/>
    </row>
    <row r="67" s="46" customFormat="true" ht="12.75" hidden="false" customHeight="false" outlineLevel="0" collapsed="false">
      <c r="A67" s="1"/>
      <c r="B67" s="1"/>
      <c r="C67" s="1"/>
      <c r="D67" s="57"/>
      <c r="E67" s="57"/>
      <c r="F67" s="57"/>
      <c r="G67" s="57"/>
      <c r="H67" s="57"/>
      <c r="I67" s="57"/>
      <c r="J67" s="57"/>
      <c r="K67" s="57"/>
      <c r="L67" s="57"/>
      <c r="M67" s="57"/>
      <c r="N67" s="57"/>
      <c r="O67" s="57"/>
      <c r="P67" s="57"/>
    </row>
    <row r="68" s="46" customFormat="true" ht="12.75" hidden="false" customHeight="false" outlineLevel="0" collapsed="false">
      <c r="A68" s="1"/>
      <c r="B68" s="1"/>
      <c r="C68" s="1"/>
      <c r="D68" s="2"/>
      <c r="E68" s="1"/>
      <c r="F68" s="1"/>
      <c r="G68" s="1"/>
      <c r="H68" s="1"/>
      <c r="I68" s="1"/>
      <c r="J68" s="1"/>
      <c r="K68" s="1"/>
      <c r="L68" s="1"/>
      <c r="M68" s="1"/>
      <c r="N68" s="1"/>
      <c r="O68" s="1"/>
      <c r="P68" s="2"/>
    </row>
    <row r="69" s="46" customFormat="true" ht="12.75" hidden="false" customHeight="false" outlineLevel="0" collapsed="false">
      <c r="A69" s="1"/>
      <c r="B69" s="1"/>
      <c r="C69" s="1"/>
      <c r="D69" s="2"/>
      <c r="E69" s="1"/>
      <c r="F69" s="1"/>
      <c r="G69" s="1"/>
      <c r="H69" s="1"/>
      <c r="I69" s="1"/>
      <c r="J69" s="1"/>
      <c r="K69" s="1"/>
      <c r="L69" s="1"/>
      <c r="M69" s="1"/>
      <c r="N69" s="1"/>
      <c r="O69" s="1"/>
      <c r="P69" s="2"/>
    </row>
    <row r="70" s="46" customFormat="true" ht="12.75" hidden="false" customHeight="false" outlineLevel="0" collapsed="false">
      <c r="A70" s="1"/>
      <c r="B70" s="1"/>
      <c r="C70" s="1"/>
      <c r="D70" s="2"/>
      <c r="E70" s="1"/>
      <c r="F70" s="1"/>
      <c r="G70" s="1"/>
      <c r="H70" s="1"/>
      <c r="I70" s="1"/>
      <c r="J70" s="1"/>
      <c r="K70" s="1"/>
      <c r="L70" s="1"/>
      <c r="M70" s="1"/>
      <c r="N70" s="1"/>
      <c r="O70" s="1"/>
      <c r="P70" s="2"/>
    </row>
    <row r="71" s="46" customFormat="true" ht="12.75" hidden="false" customHeight="false" outlineLevel="0" collapsed="false">
      <c r="A71" s="1"/>
      <c r="B71" s="1"/>
      <c r="C71" s="1"/>
      <c r="D71" s="2"/>
      <c r="E71" s="1"/>
      <c r="F71" s="1"/>
      <c r="G71" s="1"/>
      <c r="H71" s="1"/>
      <c r="I71" s="1"/>
      <c r="J71" s="1"/>
      <c r="K71" s="1"/>
      <c r="L71" s="1"/>
      <c r="M71" s="1"/>
      <c r="N71" s="1"/>
      <c r="O71" s="1"/>
      <c r="P71" s="2"/>
    </row>
  </sheetData>
  <mergeCells count="1">
    <mergeCell ref="A5:C5"/>
  </mergeCells>
  <printOptions headings="false" gridLines="false" gridLinesSet="true" horizontalCentered="true" verticalCentered="true"/>
  <pageMargins left="0.39375" right="0.39375"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8" width="14.41"/>
    <col collapsed="false" customWidth="true" hidden="false" outlineLevel="0" max="2" min="2" style="58" width="17.56"/>
    <col collapsed="false" customWidth="true" hidden="false" outlineLevel="0" max="3" min="3" style="58" width="17.99"/>
    <col collapsed="false" customWidth="false" hidden="false" outlineLevel="0" max="4" min="4" style="58" width="8.85"/>
    <col collapsed="false" customWidth="true" hidden="false" outlineLevel="0" max="5" min="5" style="58" width="19.28"/>
    <col collapsed="false" customWidth="true" hidden="false" outlineLevel="0" max="6" min="6" style="58" width="11.13"/>
    <col collapsed="false" customWidth="true" hidden="false" outlineLevel="0" max="7" min="7" style="58" width="13.28"/>
    <col collapsed="false" customWidth="false" hidden="false" outlineLevel="0" max="9" min="8" style="58" width="8.85"/>
    <col collapsed="false" customWidth="true" hidden="false" outlineLevel="0" max="10" min="10" style="58" width="13.41"/>
    <col collapsed="false" customWidth="true" hidden="false" outlineLevel="0" max="11" min="11" style="58" width="7.7"/>
    <col collapsed="false" customWidth="true" hidden="false" outlineLevel="0" max="12" min="12" style="58" width="15.56"/>
    <col collapsed="false" customWidth="true" hidden="false" outlineLevel="0" max="13" min="13" style="58" width="14.99"/>
    <col collapsed="false" customWidth="true" hidden="false" outlineLevel="0" max="15" min="14" style="58" width="6.13"/>
    <col collapsed="false" customWidth="true" hidden="false" outlineLevel="0" max="16" min="16" style="58" width="9.85"/>
    <col collapsed="false" customWidth="true" hidden="false" outlineLevel="0" max="17" min="17" style="58" width="15.56"/>
    <col collapsed="false" customWidth="true" hidden="false" outlineLevel="0" max="18" min="18" style="58" width="14.99"/>
    <col collapsed="false" customWidth="false" hidden="false" outlineLevel="0" max="19" min="19" style="58" width="8.85"/>
    <col collapsed="false" customWidth="true" hidden="false" outlineLevel="0" max="20" min="20" style="58" width="15.56"/>
    <col collapsed="false" customWidth="true" hidden="false" outlineLevel="0" max="21" min="21" style="58" width="14.99"/>
    <col collapsed="false" customWidth="false" hidden="false" outlineLevel="0" max="257" min="22" style="58" width="8.85"/>
  </cols>
  <sheetData>
    <row r="1" customFormat="false" ht="16.5" hidden="false" customHeight="true" outlineLevel="0" collapsed="false">
      <c r="A1" s="3" t="s">
        <v>0</v>
      </c>
      <c r="B1" s="59"/>
      <c r="C1" s="59"/>
      <c r="E1" s="59"/>
      <c r="F1" s="59"/>
      <c r="G1" s="59"/>
      <c r="I1" s="60" t="s">
        <v>1</v>
      </c>
      <c r="K1" s="61"/>
      <c r="Q1" s="62" t="s">
        <v>74</v>
      </c>
      <c r="R1" s="62"/>
      <c r="S1" s="62" t="s">
        <v>75</v>
      </c>
      <c r="T1" s="62"/>
      <c r="U1" s="62"/>
    </row>
    <row r="2" customFormat="false" ht="9" hidden="false" customHeight="true" outlineLevel="0" collapsed="false">
      <c r="B2" s="63"/>
    </row>
    <row r="3" s="64" customFormat="true" ht="12.6" hidden="false" customHeight="true" outlineLevel="0" collapsed="false">
      <c r="L3" s="61" t="s">
        <v>76</v>
      </c>
      <c r="M3" s="65" t="s">
        <v>77</v>
      </c>
      <c r="N3" s="65"/>
      <c r="O3" s="65"/>
      <c r="Q3" s="66" t="s">
        <v>76</v>
      </c>
      <c r="R3" s="67" t="s">
        <v>77</v>
      </c>
      <c r="T3" s="66" t="s">
        <v>76</v>
      </c>
      <c r="U3" s="67" t="s">
        <v>77</v>
      </c>
      <c r="W3" s="68" t="s">
        <v>78</v>
      </c>
      <c r="X3" s="68" t="s">
        <v>79</v>
      </c>
    </row>
    <row r="4" customFormat="false" ht="12.6" hidden="false" customHeight="true" outlineLevel="0" collapsed="false">
      <c r="K4" s="69" t="s">
        <v>80</v>
      </c>
      <c r="L4" s="59" t="n">
        <v>8046985.82544</v>
      </c>
      <c r="M4" s="59" t="n">
        <v>10497608.42478</v>
      </c>
      <c r="N4" s="59"/>
      <c r="O4" s="59"/>
      <c r="P4" s="69" t="s">
        <v>81</v>
      </c>
      <c r="Q4" s="70" t="n">
        <v>3945974.31964</v>
      </c>
      <c r="R4" s="70" t="n">
        <v>4671814.25061</v>
      </c>
      <c r="S4" s="69" t="s">
        <v>81</v>
      </c>
      <c r="T4" s="70" t="n">
        <v>6380630.40154272</v>
      </c>
      <c r="U4" s="70" t="n">
        <v>7554311.71699116</v>
      </c>
      <c r="V4" s="69" t="s">
        <v>81</v>
      </c>
      <c r="W4" s="71" t="n">
        <v>1598.24</v>
      </c>
      <c r="X4" s="72" t="n">
        <v>1.61699744719191</v>
      </c>
    </row>
    <row r="5" customFormat="false" ht="12.6" hidden="false" customHeight="true" outlineLevel="0" collapsed="false">
      <c r="K5" s="58" t="s">
        <v>82</v>
      </c>
      <c r="L5" s="59" t="n">
        <v>7370981.22983</v>
      </c>
      <c r="M5" s="59" t="n">
        <v>11169292.9208</v>
      </c>
      <c r="N5" s="59"/>
      <c r="O5" s="59"/>
      <c r="P5" s="58" t="s">
        <v>82</v>
      </c>
      <c r="Q5" s="70" t="n">
        <v>4083065.29382</v>
      </c>
      <c r="R5" s="70" t="n">
        <v>4670670.54602</v>
      </c>
      <c r="S5" s="58" t="s">
        <v>82</v>
      </c>
      <c r="T5" s="70" t="n">
        <v>6599003.02186544</v>
      </c>
      <c r="U5" s="70" t="n">
        <v>7548683.85131503</v>
      </c>
      <c r="V5" s="58" t="s">
        <v>82</v>
      </c>
      <c r="W5" s="71" t="n">
        <v>1599.04</v>
      </c>
      <c r="X5" s="72" t="n">
        <v>1.61618846307785</v>
      </c>
    </row>
    <row r="6" customFormat="false" ht="12.6" hidden="false" customHeight="true" outlineLevel="0" collapsed="false">
      <c r="K6" s="58" t="s">
        <v>83</v>
      </c>
      <c r="L6" s="59" t="n">
        <v>8236141.84221</v>
      </c>
      <c r="M6" s="59" t="n">
        <v>10573283.24071</v>
      </c>
      <c r="N6" s="59"/>
      <c r="O6" s="59"/>
      <c r="P6" s="58" t="s">
        <v>83</v>
      </c>
      <c r="Q6" s="70" t="n">
        <v>4333327.900015</v>
      </c>
      <c r="R6" s="70" t="n">
        <v>4781336.06651</v>
      </c>
      <c r="S6" s="58" t="s">
        <v>83</v>
      </c>
      <c r="T6" s="70" t="n">
        <v>6994376.410515</v>
      </c>
      <c r="U6" s="70" t="n">
        <v>7717501.41368862</v>
      </c>
      <c r="V6" s="58" t="s">
        <v>83</v>
      </c>
      <c r="W6" s="71" t="n">
        <v>1601.12</v>
      </c>
      <c r="X6" s="72" t="n">
        <v>1.61408888777856</v>
      </c>
    </row>
    <row r="7" customFormat="false" ht="12.6" hidden="false" customHeight="true" outlineLevel="0" collapsed="false">
      <c r="K7" s="58" t="s">
        <v>84</v>
      </c>
      <c r="L7" s="59" t="n">
        <v>8598326.859</v>
      </c>
      <c r="M7" s="59" t="n">
        <v>10611626.58927</v>
      </c>
      <c r="N7" s="59"/>
      <c r="O7" s="59"/>
      <c r="P7" s="58" t="s">
        <v>84</v>
      </c>
      <c r="Q7" s="70" t="n">
        <v>4169353.554155</v>
      </c>
      <c r="R7" s="70" t="n">
        <v>4810729.65457</v>
      </c>
      <c r="S7" s="58" t="s">
        <v>84</v>
      </c>
      <c r="T7" s="70" t="n">
        <v>6723660.17976268</v>
      </c>
      <c r="U7" s="70" t="n">
        <v>7757967.99045775</v>
      </c>
      <c r="V7" s="58" t="s">
        <v>84</v>
      </c>
      <c r="W7" s="71" t="n">
        <v>1602.56</v>
      </c>
      <c r="X7" s="72" t="n">
        <v>1.61263852835463</v>
      </c>
    </row>
    <row r="8" customFormat="false" ht="12.6" hidden="false" customHeight="true" outlineLevel="0" collapsed="false">
      <c r="K8" s="58" t="s">
        <v>85</v>
      </c>
      <c r="L8" s="59" t="n">
        <v>8187790.72344</v>
      </c>
      <c r="M8" s="59" t="n">
        <v>10530932.41866</v>
      </c>
      <c r="N8" s="59"/>
      <c r="O8" s="59"/>
      <c r="P8" s="58" t="s">
        <v>85</v>
      </c>
      <c r="Q8" s="70" t="n">
        <v>4372227.143645</v>
      </c>
      <c r="R8" s="70" t="n">
        <v>4995425.72355</v>
      </c>
      <c r="S8" s="58" t="s">
        <v>85</v>
      </c>
      <c r="T8" s="70" t="n">
        <v>7054343.48384212</v>
      </c>
      <c r="U8" s="70" t="n">
        <v>8059839.46949383</v>
      </c>
      <c r="V8" s="58" t="s">
        <v>85</v>
      </c>
      <c r="W8" s="71" t="n">
        <v>1601.76</v>
      </c>
      <c r="X8" s="72" t="n">
        <v>1.61344396164219</v>
      </c>
    </row>
    <row r="9" customFormat="false" ht="12.6" hidden="false" customHeight="true" outlineLevel="0" collapsed="false">
      <c r="K9" s="58" t="s">
        <v>86</v>
      </c>
      <c r="L9" s="59" t="n">
        <v>8589063.94659</v>
      </c>
      <c r="M9" s="59" t="n">
        <v>11735879.22937</v>
      </c>
      <c r="N9" s="59"/>
      <c r="O9" s="59"/>
      <c r="P9" s="58" t="s">
        <v>86</v>
      </c>
      <c r="Q9" s="70" t="n">
        <v>4419683.248135</v>
      </c>
      <c r="R9" s="70" t="n">
        <v>5056695.97276</v>
      </c>
      <c r="S9" s="58" t="s">
        <v>86</v>
      </c>
      <c r="T9" s="70" t="n">
        <v>7109561.61407078</v>
      </c>
      <c r="U9" s="70" t="n">
        <v>8134268.80696285</v>
      </c>
      <c r="V9" s="58" t="s">
        <v>86</v>
      </c>
      <c r="W9" s="71" t="n">
        <v>1606.57</v>
      </c>
      <c r="X9" s="72" t="n">
        <v>1.60861338130302</v>
      </c>
    </row>
    <row r="10" customFormat="false" ht="12.6" hidden="false" customHeight="true" outlineLevel="0" collapsed="false">
      <c r="K10" s="58" t="s">
        <v>87</v>
      </c>
      <c r="L10" s="59" t="n">
        <v>8474517.77314</v>
      </c>
      <c r="M10" s="59" t="n">
        <v>11561267.99845</v>
      </c>
      <c r="N10" s="59"/>
      <c r="O10" s="59"/>
      <c r="P10" s="58" t="s">
        <v>87</v>
      </c>
      <c r="Q10" s="70" t="n">
        <v>4546571.559585</v>
      </c>
      <c r="R10" s="70" t="n">
        <v>5199701.10632</v>
      </c>
      <c r="S10" s="58" t="s">
        <v>87</v>
      </c>
      <c r="T10" s="70" t="n">
        <v>7213415.31709344</v>
      </c>
      <c r="U10" s="70" t="n">
        <v>8249645.49948928</v>
      </c>
      <c r="V10" s="58" t="s">
        <v>87</v>
      </c>
      <c r="W10" s="71" t="n">
        <v>1628.9</v>
      </c>
      <c r="X10" s="72" t="n">
        <v>1.58656148320953</v>
      </c>
    </row>
    <row r="11" customFormat="false" ht="12.6" hidden="false" customHeight="true" outlineLevel="0" collapsed="false">
      <c r="K11" s="58" t="s">
        <v>88</v>
      </c>
      <c r="L11" s="59" t="n">
        <v>8952373.91023</v>
      </c>
      <c r="M11" s="59" t="n">
        <v>11560661.19343</v>
      </c>
      <c r="N11" s="59"/>
      <c r="O11" s="59"/>
      <c r="P11" s="58" t="s">
        <v>88</v>
      </c>
      <c r="Q11" s="70" t="n">
        <v>4661706.92769</v>
      </c>
      <c r="R11" s="70" t="n">
        <v>5260465.8287</v>
      </c>
      <c r="S11" s="58" t="s">
        <v>88</v>
      </c>
      <c r="T11" s="70" t="n">
        <v>7307660.57380196</v>
      </c>
      <c r="U11" s="70" t="n">
        <v>8246271.01885882</v>
      </c>
      <c r="V11" s="58" t="s">
        <v>88</v>
      </c>
      <c r="W11" s="71" t="n">
        <v>1648.61</v>
      </c>
      <c r="X11" s="72" t="n">
        <v>1.56759330587586</v>
      </c>
    </row>
    <row r="12" customFormat="false" ht="12.6" hidden="false" customHeight="true" outlineLevel="0" collapsed="false">
      <c r="K12" s="58" t="s">
        <v>89</v>
      </c>
      <c r="L12" s="59" t="n">
        <v>8748160.5388472</v>
      </c>
      <c r="M12" s="59" t="n">
        <v>11461280.78188</v>
      </c>
      <c r="N12" s="73" t="n">
        <v>-2.28110860237238</v>
      </c>
      <c r="O12" s="73" t="n">
        <v>-0.859642972726082</v>
      </c>
      <c r="P12" s="58" t="s">
        <v>89</v>
      </c>
      <c r="Q12" s="70" t="n">
        <v>4500555.63492</v>
      </c>
      <c r="R12" s="70" t="n">
        <v>5334238.47313</v>
      </c>
      <c r="S12" s="58" t="s">
        <v>89</v>
      </c>
      <c r="T12" s="70" t="n">
        <v>7024829.95416168</v>
      </c>
      <c r="U12" s="70" t="n">
        <v>8326109.31813343</v>
      </c>
      <c r="V12" s="58" t="s">
        <v>89</v>
      </c>
      <c r="W12" s="71" t="n">
        <v>1655.7</v>
      </c>
      <c r="X12" s="72" t="n">
        <v>1.56088059431056</v>
      </c>
    </row>
    <row r="13" customFormat="false" ht="12.6" hidden="false" customHeight="true" outlineLevel="0" collapsed="false">
      <c r="K13" s="58" t="s">
        <v>90</v>
      </c>
      <c r="L13" s="59" t="n">
        <v>8699041.5188328</v>
      </c>
      <c r="M13" s="59" t="n">
        <v>11836400.77056</v>
      </c>
      <c r="N13" s="73" t="n">
        <v>-0.561478265016757</v>
      </c>
      <c r="O13" s="73" t="n">
        <v>3.27293254409273</v>
      </c>
      <c r="P13" s="58" t="s">
        <v>90</v>
      </c>
      <c r="Q13" s="70" t="n">
        <v>4495168.11639</v>
      </c>
      <c r="R13" s="70" t="n">
        <v>5405535.15332</v>
      </c>
      <c r="S13" s="58" t="s">
        <v>90</v>
      </c>
      <c r="T13" s="70" t="n">
        <v>7005208.62398921</v>
      </c>
      <c r="U13" s="70" t="n">
        <v>8423912.18589715</v>
      </c>
      <c r="V13" s="58" t="s">
        <v>90</v>
      </c>
      <c r="W13" s="71" t="n">
        <v>1658.35</v>
      </c>
      <c r="X13" s="72" t="n">
        <v>1.5583863478759</v>
      </c>
    </row>
    <row r="14" customFormat="false" ht="12.6" hidden="false" customHeight="true" outlineLevel="0" collapsed="false">
      <c r="K14" s="58" t="s">
        <v>91</v>
      </c>
      <c r="L14" s="59" t="n">
        <v>9044070.64188</v>
      </c>
      <c r="M14" s="59" t="n">
        <v>12071409.84345</v>
      </c>
      <c r="N14" s="73" t="n">
        <v>3.96628895609057</v>
      </c>
      <c r="O14" s="73" t="n">
        <v>1.98547748969879</v>
      </c>
      <c r="P14" s="58" t="s">
        <v>91</v>
      </c>
      <c r="Q14" s="70" t="n">
        <v>4517303.70913</v>
      </c>
      <c r="R14" s="70" t="n">
        <v>5885492.5936</v>
      </c>
      <c r="S14" s="58" t="s">
        <v>91</v>
      </c>
      <c r="T14" s="70" t="n">
        <v>7019345.00630734</v>
      </c>
      <c r="U14" s="70" t="n">
        <v>9145345.47744664</v>
      </c>
      <c r="V14" s="58" t="s">
        <v>91</v>
      </c>
      <c r="W14" s="71" t="n">
        <v>1663.16</v>
      </c>
      <c r="X14" s="72" t="n">
        <v>1.55387936217802</v>
      </c>
    </row>
    <row r="15" customFormat="false" ht="12.6" hidden="false" customHeight="true" outlineLevel="0" collapsed="false">
      <c r="K15" s="58" t="s">
        <v>92</v>
      </c>
      <c r="L15" s="59" t="n">
        <v>15486641.90819</v>
      </c>
      <c r="M15" s="59" t="n">
        <v>22400486.10379</v>
      </c>
      <c r="P15" s="58" t="s">
        <v>92</v>
      </c>
      <c r="Q15" s="70" t="n">
        <v>7670197.78405</v>
      </c>
      <c r="R15" s="70" t="n">
        <v>9714975.27805</v>
      </c>
      <c r="S15" s="58" t="s">
        <v>92</v>
      </c>
      <c r="T15" s="70" t="n">
        <v>11853349.9430187</v>
      </c>
      <c r="U15" s="70" t="n">
        <v>15013302.7727087</v>
      </c>
      <c r="V15" s="58" t="s">
        <v>92</v>
      </c>
      <c r="W15" s="71" t="n">
        <v>1672.31</v>
      </c>
      <c r="X15" s="72" t="n">
        <v>1.54537735228516</v>
      </c>
    </row>
    <row r="16" customFormat="false" ht="12.6" hidden="false" customHeight="true" outlineLevel="0" collapsed="false">
      <c r="N16" s="74"/>
      <c r="O16" s="74"/>
      <c r="P16" s="69" t="s">
        <v>93</v>
      </c>
      <c r="Q16" s="70" t="n">
        <v>4619550.1922</v>
      </c>
      <c r="R16" s="70" t="n">
        <v>5260030.59274</v>
      </c>
      <c r="S16" s="69" t="s">
        <v>93</v>
      </c>
      <c r="T16" s="70" t="n">
        <v>7084384.87008116</v>
      </c>
      <c r="U16" s="70" t="n">
        <v>8066603.80274487</v>
      </c>
      <c r="V16" s="69" t="s">
        <v>93</v>
      </c>
      <c r="W16" s="71" t="n">
        <v>1685.19</v>
      </c>
      <c r="X16" s="72" t="n">
        <v>1.53356594805334</v>
      </c>
    </row>
    <row r="17" customFormat="false" ht="12.6" hidden="false" customHeight="true" outlineLevel="0" collapsed="false">
      <c r="K17" s="58" t="s">
        <v>94</v>
      </c>
      <c r="L17" s="74" t="n">
        <v>108434096.71763</v>
      </c>
      <c r="M17" s="74" t="n">
        <v>146010129.51515</v>
      </c>
      <c r="N17" s="59"/>
      <c r="O17" s="59"/>
      <c r="P17" s="58" t="s">
        <v>82</v>
      </c>
      <c r="Q17" s="70" t="n">
        <v>4779717.24427</v>
      </c>
      <c r="R17" s="70" t="n">
        <v>5301791.49757</v>
      </c>
      <c r="S17" s="58" t="s">
        <v>82</v>
      </c>
      <c r="T17" s="70" t="n">
        <v>7294258.6201123</v>
      </c>
      <c r="U17" s="70" t="n">
        <v>8090988.72523253</v>
      </c>
      <c r="V17" s="58" t="s">
        <v>82</v>
      </c>
      <c r="W17" s="71" t="n">
        <v>1693.45</v>
      </c>
      <c r="X17" s="72" t="n">
        <v>1.52608580117512</v>
      </c>
    </row>
    <row r="18" customFormat="false" ht="12.6" hidden="false" customHeight="true" outlineLevel="0" collapsed="false">
      <c r="K18" s="65" t="s">
        <v>95</v>
      </c>
      <c r="L18" s="59" t="n">
        <v>92947454.80944</v>
      </c>
      <c r="M18" s="59" t="n">
        <v>123609643.41136</v>
      </c>
      <c r="P18" s="58" t="s">
        <v>83</v>
      </c>
      <c r="Q18" s="70" t="n">
        <v>4647431.21841</v>
      </c>
      <c r="R18" s="70" t="n">
        <v>5448051.353</v>
      </c>
      <c r="S18" s="58" t="s">
        <v>83</v>
      </c>
      <c r="T18" s="70" t="n">
        <v>7058492.03052333</v>
      </c>
      <c r="U18" s="70" t="n">
        <v>8274469.3250541</v>
      </c>
      <c r="V18" s="58" t="s">
        <v>83</v>
      </c>
      <c r="W18" s="71" t="n">
        <v>1701.58</v>
      </c>
      <c r="X18" s="72" t="n">
        <v>1.51879429706508</v>
      </c>
    </row>
    <row r="19" customFormat="false" ht="12.6" hidden="false" customHeight="true" outlineLevel="0" collapsed="false">
      <c r="P19" s="58" t="s">
        <v>84</v>
      </c>
      <c r="Q19" s="70" t="n">
        <v>4782344.16538</v>
      </c>
      <c r="R19" s="70" t="n">
        <v>5464756.55641</v>
      </c>
      <c r="S19" s="58" t="s">
        <v>84</v>
      </c>
      <c r="T19" s="70" t="n">
        <v>7202906.48114356</v>
      </c>
      <c r="U19" s="70" t="n">
        <v>8230718.8811263</v>
      </c>
      <c r="V19" s="58" t="s">
        <v>84</v>
      </c>
      <c r="W19" s="71" t="n">
        <v>1715.87</v>
      </c>
      <c r="X19" s="72" t="n">
        <v>1.50614557046863</v>
      </c>
    </row>
    <row r="20" customFormat="false" ht="12.6" hidden="false" customHeight="true" outlineLevel="0" collapsed="false">
      <c r="L20" s="61" t="s">
        <v>76</v>
      </c>
      <c r="M20" s="65" t="s">
        <v>77</v>
      </c>
      <c r="N20" s="65"/>
      <c r="O20" s="65"/>
      <c r="P20" s="58" t="s">
        <v>85</v>
      </c>
      <c r="Q20" s="70" t="n">
        <v>4918414.86083</v>
      </c>
      <c r="R20" s="70" t="n">
        <v>5798067.14743</v>
      </c>
      <c r="S20" s="58" t="s">
        <v>85</v>
      </c>
      <c r="T20" s="70" t="n">
        <v>7365865.29457654</v>
      </c>
      <c r="U20" s="70" t="n">
        <v>8683241.00046981</v>
      </c>
      <c r="V20" s="58" t="s">
        <v>85</v>
      </c>
      <c r="W20" s="71" t="n">
        <v>1725.65</v>
      </c>
      <c r="X20" s="72" t="n">
        <v>1.49760959638397</v>
      </c>
    </row>
    <row r="21" customFormat="false" ht="12.6" hidden="false" customHeight="true" outlineLevel="0" collapsed="false">
      <c r="K21" s="58" t="n">
        <v>2000</v>
      </c>
      <c r="L21" s="59" t="n">
        <v>88285384.529971</v>
      </c>
      <c r="M21" s="59" t="n">
        <v>104177159.521443</v>
      </c>
      <c r="N21" s="59"/>
      <c r="O21" s="59"/>
      <c r="P21" s="58" t="s">
        <v>86</v>
      </c>
      <c r="Q21" s="70" t="n">
        <v>5042400.96512</v>
      </c>
      <c r="R21" s="70" t="n">
        <v>5835744.10883</v>
      </c>
      <c r="S21" s="58" t="s">
        <v>86</v>
      </c>
      <c r="T21" s="70" t="n">
        <v>7506525.8837603</v>
      </c>
      <c r="U21" s="70" t="n">
        <v>8687560.64957074</v>
      </c>
      <c r="V21" s="58" t="s">
        <v>86</v>
      </c>
      <c r="W21" s="71" t="n">
        <v>1736</v>
      </c>
      <c r="X21" s="72" t="n">
        <v>1.48868087557604</v>
      </c>
    </row>
    <row r="22" customFormat="false" ht="12.6" hidden="false" customHeight="true" outlineLevel="0" collapsed="false">
      <c r="K22" s="58" t="n">
        <v>2001</v>
      </c>
      <c r="L22" s="75" t="n">
        <v>92055482.485263</v>
      </c>
      <c r="M22" s="75" t="n">
        <v>110814252.123026</v>
      </c>
      <c r="N22" s="75"/>
      <c r="O22" s="75"/>
      <c r="P22" s="58" t="s">
        <v>87</v>
      </c>
      <c r="Q22" s="70" t="n">
        <v>4983848.04678</v>
      </c>
      <c r="R22" s="70" t="n">
        <v>6120585.83612</v>
      </c>
      <c r="S22" s="58" t="s">
        <v>87</v>
      </c>
      <c r="T22" s="70" t="n">
        <v>7337906.81758128</v>
      </c>
      <c r="U22" s="70" t="n">
        <v>9011568.59376433</v>
      </c>
      <c r="V22" s="58" t="s">
        <v>87</v>
      </c>
      <c r="W22" s="71" t="n">
        <v>1755.27</v>
      </c>
      <c r="X22" s="72" t="n">
        <v>1.47233758908886</v>
      </c>
    </row>
    <row r="23" customFormat="false" ht="12.6" hidden="false" customHeight="true" outlineLevel="0" collapsed="false">
      <c r="K23" s="58" t="n">
        <v>2002</v>
      </c>
      <c r="L23" s="59" t="n">
        <v>94705289.4561242</v>
      </c>
      <c r="M23" s="59" t="n">
        <v>117230539.685923</v>
      </c>
      <c r="N23" s="59"/>
      <c r="O23" s="59"/>
      <c r="P23" s="58" t="s">
        <v>88</v>
      </c>
      <c r="Q23" s="70" t="n">
        <v>5052200.86574</v>
      </c>
      <c r="R23" s="70" t="n">
        <v>6092500.00987</v>
      </c>
      <c r="S23" s="58" t="s">
        <v>88</v>
      </c>
      <c r="T23" s="70" t="n">
        <v>7380227.28974257</v>
      </c>
      <c r="U23" s="70" t="n">
        <v>8899890.5685856</v>
      </c>
      <c r="V23" s="58" t="s">
        <v>88</v>
      </c>
      <c r="W23" s="71" t="n">
        <v>1769.14</v>
      </c>
      <c r="X23" s="72" t="n">
        <v>1.46079451032705</v>
      </c>
    </row>
    <row r="24" customFormat="false" ht="12.6" hidden="false" customHeight="true" outlineLevel="0" collapsed="false">
      <c r="K24" s="58" t="n">
        <v>2003</v>
      </c>
      <c r="L24" s="59" t="n">
        <v>92259239.9124796</v>
      </c>
      <c r="M24" s="59" t="n">
        <v>122354479.58269</v>
      </c>
      <c r="N24" s="59"/>
      <c r="O24" s="59"/>
      <c r="P24" s="58" t="s">
        <v>89</v>
      </c>
      <c r="Q24" s="70" t="n">
        <v>4911475.3782</v>
      </c>
      <c r="R24" s="70" t="n">
        <v>6019147.41935</v>
      </c>
      <c r="S24" s="58" t="s">
        <v>89</v>
      </c>
      <c r="T24" s="70" t="n">
        <v>7143243.02368771</v>
      </c>
      <c r="U24" s="70" t="n">
        <v>8754239.71433558</v>
      </c>
      <c r="V24" s="58" t="s">
        <v>89</v>
      </c>
      <c r="W24" s="71" t="n">
        <v>1776.92</v>
      </c>
      <c r="X24" s="72" t="n">
        <v>1.45439862233528</v>
      </c>
    </row>
    <row r="25" customFormat="false" ht="12.6" hidden="false" customHeight="true" outlineLevel="0" collapsed="false">
      <c r="K25" s="58" t="n">
        <v>2004</v>
      </c>
      <c r="L25" s="59" t="n">
        <v>100886341.47415</v>
      </c>
      <c r="M25" s="59" t="n">
        <v>135239860.73492</v>
      </c>
      <c r="N25" s="59"/>
      <c r="O25" s="59"/>
      <c r="P25" s="58" t="s">
        <v>90</v>
      </c>
      <c r="Q25" s="70" t="n">
        <v>5072347.33309</v>
      </c>
      <c r="R25" s="70" t="n">
        <v>6026738.88041</v>
      </c>
      <c r="S25" s="58" t="s">
        <v>90</v>
      </c>
      <c r="T25" s="70" t="n">
        <v>7308527.35265616</v>
      </c>
      <c r="U25" s="70" t="n">
        <v>8683669.13035514</v>
      </c>
      <c r="V25" s="58" t="s">
        <v>90</v>
      </c>
      <c r="W25" s="71" t="n">
        <v>1793.62</v>
      </c>
      <c r="X25" s="72" t="n">
        <v>1.44085703772259</v>
      </c>
    </row>
    <row r="26" customFormat="false" ht="12.6" hidden="false" customHeight="true" outlineLevel="0" collapsed="false">
      <c r="K26" s="65" t="n">
        <v>2005</v>
      </c>
      <c r="L26" s="59" t="n">
        <v>110374299.679289</v>
      </c>
      <c r="M26" s="59" t="n">
        <v>148603360.492837</v>
      </c>
      <c r="N26" s="59"/>
      <c r="O26" s="59"/>
      <c r="P26" s="58" t="s">
        <v>91</v>
      </c>
      <c r="Q26" s="70" t="n">
        <v>5086212.47107</v>
      </c>
      <c r="R26" s="70" t="n">
        <v>6676868.72008</v>
      </c>
      <c r="S26" s="58" t="s">
        <v>91</v>
      </c>
      <c r="T26" s="70" t="n">
        <v>7235162.15659182</v>
      </c>
      <c r="U26" s="70" t="n">
        <v>9497878.46316451</v>
      </c>
      <c r="V26" s="58" t="s">
        <v>91</v>
      </c>
      <c r="W26" s="71" t="n">
        <v>1816.76</v>
      </c>
      <c r="X26" s="72" t="n">
        <v>1.42250489883089</v>
      </c>
    </row>
    <row r="27" customFormat="false" ht="12.6" hidden="false" customHeight="true" outlineLevel="0" collapsed="false">
      <c r="P27" s="58" t="s">
        <v>92</v>
      </c>
      <c r="Q27" s="70" t="n">
        <v>8595947.09429</v>
      </c>
      <c r="R27" s="70" t="n">
        <v>11283824.27544</v>
      </c>
      <c r="S27" s="58" t="s">
        <v>92</v>
      </c>
      <c r="T27" s="70" t="n">
        <v>12137982.6648062</v>
      </c>
      <c r="U27" s="70" t="n">
        <v>15933423.2686228</v>
      </c>
      <c r="V27" s="58" t="s">
        <v>92</v>
      </c>
      <c r="W27" s="71" t="n">
        <v>1830.2</v>
      </c>
      <c r="X27" s="72" t="n">
        <v>1.41205879138892</v>
      </c>
    </row>
    <row r="28" customFormat="false" ht="12.6" hidden="false" customHeight="true" outlineLevel="0" collapsed="false">
      <c r="P28" s="69" t="s">
        <v>96</v>
      </c>
      <c r="Q28" s="70" t="n">
        <v>5131246.28485</v>
      </c>
      <c r="R28" s="70" t="n">
        <v>6157927.84254</v>
      </c>
      <c r="S28" s="69" t="s">
        <v>96</v>
      </c>
      <c r="T28" s="70" t="n">
        <v>7168926.21622685</v>
      </c>
      <c r="U28" s="70" t="n">
        <v>8603315.43203421</v>
      </c>
      <c r="V28" s="69" t="s">
        <v>96</v>
      </c>
      <c r="W28" s="71" t="n">
        <v>1849.78</v>
      </c>
      <c r="X28" s="72" t="n">
        <v>1.39711208900518</v>
      </c>
    </row>
    <row r="29" customFormat="false" ht="12.6" hidden="false" customHeight="true" outlineLevel="0" collapsed="false">
      <c r="P29" s="58" t="s">
        <v>82</v>
      </c>
      <c r="Q29" s="70" t="n">
        <v>5183782.71705</v>
      </c>
      <c r="R29" s="70" t="n">
        <v>6254655.16872</v>
      </c>
      <c r="S29" s="58" t="s">
        <v>82</v>
      </c>
      <c r="T29" s="70" t="n">
        <v>7219960.47707001</v>
      </c>
      <c r="U29" s="70" t="n">
        <v>8711469.12993275</v>
      </c>
      <c r="V29" s="58" t="s">
        <v>82</v>
      </c>
      <c r="W29" s="71" t="n">
        <v>1855.51</v>
      </c>
      <c r="X29" s="72" t="n">
        <v>1.39279766748764</v>
      </c>
    </row>
    <row r="30" customFormat="false" ht="12.6" hidden="false" customHeight="true" outlineLevel="0" collapsed="false">
      <c r="P30" s="58" t="s">
        <v>83</v>
      </c>
      <c r="Q30" s="70" t="n">
        <v>5180227.57275</v>
      </c>
      <c r="R30" s="70" t="n">
        <v>6316664.13697</v>
      </c>
      <c r="S30" s="58" t="s">
        <v>83</v>
      </c>
      <c r="T30" s="70" t="n">
        <v>7170567.44614998</v>
      </c>
      <c r="U30" s="70" t="n">
        <v>8743644.09530662</v>
      </c>
      <c r="V30" s="58" t="s">
        <v>83</v>
      </c>
      <c r="W30" s="71" t="n">
        <v>1867.01</v>
      </c>
      <c r="X30" s="72" t="n">
        <v>1.38421861693296</v>
      </c>
    </row>
    <row r="31" customFormat="false" ht="12.6" hidden="false" customHeight="true" outlineLevel="0" collapsed="false">
      <c r="P31" s="58" t="s">
        <v>84</v>
      </c>
      <c r="Q31" s="70" t="n">
        <v>5371325.69628</v>
      </c>
      <c r="R31" s="70" t="n">
        <v>6413804.96021</v>
      </c>
      <c r="S31" s="58" t="s">
        <v>84</v>
      </c>
      <c r="T31" s="70" t="n">
        <v>7384854.8782425</v>
      </c>
      <c r="U31" s="70" t="n">
        <v>8818124.52395248</v>
      </c>
      <c r="V31" s="58" t="s">
        <v>84</v>
      </c>
      <c r="W31" s="71" t="n">
        <v>1879.71</v>
      </c>
      <c r="X31" s="72" t="n">
        <v>1.37486633576456</v>
      </c>
    </row>
    <row r="32" customFormat="false" ht="12.6" hidden="false" customHeight="true" outlineLevel="0" collapsed="false">
      <c r="P32" s="58" t="s">
        <v>85</v>
      </c>
      <c r="Q32" s="70" t="n">
        <v>5536648.28862</v>
      </c>
      <c r="R32" s="70" t="n">
        <v>6608623.66978</v>
      </c>
      <c r="S32" s="58" t="s">
        <v>85</v>
      </c>
      <c r="T32" s="70" t="n">
        <v>7605313.59875364</v>
      </c>
      <c r="U32" s="70" t="n">
        <v>9077812.57627083</v>
      </c>
      <c r="V32" s="58" t="s">
        <v>85</v>
      </c>
      <c r="W32" s="71" t="n">
        <v>1881.4</v>
      </c>
      <c r="X32" s="72" t="n">
        <v>1.37363133836505</v>
      </c>
    </row>
    <row r="33" customFormat="false" ht="12.6" hidden="false" customHeight="true" outlineLevel="0" collapsed="false">
      <c r="P33" s="58" t="s">
        <v>86</v>
      </c>
      <c r="Q33" s="70" t="n">
        <v>5289204.43648</v>
      </c>
      <c r="R33" s="70" t="n">
        <v>6733878.59953</v>
      </c>
      <c r="S33" s="58" t="s">
        <v>86</v>
      </c>
      <c r="T33" s="70" t="n">
        <v>7221353.43255626</v>
      </c>
      <c r="U33" s="70" t="n">
        <v>9193767.78173754</v>
      </c>
      <c r="V33" s="58" t="s">
        <v>86</v>
      </c>
      <c r="W33" s="71" t="n">
        <v>1892.88</v>
      </c>
      <c r="X33" s="72" t="n">
        <v>1.36530049448459</v>
      </c>
    </row>
    <row r="34" customFormat="false" ht="12.6" hidden="false" customHeight="true" outlineLevel="0" collapsed="false">
      <c r="P34" s="58" t="s">
        <v>87</v>
      </c>
      <c r="Q34" s="70" t="n">
        <v>5776548.36731</v>
      </c>
      <c r="R34" s="70" t="n">
        <v>7091499.88791</v>
      </c>
      <c r="S34" s="58" t="s">
        <v>87</v>
      </c>
      <c r="T34" s="70" t="n">
        <v>7797050.51735701</v>
      </c>
      <c r="U34" s="70" t="n">
        <v>9571941.46988755</v>
      </c>
      <c r="V34" s="58" t="s">
        <v>87</v>
      </c>
      <c r="W34" s="71" t="n">
        <v>1914.65</v>
      </c>
      <c r="X34" s="72" t="n">
        <v>1.34977672159402</v>
      </c>
    </row>
    <row r="35" customFormat="false" ht="12.6" hidden="false" customHeight="true" outlineLevel="0" collapsed="false">
      <c r="P35" s="58" t="s">
        <v>88</v>
      </c>
      <c r="Q35" s="70" t="n">
        <v>5806035.00247</v>
      </c>
      <c r="R35" s="70" t="n">
        <v>7117168.72883</v>
      </c>
      <c r="S35" s="58" t="s">
        <v>88</v>
      </c>
      <c r="T35" s="70" t="n">
        <v>7770012.51016682</v>
      </c>
      <c r="U35" s="70" t="n">
        <v>9524656.67817215</v>
      </c>
      <c r="V35" s="58" t="s">
        <v>88</v>
      </c>
      <c r="W35" s="71" t="n">
        <v>1931.12</v>
      </c>
      <c r="X35" s="72" t="n">
        <v>1.33826484112846</v>
      </c>
    </row>
    <row r="36" customFormat="false" ht="12.6" hidden="false" customHeight="true" outlineLevel="0" collapsed="false">
      <c r="P36" s="58" t="s">
        <v>89</v>
      </c>
      <c r="Q36" s="70" t="n">
        <v>5756373.68896</v>
      </c>
      <c r="R36" s="70" t="n">
        <v>7167140.98503</v>
      </c>
      <c r="S36" s="58" t="s">
        <v>89</v>
      </c>
      <c r="T36" s="70" t="n">
        <v>7640132.67753577</v>
      </c>
      <c r="U36" s="70" t="n">
        <v>9512570.06633402</v>
      </c>
      <c r="V36" s="58" t="s">
        <v>89</v>
      </c>
      <c r="W36" s="71" t="n">
        <v>1947.15</v>
      </c>
      <c r="X36" s="72" t="n">
        <v>1.32724751559972</v>
      </c>
    </row>
    <row r="37" customFormat="false" ht="11.25" hidden="false" customHeight="false" outlineLevel="0" collapsed="false">
      <c r="P37" s="58" t="s">
        <v>90</v>
      </c>
      <c r="Q37" s="70" t="n">
        <v>6091382.0334</v>
      </c>
      <c r="R37" s="70" t="n">
        <v>7229994.37362</v>
      </c>
      <c r="S37" s="58" t="s">
        <v>90</v>
      </c>
      <c r="T37" s="70" t="n">
        <v>7959803.79326562</v>
      </c>
      <c r="U37" s="70" t="n">
        <v>9447664.96747004</v>
      </c>
      <c r="V37" s="58" t="s">
        <v>90</v>
      </c>
      <c r="W37" s="71" t="n">
        <v>1977.72</v>
      </c>
      <c r="X37" s="72" t="n">
        <v>1.30673199441781</v>
      </c>
    </row>
    <row r="38" customFormat="false" ht="11.25" hidden="false" customHeight="false" outlineLevel="0" collapsed="false">
      <c r="P38" s="58" t="s">
        <v>91</v>
      </c>
      <c r="Q38" s="70" t="n">
        <v>5831571.89762</v>
      </c>
      <c r="R38" s="70" t="n">
        <v>7864483.54236</v>
      </c>
      <c r="S38" s="58" t="s">
        <v>91</v>
      </c>
      <c r="T38" s="70" t="n">
        <v>7370460.51058034</v>
      </c>
      <c r="U38" s="70" t="n">
        <v>9939835.50279645</v>
      </c>
      <c r="V38" s="58" t="s">
        <v>91</v>
      </c>
      <c r="W38" s="71" t="n">
        <v>2044.76</v>
      </c>
      <c r="X38" s="72" t="n">
        <v>1.26388916058608</v>
      </c>
    </row>
    <row r="39" customFormat="false" ht="11.25" hidden="false" customHeight="false" outlineLevel="0" collapsed="false">
      <c r="P39" s="58" t="s">
        <v>92</v>
      </c>
      <c r="Q39" s="70" t="n">
        <v>10073333.80953</v>
      </c>
      <c r="R39" s="70" t="n">
        <v>13070817.07127</v>
      </c>
      <c r="S39" s="58" t="s">
        <v>92</v>
      </c>
      <c r="T39" s="70" t="n">
        <v>12396853.3982194</v>
      </c>
      <c r="U39" s="70" t="n">
        <v>16085737.4620288</v>
      </c>
      <c r="V39" s="58" t="s">
        <v>92</v>
      </c>
      <c r="W39" s="71" t="n">
        <v>2099.97</v>
      </c>
      <c r="X39" s="72" t="n">
        <v>1.23066043800626</v>
      </c>
    </row>
    <row r="40" customFormat="false" ht="11.25" hidden="false" customHeight="false" outlineLevel="0" collapsed="false">
      <c r="P40" s="58" t="s">
        <v>97</v>
      </c>
      <c r="Q40" s="70" t="n">
        <v>5461356.98124</v>
      </c>
      <c r="R40" s="70" t="n">
        <v>7203999.78326</v>
      </c>
      <c r="S40" s="58" t="s">
        <v>97</v>
      </c>
      <c r="T40" s="70" t="n">
        <v>6559064.76060841</v>
      </c>
      <c r="U40" s="70" t="n">
        <v>8651970.79702394</v>
      </c>
      <c r="V40" s="58" t="s">
        <v>97</v>
      </c>
      <c r="W40" s="71" t="n">
        <v>2151.84</v>
      </c>
      <c r="X40" s="72" t="n">
        <v>1.20099542716931</v>
      </c>
    </row>
    <row r="41" customFormat="false" ht="11.25" hidden="false" customHeight="false" outlineLevel="0" collapsed="false">
      <c r="P41" s="58" t="s">
        <v>82</v>
      </c>
      <c r="Q41" s="70" t="n">
        <v>6111489.69856</v>
      </c>
      <c r="R41" s="70" t="n">
        <v>7195159.76549</v>
      </c>
      <c r="S41" s="58" t="s">
        <v>82</v>
      </c>
      <c r="T41" s="70" t="n">
        <v>7234240.72372211</v>
      </c>
      <c r="U41" s="70" t="n">
        <v>8516993.45929668</v>
      </c>
      <c r="V41" s="58" t="s">
        <v>82</v>
      </c>
      <c r="W41" s="71" t="n">
        <v>2183.26</v>
      </c>
      <c r="X41" s="72" t="n">
        <v>1.18371151397452</v>
      </c>
    </row>
    <row r="42" customFormat="false" ht="11.25" hidden="false" customHeight="false" outlineLevel="0" collapsed="false">
      <c r="P42" s="58" t="s">
        <v>83</v>
      </c>
      <c r="Q42" s="70" t="n">
        <v>5712194.94539</v>
      </c>
      <c r="R42" s="70" t="n">
        <v>7248969.70145</v>
      </c>
      <c r="S42" s="58" t="s">
        <v>83</v>
      </c>
      <c r="T42" s="70" t="n">
        <v>6670211.05794794</v>
      </c>
      <c r="U42" s="70" t="n">
        <v>8464724.73779344</v>
      </c>
      <c r="V42" s="58" t="s">
        <v>83</v>
      </c>
      <c r="W42" s="71" t="n">
        <v>2213.17</v>
      </c>
      <c r="X42" s="72" t="n">
        <v>1.16771418372741</v>
      </c>
    </row>
    <row r="43" customFormat="false" ht="11.25" hidden="false" customHeight="false" outlineLevel="0" collapsed="false">
      <c r="P43" s="58" t="s">
        <v>84</v>
      </c>
      <c r="Q43" s="70" t="n">
        <v>5850197.72651</v>
      </c>
      <c r="R43" s="70" t="n">
        <v>7404794.43967</v>
      </c>
      <c r="S43" s="58" t="s">
        <v>84</v>
      </c>
      <c r="T43" s="70" t="n">
        <v>6738374.60924367</v>
      </c>
      <c r="U43" s="70" t="n">
        <v>8528990.15922787</v>
      </c>
      <c r="V43" s="58" t="s">
        <v>84</v>
      </c>
      <c r="W43" s="71" t="n">
        <v>2243.71</v>
      </c>
      <c r="X43" s="72" t="n">
        <v>1.15181997673496</v>
      </c>
    </row>
    <row r="44" customFormat="false" ht="11.25" hidden="false" customHeight="false" outlineLevel="0" collapsed="false">
      <c r="P44" s="58" t="s">
        <v>85</v>
      </c>
      <c r="Q44" s="70" t="n">
        <v>6046697.18428</v>
      </c>
      <c r="R44" s="70" t="n">
        <v>7856809.88134</v>
      </c>
      <c r="S44" s="58" t="s">
        <v>85</v>
      </c>
      <c r="T44" s="70" t="n">
        <v>6896440.23981165</v>
      </c>
      <c r="U44" s="70" t="n">
        <v>8960928.28380571</v>
      </c>
      <c r="V44" s="58" t="s">
        <v>85</v>
      </c>
      <c r="W44" s="71" t="n">
        <v>2265.92</v>
      </c>
      <c r="X44" s="72" t="n">
        <v>1.14053011580285</v>
      </c>
    </row>
    <row r="45" customFormat="false" ht="11.25" hidden="false" customHeight="false" outlineLevel="0" collapsed="false">
      <c r="P45" s="58" t="s">
        <v>86</v>
      </c>
      <c r="Q45" s="70" t="n">
        <v>6171469.38763</v>
      </c>
      <c r="R45" s="70" t="n">
        <v>8062994.01671</v>
      </c>
      <c r="S45" s="58" t="s">
        <v>86</v>
      </c>
      <c r="T45" s="70" t="n">
        <v>7042973.87215247</v>
      </c>
      <c r="U45" s="70" t="n">
        <v>9201610.28503748</v>
      </c>
      <c r="V45" s="58" t="s">
        <v>86</v>
      </c>
      <c r="W45" s="71" t="n">
        <v>2264.56</v>
      </c>
      <c r="X45" s="72" t="n">
        <v>1.14121507047727</v>
      </c>
    </row>
    <row r="46" customFormat="false" ht="11.25" hidden="false" customHeight="false" outlineLevel="0" collapsed="false">
      <c r="P46" s="58" t="s">
        <v>87</v>
      </c>
      <c r="Q46" s="70" t="n">
        <v>6407201.74158</v>
      </c>
      <c r="R46" s="70" t="n">
        <v>8877101.13989</v>
      </c>
      <c r="S46" s="58" t="s">
        <v>87</v>
      </c>
      <c r="T46" s="70" t="n">
        <v>7309058.08545347</v>
      </c>
      <c r="U46" s="70" t="n">
        <v>10126612.2839299</v>
      </c>
      <c r="V46" s="58" t="s">
        <v>87</v>
      </c>
      <c r="W46" s="71" t="n">
        <v>2265.47</v>
      </c>
      <c r="X46" s="72" t="n">
        <v>1.14075666418006</v>
      </c>
    </row>
    <row r="47" customFormat="false" ht="11.25" hidden="false" customHeight="false" outlineLevel="0" collapsed="false">
      <c r="P47" s="58" t="s">
        <v>88</v>
      </c>
      <c r="Q47" s="70" t="n">
        <v>6534522.78869</v>
      </c>
      <c r="R47" s="70" t="n">
        <v>9069745.27113</v>
      </c>
      <c r="S47" s="58" t="s">
        <v>88</v>
      </c>
      <c r="T47" s="70" t="n">
        <v>7440899.7241528</v>
      </c>
      <c r="U47" s="70" t="n">
        <v>10327772.550261</v>
      </c>
      <c r="V47" s="58" t="s">
        <v>88</v>
      </c>
      <c r="W47" s="71" t="n">
        <v>2269.55</v>
      </c>
      <c r="X47" s="72" t="n">
        <v>1.13870591086339</v>
      </c>
    </row>
    <row r="48" customFormat="false" ht="11.25" hidden="false" customHeight="false" outlineLevel="0" collapsed="false">
      <c r="P48" s="58" t="s">
        <v>89</v>
      </c>
      <c r="Q48" s="70" t="n">
        <v>6603426.08386</v>
      </c>
      <c r="R48" s="70" t="n">
        <v>8906148.71914</v>
      </c>
      <c r="S48" s="58" t="s">
        <v>89</v>
      </c>
      <c r="T48" s="70" t="n">
        <v>7458204.05907961</v>
      </c>
      <c r="U48" s="70" t="n">
        <v>10059001.7491388</v>
      </c>
      <c r="V48" s="58" t="s">
        <v>89</v>
      </c>
      <c r="W48" s="71" t="n">
        <v>2288.16</v>
      </c>
      <c r="X48" s="72" t="n">
        <v>1.12944461925739</v>
      </c>
    </row>
    <row r="49" customFormat="false" ht="11.25" hidden="false" customHeight="false" outlineLevel="0" collapsed="false">
      <c r="P49" s="58" t="s">
        <v>90</v>
      </c>
      <c r="Q49" s="70" t="n">
        <v>6965493.38168</v>
      </c>
      <c r="R49" s="70" t="n">
        <v>8966139.06271</v>
      </c>
      <c r="S49" s="58" t="s">
        <v>90</v>
      </c>
      <c r="T49" s="70" t="n">
        <v>7836589.41828091</v>
      </c>
      <c r="U49" s="70" t="n">
        <v>10087433.3879162</v>
      </c>
      <c r="V49" s="58" t="s">
        <v>90</v>
      </c>
      <c r="W49" s="71" t="n">
        <v>2297.08</v>
      </c>
      <c r="X49" s="72" t="n">
        <v>1.12505877026486</v>
      </c>
    </row>
    <row r="50" customFormat="false" ht="11.25" hidden="false" customHeight="false" outlineLevel="0" collapsed="false">
      <c r="P50" s="58" t="s">
        <v>91</v>
      </c>
      <c r="Q50" s="70" t="n">
        <v>6568490.9816</v>
      </c>
      <c r="R50" s="70" t="n">
        <v>9790172.92412</v>
      </c>
      <c r="S50" s="58" t="s">
        <v>91</v>
      </c>
      <c r="T50" s="70" t="n">
        <v>7362693.84202585</v>
      </c>
      <c r="U50" s="70" t="n">
        <v>10973912.5931217</v>
      </c>
      <c r="V50" s="58" t="s">
        <v>91</v>
      </c>
      <c r="W50" s="71" t="n">
        <v>2305.58</v>
      </c>
      <c r="X50" s="72" t="n">
        <v>1.1209110072086</v>
      </c>
    </row>
    <row r="51" customFormat="false" ht="11.25" hidden="false" customHeight="false" outlineLevel="0" collapsed="false">
      <c r="P51" s="58" t="s">
        <v>92</v>
      </c>
      <c r="Q51" s="70" t="n">
        <v>12297609.07851</v>
      </c>
      <c r="R51" s="70" t="n">
        <v>16552770.53972</v>
      </c>
      <c r="S51" s="58" t="s">
        <v>92</v>
      </c>
      <c r="T51" s="70" t="n">
        <v>13710489.5200007</v>
      </c>
      <c r="U51" s="70" t="n">
        <v>18454529.2961374</v>
      </c>
      <c r="V51" s="58" t="s">
        <v>92</v>
      </c>
      <c r="W51" s="71" t="n">
        <v>2318.03</v>
      </c>
      <c r="X51" s="72" t="n">
        <v>1.11489066146685</v>
      </c>
    </row>
    <row r="52" customFormat="false" ht="11.25" hidden="false" customHeight="false" outlineLevel="0" collapsed="false">
      <c r="P52" s="69" t="s">
        <v>98</v>
      </c>
      <c r="Q52" s="70" t="n">
        <v>5849959.57612</v>
      </c>
      <c r="R52" s="70" t="n">
        <v>8856757.76928</v>
      </c>
      <c r="S52" s="69" t="s">
        <v>98</v>
      </c>
      <c r="T52" s="70" t="n">
        <v>6468376.79452768</v>
      </c>
      <c r="U52" s="70" t="n">
        <v>9793032.87212807</v>
      </c>
      <c r="V52" s="69" t="s">
        <v>98</v>
      </c>
      <c r="W52" s="71" t="n">
        <v>2337.27</v>
      </c>
      <c r="X52" s="72" t="n">
        <v>1.10571307551117</v>
      </c>
    </row>
    <row r="53" customFormat="false" ht="11.25" hidden="false" customHeight="false" outlineLevel="0" collapsed="false">
      <c r="P53" s="58" t="s">
        <v>82</v>
      </c>
      <c r="Q53" s="70" t="n">
        <v>7112822.46933</v>
      </c>
      <c r="R53" s="70" t="n">
        <v>9090094.91403</v>
      </c>
      <c r="S53" s="58" t="s">
        <v>82</v>
      </c>
      <c r="T53" s="70" t="n">
        <v>7834171.96144417</v>
      </c>
      <c r="U53" s="70" t="n">
        <v>10011970.2142753</v>
      </c>
      <c r="V53" s="58" t="s">
        <v>82</v>
      </c>
      <c r="W53" s="71" t="n">
        <v>2346.39</v>
      </c>
      <c r="X53" s="72" t="n">
        <v>1.10141536573204</v>
      </c>
    </row>
    <row r="54" customFormat="false" ht="11.25" hidden="false" customHeight="false" outlineLevel="0" collapsed="false">
      <c r="P54" s="58" t="s">
        <v>83</v>
      </c>
      <c r="Q54" s="70" t="n">
        <v>7138205.44445</v>
      </c>
      <c r="R54" s="70" t="n">
        <v>8628435.41988</v>
      </c>
      <c r="S54" s="58" t="s">
        <v>83</v>
      </c>
      <c r="T54" s="70" t="n">
        <v>7817583.66968012</v>
      </c>
      <c r="U54" s="70" t="n">
        <v>9449646.18324189</v>
      </c>
      <c r="V54" s="58" t="s">
        <v>83</v>
      </c>
      <c r="W54" s="71" t="n">
        <v>2359.76</v>
      </c>
      <c r="X54" s="72" t="n">
        <v>1.09517493304404</v>
      </c>
    </row>
    <row r="55" customFormat="false" ht="11.25" hidden="false" customHeight="false" outlineLevel="0" collapsed="false">
      <c r="P55" s="58" t="s">
        <v>84</v>
      </c>
      <c r="Q55" s="70" t="n">
        <v>7198238.20087</v>
      </c>
      <c r="R55" s="70" t="n">
        <v>9286536.77891</v>
      </c>
      <c r="S55" s="58" t="s">
        <v>84</v>
      </c>
      <c r="T55" s="70" t="n">
        <v>7851156.98476781</v>
      </c>
      <c r="U55" s="70" t="n">
        <v>10128875.4361074</v>
      </c>
      <c r="V55" s="58" t="s">
        <v>84</v>
      </c>
      <c r="W55" s="71" t="n">
        <v>2369.43</v>
      </c>
      <c r="X55" s="72" t="n">
        <v>1.09070535951685</v>
      </c>
    </row>
    <row r="56" customFormat="false" ht="11.25" hidden="false" customHeight="false" outlineLevel="0" collapsed="false">
      <c r="P56" s="58" t="s">
        <v>85</v>
      </c>
      <c r="Q56" s="70" t="n">
        <v>7275810.38764</v>
      </c>
      <c r="R56" s="70" t="n">
        <v>9418908.85359</v>
      </c>
      <c r="S56" s="58" t="s">
        <v>85</v>
      </c>
      <c r="T56" s="70" t="n">
        <v>7904141.21395825</v>
      </c>
      <c r="U56" s="70" t="n">
        <v>10232315.2602559</v>
      </c>
      <c r="V56" s="58" t="s">
        <v>85</v>
      </c>
      <c r="W56" s="71" t="n">
        <v>2378.91</v>
      </c>
      <c r="X56" s="72" t="n">
        <v>1.0863588786461</v>
      </c>
    </row>
    <row r="57" customFormat="false" ht="11.25" hidden="false" customHeight="false" outlineLevel="0" collapsed="false">
      <c r="P57" s="58" t="s">
        <v>86</v>
      </c>
      <c r="Q57" s="70" t="n">
        <v>7899946.81471</v>
      </c>
      <c r="R57" s="70" t="n">
        <v>9940120.93312999</v>
      </c>
      <c r="S57" s="58" t="s">
        <v>86</v>
      </c>
      <c r="T57" s="70" t="n">
        <v>8539496.21490538</v>
      </c>
      <c r="U57" s="70" t="n">
        <v>10744835.0064976</v>
      </c>
      <c r="V57" s="58" t="s">
        <v>86</v>
      </c>
      <c r="W57" s="71" t="n">
        <v>2390.8</v>
      </c>
      <c r="X57" s="72" t="n">
        <v>1.08095616530032</v>
      </c>
    </row>
    <row r="58" customFormat="false" ht="11.25" hidden="false" customHeight="false" outlineLevel="0" collapsed="false">
      <c r="P58" s="58" t="s">
        <v>87</v>
      </c>
      <c r="Q58" s="70" t="n">
        <v>7509250.61037</v>
      </c>
      <c r="R58" s="70" t="n">
        <v>9920080.57423</v>
      </c>
      <c r="S58" s="58" t="s">
        <v>87</v>
      </c>
      <c r="T58" s="70" t="n">
        <v>8058354.32987012</v>
      </c>
      <c r="U58" s="70" t="n">
        <v>10645472.9500722</v>
      </c>
      <c r="V58" s="58" t="s">
        <v>87</v>
      </c>
      <c r="W58" s="71" t="n">
        <v>2408.25</v>
      </c>
      <c r="X58" s="72" t="n">
        <v>1.07312363749611</v>
      </c>
    </row>
    <row r="59" customFormat="false" ht="11.25" hidden="false" customHeight="false" outlineLevel="0" collapsed="false">
      <c r="P59" s="58" t="s">
        <v>88</v>
      </c>
      <c r="Q59" s="70" t="n">
        <v>7583361.19767</v>
      </c>
      <c r="R59" s="70" t="n">
        <v>10153988.47243</v>
      </c>
      <c r="S59" s="58" t="s">
        <v>88</v>
      </c>
      <c r="T59" s="70" t="n">
        <v>8097401.34909389</v>
      </c>
      <c r="U59" s="70" t="n">
        <v>10842279.2759233</v>
      </c>
      <c r="V59" s="58" t="s">
        <v>88</v>
      </c>
      <c r="W59" s="71" t="n">
        <v>2420.29</v>
      </c>
      <c r="X59" s="72" t="n">
        <v>1.06778526540208</v>
      </c>
    </row>
    <row r="60" customFormat="false" ht="11.25" hidden="false" customHeight="false" outlineLevel="0" collapsed="false">
      <c r="P60" s="58" t="s">
        <v>89</v>
      </c>
      <c r="Q60" s="70" t="n">
        <v>7439548.58154</v>
      </c>
      <c r="R60" s="70" t="n">
        <v>10077676.83326</v>
      </c>
      <c r="S60" s="58" t="s">
        <v>89</v>
      </c>
      <c r="T60" s="70" t="n">
        <v>7930373.44361611</v>
      </c>
      <c r="U60" s="70" t="n">
        <v>10742552.4352563</v>
      </c>
      <c r="V60" s="58" t="s">
        <v>89</v>
      </c>
      <c r="W60" s="71" t="n">
        <v>2424.4</v>
      </c>
      <c r="X60" s="72" t="n">
        <v>1.06597508661937</v>
      </c>
    </row>
    <row r="61" customFormat="false" ht="11.25" hidden="false" customHeight="false" outlineLevel="0" collapsed="false">
      <c r="P61" s="58" t="s">
        <v>90</v>
      </c>
      <c r="Q61" s="70" t="n">
        <v>7758749.66784</v>
      </c>
      <c r="R61" s="70" t="n">
        <v>10314096.39234</v>
      </c>
      <c r="S61" s="58" t="s">
        <v>90</v>
      </c>
      <c r="T61" s="70" t="n">
        <v>8256602.6650315</v>
      </c>
      <c r="U61" s="70" t="n">
        <v>10975917.4359461</v>
      </c>
      <c r="V61" s="58" t="s">
        <v>90</v>
      </c>
      <c r="W61" s="71" t="n">
        <v>2428.52</v>
      </c>
      <c r="X61" s="72" t="n">
        <v>1.06416665294089</v>
      </c>
    </row>
    <row r="62" customFormat="false" ht="11.25" hidden="false" customHeight="false" outlineLevel="0" collapsed="false">
      <c r="P62" s="58" t="s">
        <v>91</v>
      </c>
      <c r="Q62" s="70" t="n">
        <v>7680762.68991</v>
      </c>
      <c r="R62" s="70" t="n">
        <v>10141817.55964</v>
      </c>
      <c r="S62" s="58" t="s">
        <v>91</v>
      </c>
      <c r="T62" s="70" t="n">
        <v>8137790.12781553</v>
      </c>
      <c r="U62" s="70" t="n">
        <v>10745284.8300293</v>
      </c>
      <c r="V62" s="58" t="s">
        <v>91</v>
      </c>
      <c r="W62" s="71" t="n">
        <v>2439.21</v>
      </c>
      <c r="X62" s="72" t="n">
        <v>1.05950287183145</v>
      </c>
    </row>
    <row r="63" customFormat="false" ht="11.25" hidden="false" customHeight="false" outlineLevel="0" collapsed="false">
      <c r="P63" s="58" t="s">
        <v>92</v>
      </c>
      <c r="Q63" s="70" t="n">
        <v>13318727.86559</v>
      </c>
      <c r="R63" s="70" t="n">
        <v>19922249.77017</v>
      </c>
      <c r="S63" s="58" t="s">
        <v>92</v>
      </c>
      <c r="T63" s="70" t="n">
        <v>13990892.7194394</v>
      </c>
      <c r="U63" s="70" t="n">
        <v>20927678.8351871</v>
      </c>
      <c r="V63" s="58" t="s">
        <v>92</v>
      </c>
      <c r="W63" s="71" t="n">
        <v>2460.19</v>
      </c>
      <c r="X63" s="72" t="n">
        <v>1.05046764680777</v>
      </c>
    </row>
    <row r="64" customFormat="false" ht="11.25" hidden="false" customHeight="false" outlineLevel="0" collapsed="false">
      <c r="P64" s="58" t="s">
        <v>80</v>
      </c>
      <c r="Q64" s="70" t="n">
        <v>8046985.82544</v>
      </c>
      <c r="R64" s="70" t="n">
        <v>10497608.42478</v>
      </c>
      <c r="S64" s="58" t="s">
        <v>80</v>
      </c>
      <c r="T64" s="70" t="n">
        <v>8405199.16174288</v>
      </c>
      <c r="U64" s="70" t="n">
        <v>10964911.7627769</v>
      </c>
      <c r="V64" s="58" t="s">
        <v>80</v>
      </c>
      <c r="W64" s="71" t="n">
        <v>2474.21</v>
      </c>
      <c r="X64" s="72" t="n">
        <v>1.0445152189992</v>
      </c>
    </row>
    <row r="65" customFormat="false" ht="11.25" hidden="false" customHeight="false" outlineLevel="0" collapsed="false">
      <c r="P65" s="58" t="s">
        <v>82</v>
      </c>
      <c r="Q65" s="70" t="n">
        <v>7370981.22983</v>
      </c>
      <c r="R65" s="70" t="n">
        <v>11169292.9208</v>
      </c>
      <c r="S65" s="58" t="s">
        <v>82</v>
      </c>
      <c r="T65" s="70" t="n">
        <v>7665363.7042015</v>
      </c>
      <c r="U65" s="70" t="n">
        <v>11615372.4839521</v>
      </c>
      <c r="V65" s="58" t="s">
        <v>82</v>
      </c>
      <c r="W65" s="71" t="n">
        <v>2485.1</v>
      </c>
      <c r="X65" s="72" t="n">
        <v>1.03993803066275</v>
      </c>
    </row>
    <row r="66" customFormat="false" ht="11.25" hidden="false" customHeight="false" outlineLevel="0" collapsed="false">
      <c r="P66" s="58" t="s">
        <v>83</v>
      </c>
      <c r="Q66" s="70" t="n">
        <v>8236141.84221</v>
      </c>
      <c r="R66" s="70" t="n">
        <v>10573283.24071</v>
      </c>
      <c r="S66" s="58" t="s">
        <v>83</v>
      </c>
      <c r="T66" s="70" t="n">
        <v>8503009.36782547</v>
      </c>
      <c r="U66" s="70" t="n">
        <v>10915878.8382772</v>
      </c>
      <c r="V66" s="58" t="s">
        <v>83</v>
      </c>
      <c r="W66" s="71" t="n">
        <v>2503.24</v>
      </c>
      <c r="X66" s="72" t="n">
        <v>1.03240200699893</v>
      </c>
    </row>
    <row r="67" customFormat="false" ht="11.25" hidden="false" customHeight="false" outlineLevel="0" collapsed="false">
      <c r="P67" s="58" t="s">
        <v>84</v>
      </c>
      <c r="Q67" s="70" t="n">
        <v>8598326.859</v>
      </c>
      <c r="R67" s="70" t="n">
        <v>10611626.58927</v>
      </c>
      <c r="S67" s="58" t="s">
        <v>84</v>
      </c>
      <c r="T67" s="70" t="n">
        <v>8796876.51643956</v>
      </c>
      <c r="U67" s="70" t="n">
        <v>10856666.6835496</v>
      </c>
      <c r="V67" s="58" t="s">
        <v>84</v>
      </c>
      <c r="W67" s="71" t="n">
        <v>2526.02</v>
      </c>
      <c r="X67" s="72" t="n">
        <v>1.02309166198209</v>
      </c>
    </row>
    <row r="68" customFormat="false" ht="11.25" hidden="false" customHeight="false" outlineLevel="0" collapsed="false">
      <c r="P68" s="58" t="s">
        <v>85</v>
      </c>
      <c r="Q68" s="70" t="n">
        <v>8187790.72344</v>
      </c>
      <c r="R68" s="70" t="n">
        <v>10530932.41866</v>
      </c>
      <c r="S68" s="58" t="s">
        <v>85</v>
      </c>
      <c r="T68" s="70" t="n">
        <v>8318637.00755677</v>
      </c>
      <c r="U68" s="70" t="n">
        <v>10699223.6490797</v>
      </c>
      <c r="V68" s="58" t="s">
        <v>85</v>
      </c>
      <c r="W68" s="71" t="n">
        <v>2543.7</v>
      </c>
      <c r="X68" s="72" t="n">
        <v>1.01598065809647</v>
      </c>
    </row>
    <row r="69" customFormat="false" ht="11.25" hidden="false" customHeight="false" outlineLevel="0" collapsed="false">
      <c r="P69" s="58" t="s">
        <v>86</v>
      </c>
      <c r="Q69" s="70" t="n">
        <v>8589063.94659</v>
      </c>
      <c r="R69" s="70" t="n">
        <v>11735879.22937</v>
      </c>
      <c r="S69" s="58" t="s">
        <v>86</v>
      </c>
      <c r="T69" s="70" t="n">
        <v>8735939.00207401</v>
      </c>
      <c r="U69" s="70" t="n">
        <v>11936565.5816531</v>
      </c>
      <c r="V69" s="58" t="s">
        <v>86</v>
      </c>
      <c r="W69" s="71" t="n">
        <v>2540.9</v>
      </c>
      <c r="X69" s="72" t="n">
        <v>1.01710024007242</v>
      </c>
    </row>
    <row r="70" customFormat="false" ht="11.25" hidden="false" customHeight="false" outlineLevel="0" collapsed="false">
      <c r="P70" s="58" t="s">
        <v>87</v>
      </c>
      <c r="Q70" s="70" t="n">
        <v>8474517.77314</v>
      </c>
      <c r="R70" s="70" t="n">
        <v>11561267.99845</v>
      </c>
      <c r="S70" s="58" t="s">
        <v>87</v>
      </c>
      <c r="T70" s="70" t="n">
        <v>8616856.70271175</v>
      </c>
      <c r="U70" s="70" t="n">
        <v>11755452.3232038</v>
      </c>
      <c r="V70" s="58" t="s">
        <v>87</v>
      </c>
      <c r="W70" s="71" t="n">
        <v>2541.66</v>
      </c>
      <c r="X70" s="72" t="n">
        <v>1.01679610962914</v>
      </c>
    </row>
    <row r="71" customFormat="false" ht="11.25" hidden="false" customHeight="false" outlineLevel="0" collapsed="false">
      <c r="P71" s="58" t="s">
        <v>88</v>
      </c>
      <c r="Q71" s="70" t="n">
        <v>8952373.91023</v>
      </c>
      <c r="R71" s="70" t="n">
        <v>11560661.19343</v>
      </c>
      <c r="S71" s="58" t="s">
        <v>88</v>
      </c>
      <c r="T71" s="70" t="n">
        <v>9102738.96386728</v>
      </c>
      <c r="U71" s="70" t="n">
        <v>11754835.3262202</v>
      </c>
      <c r="V71" s="58" t="s">
        <v>88</v>
      </c>
      <c r="W71" s="71" t="n">
        <v>2541.66</v>
      </c>
      <c r="X71" s="72" t="n">
        <v>1.01679610962914</v>
      </c>
    </row>
    <row r="72" customFormat="false" ht="11.25" hidden="false" customHeight="false" outlineLevel="0" collapsed="false">
      <c r="P72" s="58" t="s">
        <v>89</v>
      </c>
      <c r="Q72" s="70" t="n">
        <v>8748160.5388472</v>
      </c>
      <c r="R72" s="70" t="n">
        <v>11461280.78188</v>
      </c>
      <c r="S72" s="58" t="s">
        <v>89</v>
      </c>
      <c r="T72" s="70" t="n">
        <v>8881781.63112108</v>
      </c>
      <c r="U72" s="70" t="n">
        <v>11636342.5963188</v>
      </c>
      <c r="V72" s="58" t="s">
        <v>89</v>
      </c>
      <c r="W72" s="71" t="n">
        <v>2545.47</v>
      </c>
      <c r="X72" s="72" t="n">
        <v>1.01527419297811</v>
      </c>
    </row>
    <row r="73" customFormat="false" ht="11.25" hidden="false" customHeight="false" outlineLevel="0" collapsed="false">
      <c r="P73" s="58" t="s">
        <v>90</v>
      </c>
      <c r="Q73" s="70" t="n">
        <v>8699041.5188328</v>
      </c>
      <c r="R73" s="70" t="n">
        <v>11836400.77056</v>
      </c>
      <c r="S73" s="58" t="s">
        <v>90</v>
      </c>
      <c r="T73" s="70" t="n">
        <v>8780995.43759567</v>
      </c>
      <c r="U73" s="70" t="n">
        <v>11947911.8404974</v>
      </c>
      <c r="V73" s="58" t="s">
        <v>90</v>
      </c>
      <c r="W73" s="71" t="n">
        <v>2560.23</v>
      </c>
      <c r="X73" s="72" t="n">
        <v>1.00942102857946</v>
      </c>
    </row>
    <row r="74" customFormat="false" ht="11.25" hidden="false" customHeight="false" outlineLevel="0" collapsed="false">
      <c r="P74" s="58" t="s">
        <v>91</v>
      </c>
      <c r="Q74" s="70" t="n">
        <v>9044070.64188</v>
      </c>
      <c r="R74" s="70" t="n">
        <v>12071409.84345</v>
      </c>
      <c r="S74" s="58" t="s">
        <v>91</v>
      </c>
      <c r="T74" s="70" t="n">
        <v>9080260.27596301</v>
      </c>
      <c r="U74" s="70" t="n">
        <v>12119713.3035178</v>
      </c>
      <c r="V74" s="58" t="s">
        <v>91</v>
      </c>
      <c r="W74" s="71" t="n">
        <v>2574.05</v>
      </c>
      <c r="X74" s="72" t="n">
        <v>1.0040014762728</v>
      </c>
    </row>
    <row r="75" customFormat="false" ht="11.25" hidden="false" customHeight="false" outlineLevel="0" collapsed="false">
      <c r="P75" s="58" t="s">
        <v>92</v>
      </c>
      <c r="Q75" s="70" t="n">
        <v>15486641.90819</v>
      </c>
      <c r="R75" s="70" t="n">
        <v>22400486.10379</v>
      </c>
      <c r="S75" s="58" t="s">
        <v>92</v>
      </c>
      <c r="T75" s="70" t="n">
        <v>15486641.90819</v>
      </c>
      <c r="U75" s="70" t="n">
        <v>22400486.10379</v>
      </c>
      <c r="V75" s="58" t="s">
        <v>92</v>
      </c>
      <c r="W75" s="71" t="n">
        <v>2584.35</v>
      </c>
      <c r="X75" s="72" t="n">
        <v>1</v>
      </c>
    </row>
    <row r="76" customFormat="false" ht="11.25" hidden="false" customHeight="false" outlineLevel="0" collapsed="false">
      <c r="Q76" s="70"/>
      <c r="R76" s="70"/>
      <c r="W76" s="71"/>
    </row>
    <row r="77" customFormat="false" ht="11.25" hidden="false" customHeight="false" outlineLevel="0" collapsed="false">
      <c r="Q77" s="70"/>
      <c r="R77" s="70"/>
      <c r="W77" s="71"/>
    </row>
    <row r="78" customFormat="false" ht="11.25" hidden="false" customHeight="false" outlineLevel="0" collapsed="false">
      <c r="Q78" s="70"/>
      <c r="R78" s="70"/>
      <c r="W78" s="71"/>
    </row>
    <row r="79" customFormat="false" ht="11.25" hidden="false" customHeight="false" outlineLevel="0" collapsed="false">
      <c r="Q79" s="70"/>
      <c r="R79" s="70"/>
      <c r="W79" s="71"/>
    </row>
    <row r="80" customFormat="false" ht="11.25" hidden="false" customHeight="false" outlineLevel="0" collapsed="false">
      <c r="Q80" s="70"/>
      <c r="R80" s="70"/>
      <c r="W80" s="71"/>
    </row>
    <row r="81" customFormat="false" ht="11.25" hidden="false" customHeight="false" outlineLevel="0" collapsed="false">
      <c r="Q81" s="70"/>
      <c r="R81" s="70"/>
      <c r="W81" s="71"/>
    </row>
    <row r="82" customFormat="false" ht="11.25" hidden="false" customHeight="false" outlineLevel="0" collapsed="false">
      <c r="Q82" s="70"/>
      <c r="R82" s="70"/>
      <c r="W82" s="71"/>
    </row>
    <row r="83" customFormat="false" ht="11.25" hidden="false" customHeight="false" outlineLevel="0" collapsed="false">
      <c r="Q83" s="70"/>
      <c r="R83" s="70"/>
    </row>
    <row r="84" customFormat="false" ht="11.25" hidden="false" customHeight="false" outlineLevel="0" collapsed="false">
      <c r="Q84" s="70"/>
      <c r="R84" s="70"/>
    </row>
    <row r="85" customFormat="false" ht="11.25" hidden="false" customHeight="false" outlineLevel="0" collapsed="false">
      <c r="Q85" s="70"/>
      <c r="R85" s="70"/>
    </row>
    <row r="86" customFormat="false" ht="11.25" hidden="false" customHeight="false" outlineLevel="0" collapsed="false">
      <c r="Q86" s="70"/>
      <c r="R86" s="70"/>
    </row>
    <row r="87" customFormat="false" ht="11.25" hidden="false" customHeight="false" outlineLevel="0" collapsed="false">
      <c r="Q87" s="70"/>
      <c r="R87" s="70"/>
    </row>
    <row r="88" customFormat="false" ht="11.25" hidden="false" customHeight="false" outlineLevel="0" collapsed="false">
      <c r="Q88" s="70"/>
      <c r="R88" s="70"/>
    </row>
    <row r="89" customFormat="false" ht="11.25" hidden="false" customHeight="false" outlineLevel="0" collapsed="false">
      <c r="Q89" s="70"/>
      <c r="R89" s="70"/>
    </row>
    <row r="90" customFormat="false" ht="11.25" hidden="false" customHeight="false" outlineLevel="0" collapsed="false">
      <c r="Q90" s="70"/>
      <c r="R90" s="70"/>
    </row>
  </sheetData>
  <mergeCells count="2">
    <mergeCell ref="Q1:R1"/>
    <mergeCell ref="S1:U1"/>
  </mergeCells>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luiz.melo</cp:lastModifiedBy>
  <cp:lastPrinted>2006-01-25T17:20:49Z</cp:lastPrinted>
  <dcterms:modified xsi:type="dcterms:W3CDTF">2006-11-13T16:17:01Z</dcterms:modified>
  <cp:revision>0</cp:revision>
  <dc:subject>Maio/96</dc:subject>
  <dc:title>Boletim Estatístico da Previdência Social</dc:title>
</cp:coreProperties>
</file>