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O$45</definedName>
    <definedName function="false" hidden="false" localSheetId="1" name="_xlnm.Print_Area" vbProcedure="false">Gráfico22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12</t>
  </si>
  <si>
    <t xml:space="preserve">Dezembr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O valor total também é diferente entre esta tabela </t>
  </si>
  <si>
    <t xml:space="preserve">e as de nº 19 e 20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2!$P$3:$P$30</c:f>
              <c:numCache>
                <c:formatCode>General</c:formatCode>
                <c:ptCount val="28"/>
                <c:pt idx="0">
                  <c:v>60484.128</c:v>
                </c:pt>
                <c:pt idx="1">
                  <c:v>5782426.352</c:v>
                </c:pt>
                <c:pt idx="2">
                  <c:v>1559529.566</c:v>
                </c:pt>
                <c:pt idx="3">
                  <c:v>1178326.209</c:v>
                </c:pt>
                <c:pt idx="4">
                  <c:v>964301.699</c:v>
                </c:pt>
                <c:pt idx="5">
                  <c:v>819203.332</c:v>
                </c:pt>
                <c:pt idx="6">
                  <c:v>591217.513</c:v>
                </c:pt>
                <c:pt idx="7">
                  <c:v>476948.933</c:v>
                </c:pt>
                <c:pt idx="8">
                  <c:v>415483.401</c:v>
                </c:pt>
                <c:pt idx="9">
                  <c:v>270979.524</c:v>
                </c:pt>
                <c:pt idx="10">
                  <c:v>266194.71</c:v>
                </c:pt>
                <c:pt idx="11">
                  <c:v>243835.41</c:v>
                </c:pt>
                <c:pt idx="12">
                  <c:v>228095.842</c:v>
                </c:pt>
                <c:pt idx="13">
                  <c:v>189867.769</c:v>
                </c:pt>
                <c:pt idx="14">
                  <c:v>181425.983</c:v>
                </c:pt>
                <c:pt idx="15">
                  <c:v>142210.77</c:v>
                </c:pt>
                <c:pt idx="16">
                  <c:v>112076.549</c:v>
                </c:pt>
                <c:pt idx="17">
                  <c:v>107014.67</c:v>
                </c:pt>
                <c:pt idx="18">
                  <c:v>87274.094</c:v>
                </c:pt>
                <c:pt idx="19">
                  <c:v>81227.774</c:v>
                </c:pt>
                <c:pt idx="20">
                  <c:v>76645.863</c:v>
                </c:pt>
                <c:pt idx="21">
                  <c:v>68460.74</c:v>
                </c:pt>
                <c:pt idx="22">
                  <c:v>52117.315</c:v>
                </c:pt>
                <c:pt idx="23">
                  <c:v>45570.454</c:v>
                </c:pt>
                <c:pt idx="24">
                  <c:v>41463.216</c:v>
                </c:pt>
                <c:pt idx="25">
                  <c:v>25269.164</c:v>
                </c:pt>
                <c:pt idx="26">
                  <c:v>17756.161</c:v>
                </c:pt>
                <c:pt idx="27">
                  <c:v>14405.203</c:v>
                </c:pt>
              </c:numCache>
            </c:numRef>
          </c:val>
        </c:ser>
        <c:gapWidth val="150"/>
        <c:overlap val="0"/>
        <c:axId val="95316698"/>
        <c:axId val="53475023"/>
      </c:barChart>
      <c:catAx>
        <c:axId val="953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023"/>
        <c:crossesAt val="0"/>
        <c:auto val="1"/>
        <c:lblAlgn val="ctr"/>
        <c:lblOffset val="100"/>
        <c:noMultiLvlLbl val="0"/>
      </c:catAx>
      <c:valAx>
        <c:axId val="53475023"/>
        <c:scaling>
          <c:orientation val="minMax"/>
          <c:max val="8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698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R$3:$R$8</c:f>
              <c:numCache>
                <c:formatCode>General</c:formatCode>
                <c:ptCount val="6"/>
                <c:pt idx="0">
                  <c:v>8010833</c:v>
                </c:pt>
                <c:pt idx="1">
                  <c:v>24338498</c:v>
                </c:pt>
                <c:pt idx="2">
                  <c:v>103422904</c:v>
                </c:pt>
                <c:pt idx="3">
                  <c:v>37972889</c:v>
                </c:pt>
                <c:pt idx="4">
                  <c:v>30296982</c:v>
                </c:pt>
                <c:pt idx="5">
                  <c:v>1245887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S$3:$S$8</c:f>
              <c:numCache>
                <c:formatCode>General</c:formatCode>
                <c:ptCount val="6"/>
                <c:pt idx="0">
                  <c:v>177832787</c:v>
                </c:pt>
                <c:pt idx="1">
                  <c:v>457590330</c:v>
                </c:pt>
                <c:pt idx="2">
                  <c:v>3320406838</c:v>
                </c:pt>
                <c:pt idx="3">
                  <c:v>938635797</c:v>
                </c:pt>
                <c:pt idx="4">
                  <c:v>195912470</c:v>
                </c:pt>
                <c:pt idx="5">
                  <c:v>56969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T$3:$T$8</c:f>
              <c:numCache>
                <c:formatCode>General</c:formatCode>
                <c:ptCount val="6"/>
                <c:pt idx="0">
                  <c:v>326825187</c:v>
                </c:pt>
                <c:pt idx="1">
                  <c:v>954887724</c:v>
                </c:pt>
                <c:pt idx="2">
                  <c:v>5240972206</c:v>
                </c:pt>
                <c:pt idx="3">
                  <c:v>1366408107</c:v>
                </c:pt>
                <c:pt idx="4">
                  <c:v>700886494</c:v>
                </c:pt>
                <c:pt idx="5">
                  <c:v>399657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14099812344</v>
      </c>
      <c r="F9" s="21" t="n">
        <v>100</v>
      </c>
      <c r="G9" s="22" t="n">
        <v>71.3544083994187</v>
      </c>
      <c r="H9" s="20" t="n">
        <v>216500981</v>
      </c>
      <c r="I9" s="23" t="n">
        <v>5096075178</v>
      </c>
      <c r="J9" s="23" t="n">
        <v>8629945425</v>
      </c>
      <c r="K9" s="23" t="n">
        <v>1929097996</v>
      </c>
      <c r="L9" s="23" t="n">
        <v>1029698665</v>
      </c>
      <c r="M9" s="23" t="n">
        <v>1168936723</v>
      </c>
      <c r="N9" s="23" t="n">
        <v>4502212041</v>
      </c>
      <c r="O9" s="24" t="n">
        <v>157290760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515757950</v>
      </c>
      <c r="F10" s="31" t="n">
        <v>3.65790648426236</v>
      </c>
      <c r="G10" s="32" t="n">
        <v>66.4061596748302</v>
      </c>
      <c r="H10" s="30" t="n">
        <v>8010833</v>
      </c>
      <c r="I10" s="33" t="n">
        <v>177832787</v>
      </c>
      <c r="J10" s="33" t="n">
        <v>326825187</v>
      </c>
      <c r="K10" s="33" t="n">
        <v>67568938</v>
      </c>
      <c r="L10" s="33" t="n">
        <v>29323508</v>
      </c>
      <c r="M10" s="33" t="n">
        <v>31898230</v>
      </c>
      <c r="N10" s="33" t="n">
        <v>198034511</v>
      </c>
      <c r="O10" s="34" t="n">
        <v>3089143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45570454</v>
      </c>
      <c r="F11" s="39" t="n">
        <v>0.323199010654861</v>
      </c>
      <c r="G11" s="40" t="n">
        <v>56.2503190893231</v>
      </c>
      <c r="H11" s="38" t="n">
        <v>1287979</v>
      </c>
      <c r="I11" s="41" t="n">
        <v>10903062</v>
      </c>
      <c r="J11" s="41" t="n">
        <v>33121176</v>
      </c>
      <c r="K11" s="41" t="n">
        <v>9709542</v>
      </c>
      <c r="L11" s="41" t="n">
        <v>2682071</v>
      </c>
      <c r="M11" s="41" t="n">
        <v>3172573</v>
      </c>
      <c r="N11" s="41" t="n">
        <v>17556990</v>
      </c>
      <c r="O11" s="42" t="n">
        <v>258237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25269164</v>
      </c>
      <c r="F12" s="39" t="n">
        <v>0.179216314256501</v>
      </c>
      <c r="G12" s="40" t="n">
        <v>80.5290898996741</v>
      </c>
      <c r="H12" s="38" t="n">
        <v>849468</v>
      </c>
      <c r="I12" s="41" t="n">
        <v>4590861</v>
      </c>
      <c r="J12" s="41" t="n">
        <v>19719566</v>
      </c>
      <c r="K12" s="41" t="n">
        <v>2527044</v>
      </c>
      <c r="L12" s="41" t="n">
        <v>669730</v>
      </c>
      <c r="M12" s="41" t="n">
        <v>1145242</v>
      </c>
      <c r="N12" s="41" t="n">
        <v>15377550</v>
      </c>
      <c r="O12" s="42" t="n">
        <v>109269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81425983</v>
      </c>
      <c r="F13" s="39" t="n">
        <v>1.28672622424797</v>
      </c>
      <c r="G13" s="40" t="n">
        <v>73.8403931250433</v>
      </c>
      <c r="H13" s="38" t="n">
        <v>863363</v>
      </c>
      <c r="I13" s="41" t="n">
        <v>89941487</v>
      </c>
      <c r="J13" s="41" t="n">
        <v>89872381</v>
      </c>
      <c r="K13" s="41" t="n">
        <v>17310756</v>
      </c>
      <c r="L13" s="41" t="n">
        <v>11862585</v>
      </c>
      <c r="M13" s="41" t="n">
        <v>6407565</v>
      </c>
      <c r="N13" s="41" t="n">
        <v>54291475</v>
      </c>
      <c r="O13" s="42" t="n">
        <v>748752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14405203</v>
      </c>
      <c r="F14" s="39" t="n">
        <v>0.102165920003396</v>
      </c>
      <c r="G14" s="40" t="n">
        <v>58.8454321747833</v>
      </c>
      <c r="H14" s="38" t="n">
        <v>135717</v>
      </c>
      <c r="I14" s="41" t="n">
        <v>3325774</v>
      </c>
      <c r="J14" s="41" t="n">
        <v>10891372</v>
      </c>
      <c r="K14" s="41" t="n">
        <v>1436887</v>
      </c>
      <c r="L14" s="41" t="n">
        <v>241769</v>
      </c>
      <c r="M14" s="41" t="n">
        <v>673484</v>
      </c>
      <c r="N14" s="41" t="n">
        <v>8539232</v>
      </c>
      <c r="O14" s="42" t="n">
        <v>52340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89867769</v>
      </c>
      <c r="F15" s="39" t="n">
        <v>1.34659784377057</v>
      </c>
      <c r="G15" s="40" t="n">
        <v>64.2023135683383</v>
      </c>
      <c r="H15" s="38" t="n">
        <v>3511630</v>
      </c>
      <c r="I15" s="41" t="n">
        <v>53740073</v>
      </c>
      <c r="J15" s="41" t="n">
        <v>130904414</v>
      </c>
      <c r="K15" s="41" t="n">
        <v>28406609</v>
      </c>
      <c r="L15" s="41" t="n">
        <v>11383818</v>
      </c>
      <c r="M15" s="41" t="n">
        <v>16848851</v>
      </c>
      <c r="N15" s="41" t="n">
        <v>74265136</v>
      </c>
      <c r="O15" s="42" t="n">
        <v>1711652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7756161</v>
      </c>
      <c r="F16" s="39" t="n">
        <v>0.12593189587772</v>
      </c>
      <c r="G16" s="40" t="n">
        <v>50.4559606364138</v>
      </c>
      <c r="H16" s="38" t="n">
        <v>221062</v>
      </c>
      <c r="I16" s="41" t="n">
        <v>3841701</v>
      </c>
      <c r="J16" s="41" t="n">
        <v>13629949</v>
      </c>
      <c r="K16" s="41" t="n">
        <v>3093804</v>
      </c>
      <c r="L16" s="41" t="n">
        <v>1052989</v>
      </c>
      <c r="M16" s="41" t="n">
        <v>1176451</v>
      </c>
      <c r="N16" s="41" t="n">
        <v>8306705</v>
      </c>
      <c r="O16" s="42" t="n">
        <v>63449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41463216</v>
      </c>
      <c r="F17" s="39" t="n">
        <v>0.294069275451344</v>
      </c>
      <c r="G17" s="40" t="n">
        <v>60.0110277869667</v>
      </c>
      <c r="H17" s="38" t="n">
        <v>1141614</v>
      </c>
      <c r="I17" s="41" t="n">
        <v>11489829</v>
      </c>
      <c r="J17" s="41" t="n">
        <v>28686329</v>
      </c>
      <c r="K17" s="41" t="n">
        <v>5084296</v>
      </c>
      <c r="L17" s="41" t="n">
        <v>1430546</v>
      </c>
      <c r="M17" s="41" t="n">
        <v>2474064</v>
      </c>
      <c r="N17" s="41" t="n">
        <v>19697423</v>
      </c>
      <c r="O17" s="42" t="n">
        <v>145444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1448764755</v>
      </c>
      <c r="F18" s="31" t="n">
        <v>10.2750640905977</v>
      </c>
      <c r="G18" s="32" t="n">
        <v>65.5849380001959</v>
      </c>
      <c r="H18" s="30" t="n">
        <v>24338498</v>
      </c>
      <c r="I18" s="33" t="n">
        <v>457590330</v>
      </c>
      <c r="J18" s="33" t="n">
        <v>954887724</v>
      </c>
      <c r="K18" s="33" t="n">
        <v>190275766</v>
      </c>
      <c r="L18" s="33" t="n">
        <v>94706805</v>
      </c>
      <c r="M18" s="33" t="n">
        <v>117446226</v>
      </c>
      <c r="N18" s="33" t="n">
        <v>552458927</v>
      </c>
      <c r="O18" s="34" t="n">
        <v>11948203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87274094</v>
      </c>
      <c r="F19" s="39" t="n">
        <v>0.61897344355181</v>
      </c>
      <c r="G19" s="40" t="n">
        <v>61.5400973522642</v>
      </c>
      <c r="H19" s="38" t="n">
        <v>2291070</v>
      </c>
      <c r="I19" s="41" t="n">
        <v>20531457</v>
      </c>
      <c r="J19" s="41" t="n">
        <v>63473430</v>
      </c>
      <c r="K19" s="41" t="n">
        <v>13076211</v>
      </c>
      <c r="L19" s="41" t="n">
        <v>5984961</v>
      </c>
      <c r="M19" s="41" t="n">
        <v>11402307</v>
      </c>
      <c r="N19" s="41" t="n">
        <v>33009951</v>
      </c>
      <c r="O19" s="42" t="n">
        <v>978137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52117315</v>
      </c>
      <c r="F20" s="39" t="n">
        <v>0.369631266916668</v>
      </c>
      <c r="G20" s="40" t="n">
        <v>68.1832280929253</v>
      </c>
      <c r="H20" s="38" t="n">
        <v>819312</v>
      </c>
      <c r="I20" s="41" t="n">
        <v>11311562</v>
      </c>
      <c r="J20" s="41" t="n">
        <v>39503608</v>
      </c>
      <c r="K20" s="41" t="n">
        <v>9291126</v>
      </c>
      <c r="L20" s="41" t="n">
        <v>3812830</v>
      </c>
      <c r="M20" s="41" t="n">
        <v>5163322</v>
      </c>
      <c r="N20" s="41" t="n">
        <v>21236330</v>
      </c>
      <c r="O20" s="42" t="n">
        <v>482833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228095842</v>
      </c>
      <c r="F21" s="39" t="n">
        <v>1.61772253725819</v>
      </c>
      <c r="G21" s="40" t="n">
        <v>64.6921529856112</v>
      </c>
      <c r="H21" s="38" t="n">
        <v>2134618</v>
      </c>
      <c r="I21" s="41" t="n">
        <v>67018671</v>
      </c>
      <c r="J21" s="41" t="n">
        <v>157569820</v>
      </c>
      <c r="K21" s="41" t="n">
        <v>28698179</v>
      </c>
      <c r="L21" s="41" t="n">
        <v>13701342</v>
      </c>
      <c r="M21" s="41" t="n">
        <v>23125646</v>
      </c>
      <c r="N21" s="41" t="n">
        <v>92044653</v>
      </c>
      <c r="O21" s="42" t="n">
        <v>1372733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107014670</v>
      </c>
      <c r="F22" s="39" t="n">
        <v>0.758979391988424</v>
      </c>
      <c r="G22" s="40" t="n">
        <v>65.8870270131848</v>
      </c>
      <c r="H22" s="38" t="n">
        <v>2757038</v>
      </c>
      <c r="I22" s="41" t="n">
        <v>33848496</v>
      </c>
      <c r="J22" s="41" t="n">
        <v>69435288</v>
      </c>
      <c r="K22" s="41" t="n">
        <v>13341887</v>
      </c>
      <c r="L22" s="41" t="n">
        <v>4878954</v>
      </c>
      <c r="M22" s="41" t="n">
        <v>7092491</v>
      </c>
      <c r="N22" s="41" t="n">
        <v>44121956</v>
      </c>
      <c r="O22" s="42" t="n">
        <v>973848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76645863</v>
      </c>
      <c r="F23" s="39" t="n">
        <v>0.543594915521097</v>
      </c>
      <c r="G23" s="40" t="n">
        <v>49.4554030839667</v>
      </c>
      <c r="H23" s="38" t="n">
        <v>1645568</v>
      </c>
      <c r="I23" s="41" t="n">
        <v>21371017</v>
      </c>
      <c r="J23" s="41" t="n">
        <v>52999359</v>
      </c>
      <c r="K23" s="41" t="n">
        <v>10504811</v>
      </c>
      <c r="L23" s="41" t="n">
        <v>4879452</v>
      </c>
      <c r="M23" s="41" t="n">
        <v>7579383</v>
      </c>
      <c r="N23" s="41" t="n">
        <v>30035713</v>
      </c>
      <c r="O23" s="42" t="n">
        <v>629919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270979524</v>
      </c>
      <c r="F24" s="39" t="n">
        <v>1.92186617373891</v>
      </c>
      <c r="G24" s="40" t="n">
        <v>72.0789789669688</v>
      </c>
      <c r="H24" s="38" t="n">
        <v>2797519</v>
      </c>
      <c r="I24" s="41" t="n">
        <v>79765464</v>
      </c>
      <c r="J24" s="41" t="n">
        <v>185068754</v>
      </c>
      <c r="K24" s="41" t="n">
        <v>40801654</v>
      </c>
      <c r="L24" s="41" t="n">
        <v>21826992</v>
      </c>
      <c r="M24" s="41" t="n">
        <v>22397142</v>
      </c>
      <c r="N24" s="41" t="n">
        <v>100042966</v>
      </c>
      <c r="O24" s="42" t="n">
        <v>3347787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68460740</v>
      </c>
      <c r="F25" s="39" t="n">
        <v>0.485543625189683</v>
      </c>
      <c r="G25" s="40" t="n">
        <v>63.1586972631437</v>
      </c>
      <c r="H25" s="38" t="n">
        <v>1092634</v>
      </c>
      <c r="I25" s="41" t="n">
        <v>27138617</v>
      </c>
      <c r="J25" s="41" t="n">
        <v>39862106</v>
      </c>
      <c r="K25" s="41" t="n">
        <v>9505499</v>
      </c>
      <c r="L25" s="41" t="n">
        <v>3793757</v>
      </c>
      <c r="M25" s="41" t="n">
        <v>5378361</v>
      </c>
      <c r="N25" s="41" t="n">
        <v>21184489</v>
      </c>
      <c r="O25" s="42" t="n">
        <v>367383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81227774</v>
      </c>
      <c r="F26" s="39" t="n">
        <v>0.576091170706718</v>
      </c>
      <c r="G26" s="40" t="n">
        <v>78.0883733672995</v>
      </c>
      <c r="H26" s="38" t="n">
        <v>600555</v>
      </c>
      <c r="I26" s="41" t="n">
        <v>28037984</v>
      </c>
      <c r="J26" s="41" t="n">
        <v>51903888</v>
      </c>
      <c r="K26" s="41" t="n">
        <v>8325809</v>
      </c>
      <c r="L26" s="41" t="n">
        <v>2557129</v>
      </c>
      <c r="M26" s="41" t="n">
        <v>5683452</v>
      </c>
      <c r="N26" s="41" t="n">
        <v>35337498</v>
      </c>
      <c r="O26" s="42" t="n">
        <v>685347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476948933</v>
      </c>
      <c r="F27" s="39" t="n">
        <v>3.38266156572615</v>
      </c>
      <c r="G27" s="40" t="n">
        <v>64.1334525819993</v>
      </c>
      <c r="H27" s="38" t="n">
        <v>10200184</v>
      </c>
      <c r="I27" s="41" t="n">
        <v>168567062</v>
      </c>
      <c r="J27" s="41" t="n">
        <v>295071471</v>
      </c>
      <c r="K27" s="41" t="n">
        <v>56730590</v>
      </c>
      <c r="L27" s="41" t="n">
        <v>33271388</v>
      </c>
      <c r="M27" s="41" t="n">
        <v>29624122</v>
      </c>
      <c r="N27" s="41" t="n">
        <v>175445371</v>
      </c>
      <c r="O27" s="42" t="n">
        <v>3110216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8764117537</v>
      </c>
      <c r="F28" s="31" t="n">
        <v>62.1576892172573</v>
      </c>
      <c r="G28" s="32" t="n">
        <v>73.2321263509246</v>
      </c>
      <c r="H28" s="30" t="n">
        <v>103422904</v>
      </c>
      <c r="I28" s="33" t="n">
        <v>3320406838</v>
      </c>
      <c r="J28" s="33" t="n">
        <v>5240972206</v>
      </c>
      <c r="K28" s="33" t="n">
        <v>1158189172</v>
      </c>
      <c r="L28" s="33" t="n">
        <v>665701533</v>
      </c>
      <c r="M28" s="33" t="n">
        <v>746341450</v>
      </c>
      <c r="N28" s="33" t="n">
        <v>2670740051</v>
      </c>
      <c r="O28" s="34" t="n">
        <v>99315589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1178326209</v>
      </c>
      <c r="F29" s="39" t="n">
        <v>8.35703469132639</v>
      </c>
      <c r="G29" s="40" t="n">
        <v>69.0613270936347</v>
      </c>
      <c r="H29" s="38" t="n">
        <v>25764328</v>
      </c>
      <c r="I29" s="41" t="n">
        <v>461447667</v>
      </c>
      <c r="J29" s="41" t="n">
        <v>678499090</v>
      </c>
      <c r="K29" s="41" t="n">
        <v>151204308</v>
      </c>
      <c r="L29" s="41" t="n">
        <v>83753237</v>
      </c>
      <c r="M29" s="41" t="n">
        <v>81468367</v>
      </c>
      <c r="N29" s="41" t="n">
        <v>362073178</v>
      </c>
      <c r="O29" s="42" t="n">
        <v>12615124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243835410</v>
      </c>
      <c r="F30" s="39" t="n">
        <v>1.72935216477375</v>
      </c>
      <c r="G30" s="40" t="n">
        <v>43.5258124442907</v>
      </c>
      <c r="H30" s="38" t="n">
        <v>4175785</v>
      </c>
      <c r="I30" s="41" t="n">
        <v>84386229</v>
      </c>
      <c r="J30" s="41" t="n">
        <v>153527166</v>
      </c>
      <c r="K30" s="41" t="n">
        <v>34420405</v>
      </c>
      <c r="L30" s="41" t="n">
        <v>25691359</v>
      </c>
      <c r="M30" s="41" t="n">
        <v>15921611</v>
      </c>
      <c r="N30" s="41" t="n">
        <v>77493791</v>
      </c>
      <c r="O30" s="42" t="n">
        <v>1746230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1559529566</v>
      </c>
      <c r="F31" s="39" t="n">
        <v>11.060640581246</v>
      </c>
      <c r="G31" s="40" t="n">
        <v>75.5646958966351</v>
      </c>
      <c r="H31" s="38" t="n">
        <v>7253267</v>
      </c>
      <c r="I31" s="41" t="n">
        <v>481464725</v>
      </c>
      <c r="J31" s="41" t="n">
        <v>1038235888</v>
      </c>
      <c r="K31" s="41" t="n">
        <v>193791218</v>
      </c>
      <c r="L31" s="41" t="n">
        <v>163724244</v>
      </c>
      <c r="M31" s="41" t="n">
        <v>137291854</v>
      </c>
      <c r="N31" s="41" t="n">
        <v>543428572</v>
      </c>
      <c r="O31" s="42" t="n">
        <v>32575686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5782426352</v>
      </c>
      <c r="F32" s="39" t="n">
        <v>41.0106617799111</v>
      </c>
      <c r="G32" s="40" t="n">
        <v>75.0123132377863</v>
      </c>
      <c r="H32" s="38" t="n">
        <v>66229524</v>
      </c>
      <c r="I32" s="41" t="n">
        <v>2293108217</v>
      </c>
      <c r="J32" s="41" t="n">
        <v>3370710062</v>
      </c>
      <c r="K32" s="41" t="n">
        <v>778773241</v>
      </c>
      <c r="L32" s="41" t="n">
        <v>392532693</v>
      </c>
      <c r="M32" s="41" t="n">
        <v>511659618</v>
      </c>
      <c r="N32" s="41" t="n">
        <v>1687744510</v>
      </c>
      <c r="O32" s="42" t="n">
        <v>52378549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2374722544</v>
      </c>
      <c r="F33" s="31" t="n">
        <v>16.8422280102936</v>
      </c>
      <c r="G33" s="32" t="n">
        <v>72.2560258578278</v>
      </c>
      <c r="H33" s="30" t="n">
        <v>37972889</v>
      </c>
      <c r="I33" s="33" t="n">
        <v>938635797</v>
      </c>
      <c r="J33" s="33" t="n">
        <v>1366408107</v>
      </c>
      <c r="K33" s="33" t="n">
        <v>372276344</v>
      </c>
      <c r="L33" s="33" t="n">
        <v>170309482</v>
      </c>
      <c r="M33" s="33" t="n">
        <v>168281549</v>
      </c>
      <c r="N33" s="33" t="n">
        <v>655540732</v>
      </c>
      <c r="O33" s="34" t="n">
        <v>31705751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819203332</v>
      </c>
      <c r="F34" s="39" t="n">
        <v>5.81003003453874</v>
      </c>
      <c r="G34" s="40" t="n">
        <v>69.6592845979618</v>
      </c>
      <c r="H34" s="38" t="n">
        <v>14961232</v>
      </c>
      <c r="I34" s="41" t="n">
        <v>291529293</v>
      </c>
      <c r="J34" s="41" t="n">
        <v>503444933</v>
      </c>
      <c r="K34" s="41" t="n">
        <v>135825619</v>
      </c>
      <c r="L34" s="41" t="n">
        <v>68262824</v>
      </c>
      <c r="M34" s="41" t="n">
        <v>64571010</v>
      </c>
      <c r="N34" s="41" t="n">
        <v>234785480</v>
      </c>
      <c r="O34" s="42" t="n">
        <v>9267874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591217513</v>
      </c>
      <c r="F35" s="39" t="n">
        <v>4.19308781263025</v>
      </c>
      <c r="G35" s="40" t="n">
        <v>74.0992812615963</v>
      </c>
      <c r="H35" s="38" t="n">
        <v>8349884</v>
      </c>
      <c r="I35" s="41" t="n">
        <v>268799035</v>
      </c>
      <c r="J35" s="41" t="n">
        <v>309174414</v>
      </c>
      <c r="K35" s="41" t="n">
        <v>84785309</v>
      </c>
      <c r="L35" s="41" t="n">
        <v>34852147</v>
      </c>
      <c r="M35" s="41" t="n">
        <v>30905474</v>
      </c>
      <c r="N35" s="41" t="n">
        <v>158631484</v>
      </c>
      <c r="O35" s="42" t="n">
        <v>4894180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964301699</v>
      </c>
      <c r="F36" s="39" t="n">
        <v>6.83911016312459</v>
      </c>
      <c r="G36" s="40" t="n">
        <v>73.3850084717298</v>
      </c>
      <c r="H36" s="38" t="n">
        <v>14661773</v>
      </c>
      <c r="I36" s="41" t="n">
        <v>378307469</v>
      </c>
      <c r="J36" s="41" t="n">
        <v>553788760</v>
      </c>
      <c r="K36" s="41" t="n">
        <v>151665416</v>
      </c>
      <c r="L36" s="41" t="n">
        <v>67194511</v>
      </c>
      <c r="M36" s="41" t="n">
        <v>72805065</v>
      </c>
      <c r="N36" s="41" t="n">
        <v>262123768</v>
      </c>
      <c r="O36" s="42" t="n">
        <v>17543697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935965430</v>
      </c>
      <c r="F37" s="31" t="n">
        <v>6.63814104163087</v>
      </c>
      <c r="G37" s="32" t="n">
        <v>64.1413219962815</v>
      </c>
      <c r="H37" s="30" t="n">
        <v>30296982</v>
      </c>
      <c r="I37" s="33" t="n">
        <v>195912470</v>
      </c>
      <c r="J37" s="33" t="n">
        <v>700886494</v>
      </c>
      <c r="K37" s="33" t="n">
        <v>127153041</v>
      </c>
      <c r="L37" s="33" t="n">
        <v>66500936</v>
      </c>
      <c r="M37" s="33" t="n">
        <v>103019227</v>
      </c>
      <c r="N37" s="33" t="n">
        <v>404213290</v>
      </c>
      <c r="O37" s="34" t="n">
        <v>8869484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112076549</v>
      </c>
      <c r="F38" s="39" t="n">
        <v>0.794879720847439</v>
      </c>
      <c r="G38" s="40" t="n">
        <v>55.5410635708601</v>
      </c>
      <c r="H38" s="38" t="n">
        <v>8065589</v>
      </c>
      <c r="I38" s="41" t="n">
        <v>26367327</v>
      </c>
      <c r="J38" s="41" t="n">
        <v>76770723</v>
      </c>
      <c r="K38" s="41" t="n">
        <v>21175035</v>
      </c>
      <c r="L38" s="41" t="n">
        <v>7784460</v>
      </c>
      <c r="M38" s="41" t="n">
        <v>8427284</v>
      </c>
      <c r="N38" s="41" t="n">
        <v>39383944</v>
      </c>
      <c r="O38" s="42" t="n">
        <v>872910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142210770</v>
      </c>
      <c r="F39" s="39" t="n">
        <v>1.00860044467554</v>
      </c>
      <c r="G39" s="40" t="n">
        <v>54.9971802349791</v>
      </c>
      <c r="H39" s="38" t="n">
        <v>11824751</v>
      </c>
      <c r="I39" s="41" t="n">
        <v>35301998</v>
      </c>
      <c r="J39" s="41" t="n">
        <v>93364457</v>
      </c>
      <c r="K39" s="41" t="n">
        <v>30054539</v>
      </c>
      <c r="L39" s="41" t="n">
        <v>7222604</v>
      </c>
      <c r="M39" s="41" t="n">
        <v>9389080</v>
      </c>
      <c r="N39" s="41" t="n">
        <v>46698234</v>
      </c>
      <c r="O39" s="42" t="n">
        <v>1719564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266194710</v>
      </c>
      <c r="F40" s="39" t="n">
        <v>1.88793087103231</v>
      </c>
      <c r="G40" s="40" t="n">
        <v>61.3975288371033</v>
      </c>
      <c r="H40" s="38" t="n">
        <v>8776640</v>
      </c>
      <c r="I40" s="41" t="n">
        <v>86503800</v>
      </c>
      <c r="J40" s="41" t="n">
        <v>168491595</v>
      </c>
      <c r="K40" s="41" t="n">
        <v>40625713</v>
      </c>
      <c r="L40" s="41" t="n">
        <v>18606206</v>
      </c>
      <c r="M40" s="41" t="n">
        <v>19025298</v>
      </c>
      <c r="N40" s="41" t="n">
        <v>90234378</v>
      </c>
      <c r="O40" s="42" t="n">
        <v>2422675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415483401</v>
      </c>
      <c r="F41" s="39" t="n">
        <v>2.94673000507559</v>
      </c>
      <c r="G41" s="40" t="n">
        <v>72.0558617593568</v>
      </c>
      <c r="H41" s="38" t="n">
        <v>1630002</v>
      </c>
      <c r="I41" s="41" t="n">
        <v>47739345</v>
      </c>
      <c r="J41" s="41" t="n">
        <v>362259719</v>
      </c>
      <c r="K41" s="41" t="n">
        <v>35297754</v>
      </c>
      <c r="L41" s="41" t="n">
        <v>32887666</v>
      </c>
      <c r="M41" s="41" t="n">
        <v>66177565</v>
      </c>
      <c r="N41" s="41" t="n">
        <v>227896734</v>
      </c>
      <c r="O41" s="42" t="n">
        <v>3854335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60484128</v>
      </c>
      <c r="F42" s="50" t="n">
        <v>0.428971155958244</v>
      </c>
      <c r="G42" s="51" t="n">
        <v>70.0038026198305</v>
      </c>
      <c r="H42" s="49" t="n">
        <v>12458875</v>
      </c>
      <c r="I42" s="52" t="n">
        <v>5696956</v>
      </c>
      <c r="J42" s="52" t="n">
        <v>39965707</v>
      </c>
      <c r="K42" s="52" t="n">
        <v>13634735</v>
      </c>
      <c r="L42" s="52" t="n">
        <v>3156401</v>
      </c>
      <c r="M42" s="52" t="n">
        <v>1950041</v>
      </c>
      <c r="N42" s="52" t="n">
        <v>21224530</v>
      </c>
      <c r="O42" s="53" t="n">
        <v>2362590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14099812.344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60484.128</v>
      </c>
      <c r="Q3" s="36" t="s">
        <v>55</v>
      </c>
      <c r="R3" s="58" t="n">
        <v>8010833</v>
      </c>
      <c r="S3" s="58" t="n">
        <v>177832787</v>
      </c>
      <c r="T3" s="58" t="n">
        <v>326825187</v>
      </c>
    </row>
    <row r="4" customFormat="false" ht="12.75" hidden="false" customHeight="false" outlineLevel="0" collapsed="false">
      <c r="O4" s="36" t="s">
        <v>56</v>
      </c>
      <c r="P4" s="58" t="n">
        <v>5782426.352</v>
      </c>
      <c r="Q4" s="36" t="s">
        <v>57</v>
      </c>
      <c r="R4" s="58" t="n">
        <v>24338498</v>
      </c>
      <c r="S4" s="58" t="n">
        <v>457590330</v>
      </c>
      <c r="T4" s="58" t="n">
        <v>954887724</v>
      </c>
    </row>
    <row r="5" customFormat="false" ht="12.75" hidden="false" customHeight="false" outlineLevel="0" collapsed="false">
      <c r="O5" s="36" t="s">
        <v>58</v>
      </c>
      <c r="P5" s="58" t="n">
        <v>1559529.566</v>
      </c>
      <c r="Q5" s="36" t="s">
        <v>59</v>
      </c>
      <c r="R5" s="58" t="n">
        <v>103422904</v>
      </c>
      <c r="S5" s="58" t="n">
        <v>3320406838</v>
      </c>
      <c r="T5" s="58" t="n">
        <v>5240972206</v>
      </c>
    </row>
    <row r="6" customFormat="false" ht="12.75" hidden="false" customHeight="false" outlineLevel="0" collapsed="false">
      <c r="O6" s="36" t="s">
        <v>60</v>
      </c>
      <c r="P6" s="58" t="n">
        <v>1178326.209</v>
      </c>
      <c r="Q6" s="36" t="s">
        <v>61</v>
      </c>
      <c r="R6" s="58" t="n">
        <v>37972889</v>
      </c>
      <c r="S6" s="58" t="n">
        <v>938635797</v>
      </c>
      <c r="T6" s="58" t="n">
        <v>1366408107</v>
      </c>
    </row>
    <row r="7" customFormat="false" ht="12.75" hidden="false" customHeight="false" outlineLevel="0" collapsed="false">
      <c r="O7" s="36" t="s">
        <v>62</v>
      </c>
      <c r="P7" s="58" t="n">
        <v>964301.699</v>
      </c>
      <c r="Q7" s="36" t="s">
        <v>63</v>
      </c>
      <c r="R7" s="58" t="n">
        <v>30296982</v>
      </c>
      <c r="S7" s="58" t="n">
        <v>195912470</v>
      </c>
      <c r="T7" s="58" t="n">
        <v>700886494</v>
      </c>
    </row>
    <row r="8" customFormat="false" ht="12.75" hidden="false" customHeight="false" outlineLevel="0" collapsed="false">
      <c r="O8" s="36" t="s">
        <v>64</v>
      </c>
      <c r="P8" s="58" t="n">
        <v>819203.332</v>
      </c>
      <c r="Q8" s="36" t="s">
        <v>54</v>
      </c>
      <c r="R8" s="58" t="n">
        <v>12458875</v>
      </c>
      <c r="S8" s="58" t="n">
        <v>5696956</v>
      </c>
      <c r="T8" s="58" t="n">
        <v>39965707</v>
      </c>
    </row>
    <row r="9" customFormat="false" ht="12.75" hidden="false" customHeight="false" outlineLevel="0" collapsed="false">
      <c r="O9" s="36" t="s">
        <v>65</v>
      </c>
      <c r="P9" s="58" t="n">
        <v>591217.513</v>
      </c>
      <c r="R9" s="58" t="n">
        <v>216500981</v>
      </c>
      <c r="S9" s="58" t="n">
        <v>5096075178</v>
      </c>
      <c r="T9" s="58" t="n">
        <v>8629945425</v>
      </c>
    </row>
    <row r="10" customFormat="false" ht="12.75" hidden="false" customHeight="false" outlineLevel="0" collapsed="false">
      <c r="O10" s="36" t="s">
        <v>66</v>
      </c>
      <c r="P10" s="58" t="n">
        <v>476948.933</v>
      </c>
    </row>
    <row r="11" customFormat="false" ht="12.75" hidden="false" customHeight="false" outlineLevel="0" collapsed="false">
      <c r="O11" s="36" t="s">
        <v>67</v>
      </c>
      <c r="P11" s="58" t="n">
        <v>415483.401</v>
      </c>
    </row>
    <row r="12" customFormat="false" ht="12.75" hidden="false" customHeight="false" outlineLevel="0" collapsed="false">
      <c r="O12" s="36" t="s">
        <v>68</v>
      </c>
      <c r="P12" s="58" t="n">
        <v>270979.524</v>
      </c>
    </row>
    <row r="13" customFormat="false" ht="12.75" hidden="false" customHeight="false" outlineLevel="0" collapsed="false">
      <c r="O13" s="36" t="s">
        <v>69</v>
      </c>
      <c r="P13" s="58" t="n">
        <v>266194.71</v>
      </c>
    </row>
    <row r="14" customFormat="false" ht="12.75" hidden="false" customHeight="false" outlineLevel="0" collapsed="false">
      <c r="O14" s="36" t="s">
        <v>70</v>
      </c>
      <c r="P14" s="58" t="n">
        <v>243835.41</v>
      </c>
    </row>
    <row r="15" customFormat="false" ht="12.75" hidden="false" customHeight="false" outlineLevel="0" collapsed="false">
      <c r="O15" s="36" t="s">
        <v>71</v>
      </c>
      <c r="P15" s="58" t="n">
        <v>228095.842</v>
      </c>
    </row>
    <row r="16" customFormat="false" ht="12.75" hidden="false" customHeight="false" outlineLevel="0" collapsed="false">
      <c r="O16" s="36" t="s">
        <v>72</v>
      </c>
      <c r="P16" s="58" t="n">
        <v>189867.769</v>
      </c>
    </row>
    <row r="17" customFormat="false" ht="12.75" hidden="false" customHeight="false" outlineLevel="0" collapsed="false">
      <c r="O17" s="36" t="s">
        <v>73</v>
      </c>
      <c r="P17" s="58" t="n">
        <v>181425.983</v>
      </c>
    </row>
    <row r="18" customFormat="false" ht="12.75" hidden="false" customHeight="false" outlineLevel="0" collapsed="false">
      <c r="O18" s="36" t="s">
        <v>74</v>
      </c>
      <c r="P18" s="58" t="n">
        <v>142210.77</v>
      </c>
    </row>
    <row r="19" customFormat="false" ht="12.75" hidden="false" customHeight="false" outlineLevel="0" collapsed="false">
      <c r="O19" s="36" t="s">
        <v>75</v>
      </c>
      <c r="P19" s="58" t="n">
        <v>112076.549</v>
      </c>
    </row>
    <row r="20" customFormat="false" ht="12.75" hidden="false" customHeight="false" outlineLevel="0" collapsed="false">
      <c r="O20" s="36" t="s">
        <v>76</v>
      </c>
      <c r="P20" s="58" t="n">
        <v>107014.67</v>
      </c>
    </row>
    <row r="21" customFormat="false" ht="12.75" hidden="false" customHeight="false" outlineLevel="0" collapsed="false">
      <c r="O21" s="36" t="s">
        <v>77</v>
      </c>
      <c r="P21" s="58" t="n">
        <v>87274.094</v>
      </c>
    </row>
    <row r="22" customFormat="false" ht="12.75" hidden="false" customHeight="false" outlineLevel="0" collapsed="false">
      <c r="O22" s="36" t="s">
        <v>78</v>
      </c>
      <c r="P22" s="58" t="n">
        <v>81227.774</v>
      </c>
    </row>
    <row r="23" customFormat="false" ht="12.75" hidden="false" customHeight="false" outlineLevel="0" collapsed="false">
      <c r="O23" s="36" t="s">
        <v>79</v>
      </c>
      <c r="P23" s="58" t="n">
        <v>76645.863</v>
      </c>
    </row>
    <row r="24" customFormat="false" ht="12.75" hidden="false" customHeight="false" outlineLevel="0" collapsed="false">
      <c r="O24" s="36" t="s">
        <v>80</v>
      </c>
      <c r="P24" s="58" t="n">
        <v>68460.74</v>
      </c>
    </row>
    <row r="25" customFormat="false" ht="12.75" hidden="false" customHeight="false" outlineLevel="0" collapsed="false">
      <c r="O25" s="36" t="s">
        <v>81</v>
      </c>
      <c r="P25" s="58" t="n">
        <v>52117.315</v>
      </c>
    </row>
    <row r="26" customFormat="false" ht="12.75" hidden="false" customHeight="false" outlineLevel="0" collapsed="false">
      <c r="O26" s="36" t="s">
        <v>82</v>
      </c>
      <c r="P26" s="58" t="n">
        <v>45570.454</v>
      </c>
    </row>
    <row r="27" customFormat="false" ht="12.75" hidden="false" customHeight="false" outlineLevel="0" collapsed="false">
      <c r="O27" s="36" t="s">
        <v>83</v>
      </c>
      <c r="P27" s="58" t="n">
        <v>41463.216</v>
      </c>
    </row>
    <row r="28" customFormat="false" ht="12.75" hidden="false" customHeight="false" outlineLevel="0" collapsed="false">
      <c r="O28" s="36" t="s">
        <v>84</v>
      </c>
      <c r="P28" s="58" t="n">
        <v>25269.164</v>
      </c>
    </row>
    <row r="29" customFormat="false" ht="12.75" hidden="false" customHeight="false" outlineLevel="0" collapsed="false">
      <c r="O29" s="36" t="s">
        <v>85</v>
      </c>
      <c r="P29" s="58" t="n">
        <v>17756.161</v>
      </c>
    </row>
    <row r="30" customFormat="false" ht="12.75" hidden="false" customHeight="false" outlineLevel="0" collapsed="false">
      <c r="O30" s="36" t="s">
        <v>86</v>
      </c>
      <c r="P30" s="58" t="n">
        <v>14405.203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1-25T17:20:49Z</cp:lastPrinted>
  <dcterms:modified xsi:type="dcterms:W3CDTF">2006-11-13T16:17:27Z</dcterms:modified>
  <cp:revision>0</cp:revision>
  <dc:subject>Maio/96</dc:subject>
  <dc:title>Boletim Estatístico da Previdência Social</dc:title>
</cp:coreProperties>
</file>