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N$31</definedName>
    <definedName function="false" hidden="false" localSheetId="1" name="_xlnm.Print_Area" vbProcedure="false">Gráfico21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0 Nº 12</t>
  </si>
  <si>
    <t xml:space="preserve">Dezembro/2005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9 e 20 são processados por local de pagamento. </t>
  </si>
  <si>
    <t xml:space="preserve">O valor total também é diferente entre esta tabela e as de nº 19 e 20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723667156312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623088222587"/>
          <c:y val="0.327134781315085"/>
          <c:w val="0.876695757366284"/>
          <c:h val="0.455816721213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1!$Q$2:$Q$5</c:f>
              <c:numCache>
                <c:formatCode>General</c:formatCode>
                <c:ptCount val="4"/>
                <c:pt idx="0">
                  <c:v>216500981</c:v>
                </c:pt>
                <c:pt idx="1">
                  <c:v>5096075178</c:v>
                </c:pt>
                <c:pt idx="2">
                  <c:v>8629945425</c:v>
                </c:pt>
                <c:pt idx="3">
                  <c:v>15729076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1!$Q$8:$Q$11</c:f>
              <c:numCache>
                <c:formatCode>General</c:formatCode>
                <c:ptCount val="4"/>
                <c:pt idx="0">
                  <c:v>138604586</c:v>
                </c:pt>
                <c:pt idx="1">
                  <c:v>705920394</c:v>
                </c:pt>
                <c:pt idx="2">
                  <c:v>435961371</c:v>
                </c:pt>
                <c:pt idx="3">
                  <c:v>381558882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P$14:$P$28</c:f>
              <c:strCache>
                <c:ptCount val="15"/>
                <c:pt idx="0">
                  <c:v>    Intermediários Financeiros</c:v>
                </c:pt>
                <c:pt idx="1">
                  <c:v>    Serviços Prestados Princ. à Empresa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Comunicações</c:v>
                </c:pt>
                <c:pt idx="11">
                  <c:v>    Atividades de Informática e Conexa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1!$Q$14:$Q$28</c:f>
              <c:numCache>
                <c:formatCode>General</c:formatCode>
                <c:ptCount val="15"/>
                <c:pt idx="0">
                  <c:v>1168936.723</c:v>
                </c:pt>
                <c:pt idx="1">
                  <c:v>1152591.961</c:v>
                </c:pt>
                <c:pt idx="2">
                  <c:v>1134264.467</c:v>
                </c:pt>
                <c:pt idx="3">
                  <c:v>989999.461</c:v>
                </c:pt>
                <c:pt idx="4">
                  <c:v>767198.741</c:v>
                </c:pt>
                <c:pt idx="5">
                  <c:v>606354.979</c:v>
                </c:pt>
                <c:pt idx="6">
                  <c:v>505552.767</c:v>
                </c:pt>
                <c:pt idx="7">
                  <c:v>474782.563</c:v>
                </c:pt>
                <c:pt idx="8">
                  <c:v>442837.596</c:v>
                </c:pt>
                <c:pt idx="9">
                  <c:v>332743.556</c:v>
                </c:pt>
                <c:pt idx="10">
                  <c:v>262499.924</c:v>
                </c:pt>
                <c:pt idx="11">
                  <c:v>261540.587</c:v>
                </c:pt>
                <c:pt idx="12">
                  <c:v>245156.507</c:v>
                </c:pt>
                <c:pt idx="13">
                  <c:v>162832.804</c:v>
                </c:pt>
                <c:pt idx="14">
                  <c:v>122652.789</c:v>
                </c:pt>
              </c:numCache>
            </c:numRef>
          </c:val>
        </c:ser>
        <c:gapWidth val="150"/>
        <c:overlap val="0"/>
        <c:axId val="39322966"/>
        <c:axId val="31663054"/>
      </c:barChart>
      <c:catAx>
        <c:axId val="3932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054"/>
        <c:crossesAt val="0"/>
        <c:auto val="1"/>
        <c:lblAlgn val="ctr"/>
        <c:lblOffset val="100"/>
        <c:noMultiLvlLbl val="0"/>
      </c:catAx>
      <c:valAx>
        <c:axId val="31663054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966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1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14099812344</v>
      </c>
      <c r="F8" s="27" t="n">
        <v>100</v>
      </c>
      <c r="G8" s="28" t="n">
        <v>71.3544083994187</v>
      </c>
      <c r="H8" s="29"/>
      <c r="I8" s="30" t="s">
        <v>8</v>
      </c>
      <c r="J8" s="28"/>
      <c r="K8" s="1"/>
      <c r="L8" s="26" t="n">
        <v>8629945425</v>
      </c>
      <c r="M8" s="27" t="n">
        <v>61.206101290223</v>
      </c>
      <c r="N8" s="28" t="n">
        <v>68.5671393826022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216500981</v>
      </c>
      <c r="F9" s="29" t="n">
        <v>1.53548838607153</v>
      </c>
      <c r="G9" s="34" t="n">
        <v>55.7996480008956</v>
      </c>
      <c r="H9" s="29"/>
      <c r="I9" s="35" t="s">
        <v>10</v>
      </c>
      <c r="J9" s="34"/>
      <c r="K9" s="1"/>
      <c r="L9" s="36" t="n">
        <v>332743556</v>
      </c>
      <c r="M9" s="37" t="n">
        <v>2.35991478384175</v>
      </c>
      <c r="N9" s="38" t="n">
        <v>71.9091372015803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5096075178</v>
      </c>
      <c r="F10" s="44" t="n">
        <v>36.1428581719286</v>
      </c>
      <c r="G10" s="45" t="n">
        <v>77.3512838137447</v>
      </c>
      <c r="H10" s="46"/>
      <c r="I10" s="47" t="s">
        <v>12</v>
      </c>
      <c r="J10" s="48"/>
      <c r="K10" s="1"/>
      <c r="L10" s="36" t="n">
        <v>606354979</v>
      </c>
      <c r="M10" s="46" t="n">
        <v>4.30044715636252</v>
      </c>
      <c r="N10" s="48" t="n">
        <v>66.893358474778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138604586</v>
      </c>
      <c r="F11" s="46" t="n">
        <v>0.983024331235029</v>
      </c>
      <c r="G11" s="48" t="n">
        <v>83.1318766568609</v>
      </c>
      <c r="H11" s="46"/>
      <c r="I11" s="47" t="s">
        <v>14</v>
      </c>
      <c r="J11" s="48"/>
      <c r="K11" s="1"/>
      <c r="L11" s="36" t="n">
        <v>989999461</v>
      </c>
      <c r="M11" s="46" t="n">
        <v>7.0213662199645</v>
      </c>
      <c r="N11" s="48" t="n">
        <v>73.2517231288885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705920394</v>
      </c>
      <c r="F12" s="46" t="n">
        <v>5.00659424946457</v>
      </c>
      <c r="G12" s="48" t="n">
        <v>51.5221583807701</v>
      </c>
      <c r="H12" s="46"/>
      <c r="I12" s="47" t="s">
        <v>16</v>
      </c>
      <c r="J12" s="48"/>
      <c r="K12" s="1"/>
      <c r="L12" s="36" t="n">
        <v>162832804</v>
      </c>
      <c r="M12" s="46" t="n">
        <v>1.15485795149105</v>
      </c>
      <c r="N12" s="48" t="n">
        <v>71.0197844521946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435961371</v>
      </c>
      <c r="F13" s="46" t="n">
        <v>3.09196576779632</v>
      </c>
      <c r="G13" s="48" t="n">
        <v>85.949176175785</v>
      </c>
      <c r="H13" s="46"/>
      <c r="I13" s="47" t="s">
        <v>18</v>
      </c>
      <c r="J13" s="48"/>
      <c r="K13" s="1"/>
      <c r="L13" s="36" t="n">
        <v>767198741</v>
      </c>
      <c r="M13" s="46" t="n">
        <v>5.44119823925509</v>
      </c>
      <c r="N13" s="48" t="n">
        <v>70.6904144916044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3815588827</v>
      </c>
      <c r="F14" s="44" t="n">
        <v>27.0612738234327</v>
      </c>
      <c r="G14" s="45" t="n">
        <v>81.9188767963439</v>
      </c>
      <c r="H14" s="46"/>
      <c r="I14" s="47" t="s">
        <v>20</v>
      </c>
      <c r="J14" s="48"/>
      <c r="K14" s="1"/>
      <c r="L14" s="36" t="n">
        <v>262499924</v>
      </c>
      <c r="M14" s="46" t="n">
        <v>1.86172636624986</v>
      </c>
      <c r="N14" s="48" t="n">
        <v>79.7667277782408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592295297</v>
      </c>
      <c r="F15" s="46" t="n">
        <v>4.20073177251926</v>
      </c>
      <c r="G15" s="48" t="n">
        <v>64.7226936371799</v>
      </c>
      <c r="H15" s="46"/>
      <c r="I15" s="47" t="s">
        <v>22</v>
      </c>
      <c r="J15" s="48"/>
      <c r="K15" s="1"/>
      <c r="L15" s="36" t="n">
        <v>1168936723</v>
      </c>
      <c r="M15" s="46" t="n">
        <v>8.29044170575381</v>
      </c>
      <c r="N15" s="48" t="n">
        <v>75.3725028833085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126674679</v>
      </c>
      <c r="F16" s="46" t="n">
        <v>0.898413935657128</v>
      </c>
      <c r="G16" s="48" t="n">
        <v>82.1428324935067</v>
      </c>
      <c r="H16" s="46"/>
      <c r="I16" s="47" t="s">
        <v>24</v>
      </c>
      <c r="J16" s="48"/>
      <c r="K16" s="1"/>
      <c r="L16" s="36" t="n">
        <v>245156507</v>
      </c>
      <c r="M16" s="46" t="n">
        <v>1.73872177174275</v>
      </c>
      <c r="N16" s="48" t="n">
        <v>77.7033246101185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126791031</v>
      </c>
      <c r="F17" s="37" t="n">
        <v>0.899239138129057</v>
      </c>
      <c r="G17" s="38" t="n">
        <v>93.8819243451022</v>
      </c>
      <c r="H17" s="37"/>
      <c r="I17" s="35" t="s">
        <v>26</v>
      </c>
      <c r="J17" s="38"/>
      <c r="K17" s="1"/>
      <c r="L17" s="36" t="n">
        <v>261540587</v>
      </c>
      <c r="M17" s="37" t="n">
        <v>1.85492246718656</v>
      </c>
      <c r="N17" s="38" t="n">
        <v>80.8505384360813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209061395</v>
      </c>
      <c r="F18" s="46" t="n">
        <v>1.48272466256591</v>
      </c>
      <c r="G18" s="48" t="n">
        <v>98.6183990758919</v>
      </c>
      <c r="H18" s="44"/>
      <c r="I18" s="47" t="s">
        <v>28</v>
      </c>
      <c r="J18" s="45"/>
      <c r="K18" s="1"/>
      <c r="L18" s="36" t="n">
        <v>1152591961</v>
      </c>
      <c r="M18" s="46" t="n">
        <v>8.17451986508509</v>
      </c>
      <c r="N18" s="48" t="n">
        <v>55.6542063696093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421824213</v>
      </c>
      <c r="F19" s="46" t="n">
        <v>2.99170090146272</v>
      </c>
      <c r="G19" s="48" t="n">
        <v>82.9849093745727</v>
      </c>
      <c r="H19" s="46"/>
      <c r="I19" s="47" t="s">
        <v>30</v>
      </c>
      <c r="J19" s="48"/>
      <c r="K19" s="1"/>
      <c r="L19" s="36" t="n">
        <v>1134264467</v>
      </c>
      <c r="M19" s="46" t="n">
        <v>8.04453590818655</v>
      </c>
      <c r="N19" s="48" t="n">
        <v>55.529992621137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205827438</v>
      </c>
      <c r="F20" s="46" t="n">
        <v>1.45978849206165</v>
      </c>
      <c r="G20" s="48" t="n">
        <v>87.0145571424627</v>
      </c>
      <c r="H20" s="46"/>
      <c r="I20" s="47" t="s">
        <v>32</v>
      </c>
      <c r="J20" s="48"/>
      <c r="K20" s="1"/>
      <c r="L20" s="36" t="n">
        <v>442837596</v>
      </c>
      <c r="M20" s="46" t="n">
        <v>3.1407339700407</v>
      </c>
      <c r="N20" s="48" t="n">
        <v>79.5584759452495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127344522</v>
      </c>
      <c r="F21" s="46" t="n">
        <v>0.903164658458663</v>
      </c>
      <c r="G21" s="48" t="n">
        <v>77.867697363175</v>
      </c>
      <c r="H21" s="46"/>
      <c r="I21" s="47" t="s">
        <v>34</v>
      </c>
      <c r="J21" s="48"/>
      <c r="K21" s="1"/>
      <c r="L21" s="36" t="n">
        <v>474782563</v>
      </c>
      <c r="M21" s="46" t="n">
        <v>3.36729703499946</v>
      </c>
      <c r="N21" s="48" t="n">
        <v>71.0961887108052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226745541</v>
      </c>
      <c r="F22" s="37" t="n">
        <v>1.60814580696522</v>
      </c>
      <c r="G22" s="38" t="n">
        <v>89.223766231358</v>
      </c>
      <c r="H22" s="37"/>
      <c r="I22" s="35" t="s">
        <v>36</v>
      </c>
      <c r="J22" s="38"/>
      <c r="K22" s="1"/>
      <c r="L22" s="36" t="n">
        <v>505552767</v>
      </c>
      <c r="M22" s="37" t="n">
        <v>3.58552833658904</v>
      </c>
      <c r="N22" s="38" t="n">
        <v>76.7293086690368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201383105</v>
      </c>
      <c r="F23" s="46" t="n">
        <v>1.42826798035859</v>
      </c>
      <c r="G23" s="48" t="n">
        <v>79.8766932035035</v>
      </c>
      <c r="H23" s="46"/>
      <c r="I23" s="47" t="s">
        <v>38</v>
      </c>
      <c r="J23" s="48"/>
      <c r="K23" s="1"/>
      <c r="L23" s="36" t="n">
        <v>122652789</v>
      </c>
      <c r="M23" s="46" t="n">
        <v>0.869889513474223</v>
      </c>
      <c r="N23" s="48" t="n">
        <v>71.5101758945433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316686343</v>
      </c>
      <c r="F24" s="46" t="n">
        <v>2.24603232492496</v>
      </c>
      <c r="G24" s="48" t="n">
        <v>76.404994917568</v>
      </c>
      <c r="H24" s="44"/>
      <c r="I24" s="57" t="s">
        <v>40</v>
      </c>
      <c r="J24" s="45"/>
      <c r="K24" s="1"/>
      <c r="L24" s="33" t="n">
        <v>157290760</v>
      </c>
      <c r="M24" s="44" t="n">
        <v>1.11555215177692</v>
      </c>
      <c r="N24" s="45" t="n">
        <v>63.0564338711184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139215618</v>
      </c>
      <c r="F25" s="46" t="n">
        <v>0.987357949194561</v>
      </c>
      <c r="G25" s="48" t="n">
        <v>78.1721245275753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476358736</v>
      </c>
      <c r="F26" s="46" t="n">
        <v>3.3784757156907</v>
      </c>
      <c r="G26" s="48" t="n">
        <v>96.6336458364696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645380909</v>
      </c>
      <c r="F27" s="63" t="n">
        <v>4.57723048544425</v>
      </c>
      <c r="G27" s="64" t="n">
        <v>82.4339527577969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14099812344</v>
      </c>
    </row>
    <row r="2" customFormat="false" ht="9" hidden="false" customHeight="true" outlineLevel="0" collapsed="false">
      <c r="P2" s="40" t="s">
        <v>9</v>
      </c>
      <c r="Q2" s="72" t="n">
        <v>216500981</v>
      </c>
      <c r="R2" s="73"/>
    </row>
    <row r="3" customFormat="false" ht="12.75" hidden="false" customHeight="false" outlineLevel="0" collapsed="false">
      <c r="P3" s="40" t="s">
        <v>11</v>
      </c>
      <c r="Q3" s="72" t="n">
        <v>5096075178</v>
      </c>
      <c r="R3" s="73"/>
    </row>
    <row r="4" customFormat="false" ht="12.75" hidden="false" customHeight="false" outlineLevel="0" collapsed="false">
      <c r="P4" s="74" t="s">
        <v>8</v>
      </c>
      <c r="Q4" s="72" t="n">
        <v>8629945425</v>
      </c>
      <c r="R4" s="73"/>
    </row>
    <row r="5" customFormat="false" ht="12.75" hidden="false" customHeight="false" outlineLevel="0" collapsed="false">
      <c r="P5" s="75" t="s">
        <v>40</v>
      </c>
      <c r="Q5" s="72" t="n">
        <v>157290760</v>
      </c>
      <c r="R5" s="73"/>
    </row>
    <row r="7" customFormat="false" ht="12.75" hidden="false" customHeight="false" outlineLevel="0" collapsed="false">
      <c r="P7" s="40" t="s">
        <v>11</v>
      </c>
      <c r="Q7" s="72" t="n">
        <v>5096075178</v>
      </c>
    </row>
    <row r="8" customFormat="false" ht="12.75" hidden="false" customHeight="false" outlineLevel="0" collapsed="false">
      <c r="P8" s="40" t="s">
        <v>13</v>
      </c>
      <c r="Q8" s="72" t="n">
        <v>138604586</v>
      </c>
    </row>
    <row r="9" customFormat="false" ht="12.75" hidden="false" customHeight="false" outlineLevel="0" collapsed="false">
      <c r="P9" s="40" t="s">
        <v>15</v>
      </c>
      <c r="Q9" s="72" t="n">
        <v>705920394</v>
      </c>
    </row>
    <row r="10" customFormat="false" ht="12.75" hidden="false" customHeight="false" outlineLevel="0" collapsed="false">
      <c r="P10" s="40" t="s">
        <v>48</v>
      </c>
      <c r="Q10" s="72" t="n">
        <v>435961371</v>
      </c>
    </row>
    <row r="11" customFormat="false" ht="12.75" hidden="false" customHeight="false" outlineLevel="0" collapsed="false">
      <c r="P11" s="40" t="s">
        <v>19</v>
      </c>
      <c r="Q11" s="72" t="n">
        <v>3815588827</v>
      </c>
    </row>
    <row r="13" customFormat="false" ht="12.75" hidden="false" customHeight="false" outlineLevel="0" collapsed="false">
      <c r="P13" s="76" t="s">
        <v>49</v>
      </c>
      <c r="Q13" s="72" t="n">
        <v>8629945.425</v>
      </c>
    </row>
    <row r="14" customFormat="false" ht="12.75" hidden="false" customHeight="false" outlineLevel="0" collapsed="false">
      <c r="P14" s="75" t="s">
        <v>22</v>
      </c>
      <c r="Q14" s="72" t="n">
        <v>1168936.723</v>
      </c>
    </row>
    <row r="15" customFormat="false" ht="12.75" hidden="false" customHeight="false" outlineLevel="0" collapsed="false">
      <c r="P15" s="75" t="s">
        <v>28</v>
      </c>
      <c r="Q15" s="72" t="n">
        <v>1152591.961</v>
      </c>
    </row>
    <row r="16" customFormat="false" ht="12.75" hidden="false" customHeight="false" outlineLevel="0" collapsed="false">
      <c r="P16" s="75" t="s">
        <v>30</v>
      </c>
      <c r="Q16" s="72" t="n">
        <v>1134264.467</v>
      </c>
    </row>
    <row r="17" customFormat="false" ht="12.75" hidden="false" customHeight="false" outlineLevel="0" collapsed="false">
      <c r="P17" s="75" t="s">
        <v>14</v>
      </c>
      <c r="Q17" s="72" t="n">
        <v>989999.461</v>
      </c>
    </row>
    <row r="18" customFormat="false" ht="12.75" hidden="false" customHeight="false" outlineLevel="0" collapsed="false">
      <c r="P18" s="75" t="s">
        <v>18</v>
      </c>
      <c r="Q18" s="72" t="n">
        <v>767198.741</v>
      </c>
    </row>
    <row r="19" customFormat="false" ht="12.75" hidden="false" customHeight="false" outlineLevel="0" collapsed="false">
      <c r="P19" s="75" t="s">
        <v>12</v>
      </c>
      <c r="Q19" s="72" t="n">
        <v>606354.979</v>
      </c>
    </row>
    <row r="20" customFormat="false" ht="12.75" hidden="false" customHeight="false" outlineLevel="0" collapsed="false">
      <c r="P20" s="74" t="s">
        <v>36</v>
      </c>
      <c r="Q20" s="72" t="n">
        <v>505552.767</v>
      </c>
    </row>
    <row r="21" customFormat="false" ht="12.75" hidden="false" customHeight="false" outlineLevel="0" collapsed="false">
      <c r="P21" s="75" t="s">
        <v>34</v>
      </c>
      <c r="Q21" s="72" t="n">
        <v>474782.563</v>
      </c>
    </row>
    <row r="22" customFormat="false" ht="12.75" hidden="false" customHeight="false" outlineLevel="0" collapsed="false">
      <c r="P22" s="75" t="s">
        <v>32</v>
      </c>
      <c r="Q22" s="72" t="n">
        <v>442837.596</v>
      </c>
    </row>
    <row r="23" customFormat="false" ht="12.75" hidden="false" customHeight="false" outlineLevel="0" collapsed="false">
      <c r="P23" s="74" t="s">
        <v>10</v>
      </c>
      <c r="Q23" s="72" t="n">
        <v>332743.556</v>
      </c>
    </row>
    <row r="24" customFormat="false" ht="12.75" hidden="false" customHeight="false" outlineLevel="0" collapsed="false">
      <c r="P24" s="75" t="s">
        <v>20</v>
      </c>
      <c r="Q24" s="72" t="n">
        <v>262499.924</v>
      </c>
    </row>
    <row r="25" customFormat="false" ht="12.75" hidden="false" customHeight="false" outlineLevel="0" collapsed="false">
      <c r="P25" s="74" t="s">
        <v>26</v>
      </c>
      <c r="Q25" s="72" t="n">
        <v>261540.587</v>
      </c>
    </row>
    <row r="26" customFormat="false" ht="12.75" hidden="false" customHeight="false" outlineLevel="0" collapsed="false">
      <c r="P26" s="75" t="s">
        <v>24</v>
      </c>
      <c r="Q26" s="72" t="n">
        <v>245156.507</v>
      </c>
    </row>
    <row r="27" customFormat="false" ht="12.75" hidden="false" customHeight="false" outlineLevel="0" collapsed="false">
      <c r="P27" s="75" t="s">
        <v>16</v>
      </c>
      <c r="Q27" s="72" t="n">
        <v>162832.804</v>
      </c>
    </row>
    <row r="28" customFormat="false" ht="12.75" hidden="false" customHeight="false" outlineLevel="0" collapsed="false">
      <c r="P28" s="75" t="s">
        <v>38</v>
      </c>
      <c r="Q28" s="72" t="n">
        <v>122652.789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7:52Z</dcterms:modified>
  <cp:revision>0</cp:revision>
  <dc:subject>Maio/96</dc:subject>
  <dc:title>Boletim Estatístico da Previdência Social</dc:title>
</cp:coreProperties>
</file>