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Q$44</definedName>
    <definedName function="false" hidden="false" localSheetId="1" name="_xlnm.Print_Area" vbProcedure="false">Gráfico20!$A$1:$O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2">
  <si>
    <t xml:space="preserve">Boletim Estatístico da Previdência Social - Vol. 10 Nº 12</t>
  </si>
  <si>
    <t xml:space="preserve">Dezembro/2005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Pernambuco</t>
  </si>
  <si>
    <t xml:space="preserve">Goiás</t>
  </si>
  <si>
    <t xml:space="preserve">Outras Receitas e ignorad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Sergipe</t>
  </si>
  <si>
    <t xml:space="preserve">Maranhão</t>
  </si>
  <si>
    <t xml:space="preserve">Alagoas</t>
  </si>
  <si>
    <t xml:space="preserve">Paraíba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8E8FE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336078500088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029262309445"/>
          <c:y val="0.0945410917816437"/>
          <c:w val="0.978097073769056"/>
          <c:h val="0.905458908218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Pernambuc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Sergipe</c:v>
                </c:pt>
                <c:pt idx="20">
                  <c:v>Maranhão</c:v>
                </c:pt>
                <c:pt idx="21">
                  <c:v>Alagoas</c:v>
                </c:pt>
                <c:pt idx="22">
                  <c:v>Paraíba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Gráfico20!$R$2:$R$30</c:f>
              <c:numCache>
                <c:formatCode>General</c:formatCode>
                <c:ptCount val="29"/>
                <c:pt idx="0">
                  <c:v>292069.002</c:v>
                </c:pt>
                <c:pt idx="1">
                  <c:v>390855.263</c:v>
                </c:pt>
                <c:pt idx="2">
                  <c:v>6439407.734</c:v>
                </c:pt>
                <c:pt idx="3">
                  <c:v>1834393.737</c:v>
                </c:pt>
                <c:pt idx="4">
                  <c:v>1135912.122</c:v>
                </c:pt>
                <c:pt idx="5">
                  <c:v>958965.668</c:v>
                </c:pt>
                <c:pt idx="6">
                  <c:v>784427.061</c:v>
                </c:pt>
                <c:pt idx="7">
                  <c:v>697410.534</c:v>
                </c:pt>
                <c:pt idx="8">
                  <c:v>567533.518</c:v>
                </c:pt>
                <c:pt idx="9">
                  <c:v>379505.138</c:v>
                </c:pt>
                <c:pt idx="10">
                  <c:v>251859.008</c:v>
                </c:pt>
                <c:pt idx="11">
                  <c:v>237384.634</c:v>
                </c:pt>
                <c:pt idx="12">
                  <c:v>213925.947</c:v>
                </c:pt>
                <c:pt idx="13">
                  <c:v>204263.714</c:v>
                </c:pt>
                <c:pt idx="14">
                  <c:v>167419.6</c:v>
                </c:pt>
                <c:pt idx="15">
                  <c:v>153171.935</c:v>
                </c:pt>
                <c:pt idx="16">
                  <c:v>116727.11</c:v>
                </c:pt>
                <c:pt idx="17">
                  <c:v>92271.142</c:v>
                </c:pt>
                <c:pt idx="18">
                  <c:v>85585.792</c:v>
                </c:pt>
                <c:pt idx="19">
                  <c:v>70870.898</c:v>
                </c:pt>
                <c:pt idx="20">
                  <c:v>67305.979</c:v>
                </c:pt>
                <c:pt idx="21">
                  <c:v>64110.642</c:v>
                </c:pt>
                <c:pt idx="22">
                  <c:v>62113.65</c:v>
                </c:pt>
                <c:pt idx="23">
                  <c:v>46928.138</c:v>
                </c:pt>
                <c:pt idx="24">
                  <c:v>37920.905</c:v>
                </c:pt>
                <c:pt idx="25">
                  <c:v>36718.816</c:v>
                </c:pt>
                <c:pt idx="26">
                  <c:v>23392.891</c:v>
                </c:pt>
                <c:pt idx="27">
                  <c:v>15037.148</c:v>
                </c:pt>
                <c:pt idx="28">
                  <c:v>14780.219</c:v>
                </c:pt>
              </c:numCache>
            </c:numRef>
          </c:val>
        </c:ser>
        <c:gapWidth val="150"/>
        <c:overlap val="0"/>
        <c:axId val="74788770"/>
        <c:axId val="38769897"/>
      </c:barChart>
      <c:catAx>
        <c:axId val="747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897"/>
        <c:crossesAt val="0"/>
        <c:auto val="1"/>
        <c:lblAlgn val="ctr"/>
        <c:lblOffset val="100"/>
        <c:noMultiLvlLbl val="0"/>
      </c:catAx>
      <c:valAx>
        <c:axId val="38769897"/>
        <c:scaling>
          <c:orientation val="minMax"/>
          <c:max val="8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770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1399360133537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062456530811"/>
          <c:y val="0.297038864898211"/>
          <c:w val="0.715954931144805"/>
          <c:h val="0.487816162862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S$3:$S$9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Gráfico20!$T$3:$T$9</c:f>
              <c:numCache>
                <c:formatCode>General</c:formatCode>
                <c:ptCount val="7"/>
                <c:pt idx="0">
                  <c:v>448441514</c:v>
                </c:pt>
                <c:pt idx="1">
                  <c:v>1232542959</c:v>
                </c:pt>
                <c:pt idx="2">
                  <c:v>9623639540</c:v>
                </c:pt>
                <c:pt idx="3">
                  <c:v>2310926247</c:v>
                </c:pt>
                <c:pt idx="4">
                  <c:v>1143793420</c:v>
                </c:pt>
                <c:pt idx="5">
                  <c:v>390855263</c:v>
                </c:pt>
                <c:pt idx="6">
                  <c:v>29206900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27298929453747"/>
          <c:y val="0.030824372759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61899533352"/>
          <c:y val="0.154838709677419"/>
          <c:w val="0.982843810046665"/>
          <c:h val="0.785151049667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S$11:$S$19</c:f>
              <c:strCache>
                <c:ptCount val="9"/>
                <c:pt idx="0">
                  <c:v>Empresas e Entidades Equiparadas</c:v>
                </c:pt>
                <c:pt idx="1">
                  <c:v>Contribuinte Individual</c:v>
                </c:pt>
                <c:pt idx="2">
                  <c:v>Outras Receitas e ignorado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Gráfico20!$T$11:$T$19</c:f>
              <c:numCache>
                <c:formatCode>General</c:formatCode>
                <c:ptCount val="9"/>
                <c:pt idx="0">
                  <c:v>14099809.265</c:v>
                </c:pt>
                <c:pt idx="1">
                  <c:v>429829.59</c:v>
                </c:pt>
                <c:pt idx="2">
                  <c:v>392029.145</c:v>
                </c:pt>
                <c:pt idx="3">
                  <c:v>241955.368</c:v>
                </c:pt>
                <c:pt idx="4">
                  <c:v>216044.819</c:v>
                </c:pt>
                <c:pt idx="5">
                  <c:v>33143.406</c:v>
                </c:pt>
                <c:pt idx="6">
                  <c:v>26018.826</c:v>
                </c:pt>
                <c:pt idx="7">
                  <c:v>2635.728</c:v>
                </c:pt>
                <c:pt idx="8">
                  <c:v>801.798</c:v>
                </c:pt>
              </c:numCache>
            </c:numRef>
          </c:val>
        </c:ser>
        <c:gapWidth val="150"/>
        <c:overlap val="0"/>
        <c:axId val="20898576"/>
        <c:axId val="76089490"/>
      </c:barChart>
      <c:catAx>
        <c:axId val="2089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490"/>
        <c:crossesAt val="0"/>
        <c:auto val="1"/>
        <c:lblAlgn val="ctr"/>
        <c:lblOffset val="100"/>
        <c:noMultiLvlLbl val="0"/>
      </c:catAx>
      <c:valAx>
        <c:axId val="76089490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576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28980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1086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920</xdr:colOff>
      <xdr:row>2</xdr:row>
      <xdr:rowOff>28440</xdr:rowOff>
    </xdr:from>
    <xdr:to>
      <xdr:col>14</xdr:col>
      <xdr:colOff>519120</xdr:colOff>
      <xdr:row>16</xdr:row>
      <xdr:rowOff>95400</xdr:rowOff>
    </xdr:to>
    <xdr:graphicFrame>
      <xdr:nvGraphicFramePr>
        <xdr:cNvPr id="1" name="Chart 3"/>
        <xdr:cNvGraphicFramePr/>
      </xdr:nvGraphicFramePr>
      <xdr:xfrm>
        <a:off x="4277880" y="352440"/>
        <a:ext cx="51757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17</xdr:row>
      <xdr:rowOff>66600</xdr:rowOff>
    </xdr:from>
    <xdr:to>
      <xdr:col>14</xdr:col>
      <xdr:colOff>538920</xdr:colOff>
      <xdr:row>39</xdr:row>
      <xdr:rowOff>19080</xdr:rowOff>
    </xdr:to>
    <xdr:graphicFrame>
      <xdr:nvGraphicFramePr>
        <xdr:cNvPr id="2" name="Chart 4"/>
        <xdr:cNvGraphicFramePr/>
      </xdr:nvGraphicFramePr>
      <xdr:xfrm>
        <a:off x="4227840" y="2819160"/>
        <a:ext cx="5245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0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15442267945</v>
      </c>
      <c r="F8" s="21" t="n">
        <v>100</v>
      </c>
      <c r="G8" s="22" t="n">
        <v>61.7215879110844</v>
      </c>
      <c r="H8" s="20" t="n">
        <v>14099809265</v>
      </c>
      <c r="I8" s="23" t="n">
        <v>429829590</v>
      </c>
      <c r="J8" s="23" t="n">
        <v>216044819</v>
      </c>
      <c r="K8" s="23" t="n">
        <v>26018826</v>
      </c>
      <c r="L8" s="23" t="n">
        <v>241955368</v>
      </c>
      <c r="M8" s="23" t="n">
        <v>33143406</v>
      </c>
      <c r="N8" s="23" t="n">
        <v>801798</v>
      </c>
      <c r="O8" s="23" t="n">
        <v>2635728</v>
      </c>
      <c r="P8" s="23" t="n">
        <v>392017961</v>
      </c>
      <c r="Q8" s="24" t="n">
        <v>11184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448441514</v>
      </c>
      <c r="F9" s="32" t="n">
        <v>2.90398739095315</v>
      </c>
      <c r="G9" s="33" t="n">
        <v>60.1656014723414</v>
      </c>
      <c r="H9" s="31" t="n">
        <v>413678873</v>
      </c>
      <c r="I9" s="25" t="n">
        <v>7976005</v>
      </c>
      <c r="J9" s="25" t="n">
        <v>11328885</v>
      </c>
      <c r="K9" s="25" t="n">
        <v>532395</v>
      </c>
      <c r="L9" s="25" t="n">
        <v>13026353</v>
      </c>
      <c r="M9" s="25" t="n">
        <v>1785626</v>
      </c>
      <c r="N9" s="25" t="n">
        <v>1523</v>
      </c>
      <c r="O9" s="25" t="n">
        <v>111854</v>
      </c>
      <c r="P9" s="25" t="s">
        <v>20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37920905</v>
      </c>
      <c r="F10" s="39" t="n">
        <v>0.245565645765642</v>
      </c>
      <c r="G10" s="40" t="n">
        <v>45.7751098938189</v>
      </c>
      <c r="H10" s="38" t="n">
        <v>34104429</v>
      </c>
      <c r="I10" s="41" t="n">
        <v>934030</v>
      </c>
      <c r="J10" s="41" t="n">
        <v>533031</v>
      </c>
      <c r="K10" s="41" t="n">
        <v>8323</v>
      </c>
      <c r="L10" s="41" t="n">
        <v>2086312</v>
      </c>
      <c r="M10" s="41" t="n">
        <v>252768</v>
      </c>
      <c r="N10" s="41" t="n">
        <v>183</v>
      </c>
      <c r="O10" s="41" t="n">
        <v>1829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23392891</v>
      </c>
      <c r="F11" s="39" t="n">
        <v>0.151486109963364</v>
      </c>
      <c r="G11" s="40" t="n">
        <v>70.1085280449863</v>
      </c>
      <c r="H11" s="38" t="n">
        <v>21397749</v>
      </c>
      <c r="I11" s="41" t="n">
        <v>363344</v>
      </c>
      <c r="J11" s="41" t="n">
        <v>717549</v>
      </c>
      <c r="K11" s="41" t="s">
        <v>20</v>
      </c>
      <c r="L11" s="41" t="n">
        <v>460015</v>
      </c>
      <c r="M11" s="41" t="n">
        <v>454052</v>
      </c>
      <c r="N11" s="41" t="s">
        <v>20</v>
      </c>
      <c r="O11" s="41" t="n">
        <v>182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153171935</v>
      </c>
      <c r="F12" s="39" t="n">
        <v>0.991900513224776</v>
      </c>
      <c r="G12" s="40" t="n">
        <v>70.0085573703595</v>
      </c>
      <c r="H12" s="38" t="n">
        <v>147528615</v>
      </c>
      <c r="I12" s="41" t="n">
        <v>1839785</v>
      </c>
      <c r="J12" s="41" t="n">
        <v>868364</v>
      </c>
      <c r="K12" s="41" t="n">
        <v>60223</v>
      </c>
      <c r="L12" s="41" t="n">
        <v>2603641</v>
      </c>
      <c r="M12" s="41" t="n">
        <v>269728</v>
      </c>
      <c r="N12" s="41" t="n">
        <v>327</v>
      </c>
      <c r="O12" s="41" t="n">
        <v>1252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15037148</v>
      </c>
      <c r="F13" s="39" t="n">
        <v>0.0973765515114561</v>
      </c>
      <c r="G13" s="40" t="n">
        <v>47.3042952342039</v>
      </c>
      <c r="H13" s="38" t="n">
        <v>12410847</v>
      </c>
      <c r="I13" s="41" t="n">
        <v>149804</v>
      </c>
      <c r="J13" s="41" t="n">
        <v>1672953</v>
      </c>
      <c r="K13" s="41" t="s">
        <v>20</v>
      </c>
      <c r="L13" s="41" t="n">
        <v>730494</v>
      </c>
      <c r="M13" s="41" t="n">
        <v>64800</v>
      </c>
      <c r="N13" s="41" t="s">
        <v>20</v>
      </c>
      <c r="O13" s="41" t="n">
        <v>825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167419600</v>
      </c>
      <c r="F14" s="39" t="n">
        <v>1.08416458383115</v>
      </c>
      <c r="G14" s="40" t="n">
        <v>58.7771862718614</v>
      </c>
      <c r="H14" s="38" t="n">
        <v>151652433</v>
      </c>
      <c r="I14" s="41" t="n">
        <v>4021416</v>
      </c>
      <c r="J14" s="41" t="n">
        <v>4930441</v>
      </c>
      <c r="K14" s="41" t="n">
        <v>459742</v>
      </c>
      <c r="L14" s="41" t="n">
        <v>5784068</v>
      </c>
      <c r="M14" s="41" t="n">
        <v>544193</v>
      </c>
      <c r="N14" s="41" t="n">
        <v>966</v>
      </c>
      <c r="O14" s="41" t="n">
        <v>26341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14780219</v>
      </c>
      <c r="F15" s="39" t="n">
        <v>0.0957127479761523</v>
      </c>
      <c r="G15" s="40" t="n">
        <v>41.2165963922274</v>
      </c>
      <c r="H15" s="38" t="n">
        <v>13246520</v>
      </c>
      <c r="I15" s="41" t="n">
        <v>172166</v>
      </c>
      <c r="J15" s="41" t="n">
        <v>796114</v>
      </c>
      <c r="K15" s="41" t="n">
        <v>339</v>
      </c>
      <c r="L15" s="41" t="n">
        <v>547128</v>
      </c>
      <c r="M15" s="41" t="n">
        <v>17428</v>
      </c>
      <c r="N15" s="41" t="s">
        <v>20</v>
      </c>
      <c r="O15" s="41" t="n">
        <v>524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36718816</v>
      </c>
      <c r="F16" s="39" t="n">
        <v>0.237781238680611</v>
      </c>
      <c r="G16" s="40" t="n">
        <v>52.9514627538266</v>
      </c>
      <c r="H16" s="38" t="n">
        <v>33338280</v>
      </c>
      <c r="I16" s="41" t="n">
        <v>495460</v>
      </c>
      <c r="J16" s="41" t="n">
        <v>1810433</v>
      </c>
      <c r="K16" s="41" t="n">
        <v>3768</v>
      </c>
      <c r="L16" s="41" t="n">
        <v>814695</v>
      </c>
      <c r="M16" s="41" t="n">
        <v>182657</v>
      </c>
      <c r="N16" s="41" t="n">
        <v>47</v>
      </c>
      <c r="O16" s="41" t="n">
        <v>73476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1232542959</v>
      </c>
      <c r="F17" s="32" t="n">
        <v>7.98161878417011</v>
      </c>
      <c r="G17" s="33" t="n">
        <v>50.9592990069282</v>
      </c>
      <c r="H17" s="31" t="n">
        <v>1108886683</v>
      </c>
      <c r="I17" s="25" t="n">
        <v>43093446</v>
      </c>
      <c r="J17" s="25" t="n">
        <v>36782088</v>
      </c>
      <c r="K17" s="25" t="n">
        <v>1501909</v>
      </c>
      <c r="L17" s="25" t="n">
        <v>34445099</v>
      </c>
      <c r="M17" s="25" t="n">
        <v>7587267</v>
      </c>
      <c r="N17" s="25" t="n">
        <v>30883</v>
      </c>
      <c r="O17" s="25" t="n">
        <v>186257</v>
      </c>
      <c r="P17" s="25" t="n">
        <v>29327</v>
      </c>
      <c r="Q17" s="34" t="s">
        <v>20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67305979</v>
      </c>
      <c r="F18" s="39" t="n">
        <v>0.435855531322993</v>
      </c>
      <c r="G18" s="40" t="n">
        <v>54.0278879677329</v>
      </c>
      <c r="H18" s="38" t="n">
        <v>60506381</v>
      </c>
      <c r="I18" s="41" t="n">
        <v>2114485</v>
      </c>
      <c r="J18" s="41" t="n">
        <v>2400704</v>
      </c>
      <c r="K18" s="41" t="n">
        <v>28751</v>
      </c>
      <c r="L18" s="41" t="n">
        <v>1974799</v>
      </c>
      <c r="M18" s="41" t="n">
        <v>279839</v>
      </c>
      <c r="N18" s="41" t="s">
        <v>20</v>
      </c>
      <c r="O18" s="41" t="n">
        <v>1020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46928138</v>
      </c>
      <c r="F19" s="39" t="n">
        <v>0.303894079335637</v>
      </c>
      <c r="G19" s="40" t="n">
        <v>56.0388344297771</v>
      </c>
      <c r="H19" s="38" t="n">
        <v>41801599</v>
      </c>
      <c r="I19" s="41" t="n">
        <v>1797701</v>
      </c>
      <c r="J19" s="41" t="n">
        <v>1859447</v>
      </c>
      <c r="K19" s="41" t="n">
        <v>9366</v>
      </c>
      <c r="L19" s="41" t="n">
        <v>1119447</v>
      </c>
      <c r="M19" s="41" t="n">
        <v>310318</v>
      </c>
      <c r="N19" s="41" t="n">
        <v>14510</v>
      </c>
      <c r="O19" s="41" t="n">
        <v>15750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204263714</v>
      </c>
      <c r="F20" s="39" t="n">
        <v>1.32275721887171</v>
      </c>
      <c r="G20" s="40" t="n">
        <v>55.23575581852</v>
      </c>
      <c r="H20" s="38" t="n">
        <v>187728397</v>
      </c>
      <c r="I20" s="41" t="n">
        <v>5175096</v>
      </c>
      <c r="J20" s="41" t="n">
        <v>4594430</v>
      </c>
      <c r="K20" s="41" t="n">
        <v>132602</v>
      </c>
      <c r="L20" s="41" t="n">
        <v>5256406</v>
      </c>
      <c r="M20" s="41" t="n">
        <v>1291723</v>
      </c>
      <c r="N20" s="41" t="n">
        <v>206</v>
      </c>
      <c r="O20" s="41" t="n">
        <v>55527</v>
      </c>
      <c r="P20" s="41" t="n">
        <v>29327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85585792</v>
      </c>
      <c r="F21" s="39" t="n">
        <v>0.554230714716432</v>
      </c>
      <c r="G21" s="40" t="n">
        <v>44.1559028672586</v>
      </c>
      <c r="H21" s="38" t="n">
        <v>75755481</v>
      </c>
      <c r="I21" s="41" t="n">
        <v>2904993</v>
      </c>
      <c r="J21" s="41" t="n">
        <v>2759145</v>
      </c>
      <c r="K21" s="41" t="n">
        <v>672789</v>
      </c>
      <c r="L21" s="41" t="n">
        <v>2807053</v>
      </c>
      <c r="M21" s="41" t="n">
        <v>657706</v>
      </c>
      <c r="N21" s="41" t="n">
        <v>8480</v>
      </c>
      <c r="O21" s="41" t="n">
        <v>20145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62113650</v>
      </c>
      <c r="F22" s="39" t="n">
        <v>0.402231396458262</v>
      </c>
      <c r="G22" s="40" t="n">
        <v>36.710183847995</v>
      </c>
      <c r="H22" s="38" t="n">
        <v>51617912</v>
      </c>
      <c r="I22" s="41" t="n">
        <v>3185472</v>
      </c>
      <c r="J22" s="41" t="n">
        <v>3729019</v>
      </c>
      <c r="K22" s="41" t="n">
        <v>149057</v>
      </c>
      <c r="L22" s="41" t="n">
        <v>3067835</v>
      </c>
      <c r="M22" s="41" t="n">
        <v>356389</v>
      </c>
      <c r="N22" s="41" t="n">
        <v>272</v>
      </c>
      <c r="O22" s="41" t="n">
        <v>7694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251859008</v>
      </c>
      <c r="F23" s="39" t="n">
        <v>1.63097162215443</v>
      </c>
      <c r="G23" s="40" t="n">
        <v>62.8554443511748</v>
      </c>
      <c r="H23" s="38" t="n">
        <v>229053815</v>
      </c>
      <c r="I23" s="41" t="n">
        <v>10194571</v>
      </c>
      <c r="J23" s="41" t="n">
        <v>4066950</v>
      </c>
      <c r="K23" s="41" t="n">
        <v>335504</v>
      </c>
      <c r="L23" s="41" t="n">
        <v>7018305</v>
      </c>
      <c r="M23" s="41" t="n">
        <v>1148653</v>
      </c>
      <c r="N23" s="41" t="n">
        <v>7165</v>
      </c>
      <c r="O23" s="41" t="n">
        <v>34045</v>
      </c>
      <c r="P23" s="41" t="s">
        <v>20</v>
      </c>
      <c r="Q23" s="42" t="s">
        <v>20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64110642</v>
      </c>
      <c r="F24" s="39" t="n">
        <v>0.415163382919788</v>
      </c>
      <c r="G24" s="40" t="n">
        <v>47.2577498179969</v>
      </c>
      <c r="H24" s="38" t="n">
        <v>52510888</v>
      </c>
      <c r="I24" s="41" t="n">
        <v>2535459</v>
      </c>
      <c r="J24" s="41" t="n">
        <v>3987853</v>
      </c>
      <c r="K24" s="41" t="n">
        <v>117350</v>
      </c>
      <c r="L24" s="41" t="n">
        <v>2437100</v>
      </c>
      <c r="M24" s="41" t="n">
        <v>2518938</v>
      </c>
      <c r="N24" s="41" t="n">
        <v>116</v>
      </c>
      <c r="O24" s="41" t="n">
        <v>2938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70870898</v>
      </c>
      <c r="F25" s="39" t="n">
        <v>0.45894099398105</v>
      </c>
      <c r="G25" s="40" t="n">
        <v>59.6960599084956</v>
      </c>
      <c r="H25" s="38" t="n">
        <v>60711931</v>
      </c>
      <c r="I25" s="41" t="n">
        <v>1978940</v>
      </c>
      <c r="J25" s="41" t="n">
        <v>5565440</v>
      </c>
      <c r="K25" s="41" t="n">
        <v>14648</v>
      </c>
      <c r="L25" s="41" t="n">
        <v>2503733</v>
      </c>
      <c r="M25" s="41" t="n">
        <v>94142</v>
      </c>
      <c r="N25" s="41" t="s">
        <v>20</v>
      </c>
      <c r="O25" s="41" t="n">
        <v>2064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379505138</v>
      </c>
      <c r="F26" s="39" t="n">
        <v>2.45757384440981</v>
      </c>
      <c r="G26" s="40" t="n">
        <v>43.8897418964262</v>
      </c>
      <c r="H26" s="38" t="n">
        <v>349200279</v>
      </c>
      <c r="I26" s="41" t="n">
        <v>13206729</v>
      </c>
      <c r="J26" s="41" t="n">
        <v>7819100</v>
      </c>
      <c r="K26" s="41" t="n">
        <v>41842</v>
      </c>
      <c r="L26" s="41" t="n">
        <v>8260421</v>
      </c>
      <c r="M26" s="41" t="n">
        <v>929559</v>
      </c>
      <c r="N26" s="41" t="n">
        <v>134</v>
      </c>
      <c r="O26" s="41" t="n">
        <v>47074</v>
      </c>
      <c r="P26" s="41" t="s">
        <v>20</v>
      </c>
      <c r="Q26" s="42" t="s">
        <v>20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9623639540</v>
      </c>
      <c r="F27" s="32" t="n">
        <v>62.3201175777811</v>
      </c>
      <c r="G27" s="33" t="n">
        <v>70.4674901481719</v>
      </c>
      <c r="H27" s="31" t="n">
        <v>9039499553</v>
      </c>
      <c r="I27" s="25" t="n">
        <v>285651538</v>
      </c>
      <c r="J27" s="25" t="n">
        <v>131765511</v>
      </c>
      <c r="K27" s="25" t="n">
        <v>10650394</v>
      </c>
      <c r="L27" s="25" t="n">
        <v>135573783</v>
      </c>
      <c r="M27" s="25" t="n">
        <v>17998201</v>
      </c>
      <c r="N27" s="25" t="n">
        <v>219241</v>
      </c>
      <c r="O27" s="25" t="n">
        <v>1600894</v>
      </c>
      <c r="P27" s="25" t="n">
        <v>669241</v>
      </c>
      <c r="Q27" s="34" t="n">
        <v>11184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1135912122</v>
      </c>
      <c r="F28" s="39" t="n">
        <v>7.35586331001201</v>
      </c>
      <c r="G28" s="40" t="n">
        <v>63.3005223641733</v>
      </c>
      <c r="H28" s="38" t="n">
        <v>1051900562</v>
      </c>
      <c r="I28" s="41" t="n">
        <v>47836412</v>
      </c>
      <c r="J28" s="41" t="n">
        <v>10236531</v>
      </c>
      <c r="K28" s="41" t="n">
        <v>1652218</v>
      </c>
      <c r="L28" s="41" t="n">
        <v>20544914</v>
      </c>
      <c r="M28" s="41" t="n">
        <v>3466804</v>
      </c>
      <c r="N28" s="41" t="n">
        <v>166</v>
      </c>
      <c r="O28" s="41" t="n">
        <v>239455</v>
      </c>
      <c r="P28" s="41" t="n">
        <v>23876</v>
      </c>
      <c r="Q28" s="42" t="n">
        <v>11184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213925947</v>
      </c>
      <c r="F29" s="39" t="n">
        <v>1.38532725738169</v>
      </c>
      <c r="G29" s="40" t="n">
        <v>30.5204702567206</v>
      </c>
      <c r="H29" s="38" t="n">
        <v>195524814</v>
      </c>
      <c r="I29" s="41" t="n">
        <v>7364461</v>
      </c>
      <c r="J29" s="41" t="n">
        <v>5289923</v>
      </c>
      <c r="K29" s="41" t="n">
        <v>130551</v>
      </c>
      <c r="L29" s="41" t="n">
        <v>4373859</v>
      </c>
      <c r="M29" s="41" t="n">
        <v>1209849</v>
      </c>
      <c r="N29" s="41" t="n">
        <v>131</v>
      </c>
      <c r="O29" s="41" t="n">
        <v>32359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1834393737</v>
      </c>
      <c r="F30" s="39" t="n">
        <v>11.8790435675218</v>
      </c>
      <c r="G30" s="40" t="n">
        <v>82.7130405793154</v>
      </c>
      <c r="H30" s="38" t="n">
        <v>1632932564</v>
      </c>
      <c r="I30" s="41" t="n">
        <v>67197193</v>
      </c>
      <c r="J30" s="41" t="n">
        <v>91940650</v>
      </c>
      <c r="K30" s="41" t="n">
        <v>4021557</v>
      </c>
      <c r="L30" s="41" t="n">
        <v>34576405</v>
      </c>
      <c r="M30" s="41" t="n">
        <v>2899113</v>
      </c>
      <c r="N30" s="41" t="n">
        <v>114889</v>
      </c>
      <c r="O30" s="41" t="n">
        <v>238436</v>
      </c>
      <c r="P30" s="41" t="n">
        <v>472930</v>
      </c>
      <c r="Q30" s="42" t="s">
        <v>20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6439407734</v>
      </c>
      <c r="F31" s="39" t="n">
        <v>41.6998834428656</v>
      </c>
      <c r="G31" s="40" t="n">
        <v>70.2661373506697</v>
      </c>
      <c r="H31" s="38" t="n">
        <v>6159141613</v>
      </c>
      <c r="I31" s="41" t="n">
        <v>163253472</v>
      </c>
      <c r="J31" s="41" t="n">
        <v>24298407</v>
      </c>
      <c r="K31" s="41" t="n">
        <v>4846068</v>
      </c>
      <c r="L31" s="41" t="n">
        <v>76078605</v>
      </c>
      <c r="M31" s="41" t="n">
        <v>10422435</v>
      </c>
      <c r="N31" s="41" t="n">
        <v>104055</v>
      </c>
      <c r="O31" s="41" t="n">
        <v>1090644</v>
      </c>
      <c r="P31" s="41" t="n">
        <v>172435</v>
      </c>
      <c r="Q31" s="42" t="s">
        <v>20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2310926247</v>
      </c>
      <c r="F32" s="32" t="n">
        <v>14.9649407407689</v>
      </c>
      <c r="G32" s="33" t="n">
        <v>67.9865064424928</v>
      </c>
      <c r="H32" s="31" t="n">
        <v>2165139614</v>
      </c>
      <c r="I32" s="25" t="n">
        <v>70040359</v>
      </c>
      <c r="J32" s="25" t="n">
        <v>20932568</v>
      </c>
      <c r="K32" s="25" t="n">
        <v>12059755</v>
      </c>
      <c r="L32" s="25" t="n">
        <v>37727233</v>
      </c>
      <c r="M32" s="25" t="n">
        <v>4023489</v>
      </c>
      <c r="N32" s="25" t="n">
        <v>26067</v>
      </c>
      <c r="O32" s="25" t="n">
        <v>587335</v>
      </c>
      <c r="P32" s="25" t="n">
        <v>389827</v>
      </c>
      <c r="Q32" s="34" t="s">
        <v>20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784427061</v>
      </c>
      <c r="F33" s="39" t="n">
        <v>5.07973999540648</v>
      </c>
      <c r="G33" s="40" t="n">
        <v>65.6213560771384</v>
      </c>
      <c r="H33" s="38" t="n">
        <v>734234418</v>
      </c>
      <c r="I33" s="41" t="n">
        <v>21461497</v>
      </c>
      <c r="J33" s="41" t="n">
        <v>7993917</v>
      </c>
      <c r="K33" s="41" t="n">
        <v>8645012</v>
      </c>
      <c r="L33" s="41" t="n">
        <v>11021845</v>
      </c>
      <c r="M33" s="41" t="n">
        <v>965661</v>
      </c>
      <c r="N33" s="41" t="n">
        <v>496</v>
      </c>
      <c r="O33" s="41" t="n">
        <v>66298</v>
      </c>
      <c r="P33" s="41" t="n">
        <v>37917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567533518</v>
      </c>
      <c r="F34" s="39" t="n">
        <v>3.67519537946989</v>
      </c>
      <c r="G34" s="40" t="n">
        <v>66.8202928607574</v>
      </c>
      <c r="H34" s="38" t="n">
        <v>534702032</v>
      </c>
      <c r="I34" s="41" t="n">
        <v>15989223</v>
      </c>
      <c r="J34" s="41" t="n">
        <v>4358663</v>
      </c>
      <c r="K34" s="41" t="n">
        <v>422491</v>
      </c>
      <c r="L34" s="41" t="n">
        <v>10533915</v>
      </c>
      <c r="M34" s="41" t="n">
        <v>1264229</v>
      </c>
      <c r="N34" s="41" t="s">
        <v>20</v>
      </c>
      <c r="O34" s="41" t="n">
        <v>176778</v>
      </c>
      <c r="P34" s="41" t="n">
        <v>86187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958965668</v>
      </c>
      <c r="F35" s="39" t="n">
        <v>6.21000536589252</v>
      </c>
      <c r="G35" s="40" t="n">
        <v>70.6865329504163</v>
      </c>
      <c r="H35" s="38" t="n">
        <v>896203164</v>
      </c>
      <c r="I35" s="41" t="n">
        <v>32589639</v>
      </c>
      <c r="J35" s="41" t="n">
        <v>8579988</v>
      </c>
      <c r="K35" s="41" t="n">
        <v>2992252</v>
      </c>
      <c r="L35" s="41" t="n">
        <v>16171473</v>
      </c>
      <c r="M35" s="41" t="n">
        <v>1793599</v>
      </c>
      <c r="N35" s="41" t="n">
        <v>25571</v>
      </c>
      <c r="O35" s="41" t="n">
        <v>344259</v>
      </c>
      <c r="P35" s="41" t="n">
        <v>265723</v>
      </c>
      <c r="Q35" s="42" t="s">
        <v>20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1143793420</v>
      </c>
      <c r="F36" s="32" t="n">
        <v>7.4069004894475</v>
      </c>
      <c r="G36" s="33" t="n">
        <v>65.7207624267612</v>
      </c>
      <c r="H36" s="31" t="n">
        <v>1088680825</v>
      </c>
      <c r="I36" s="25" t="n">
        <v>22495028</v>
      </c>
      <c r="J36" s="25" t="n">
        <v>13108574</v>
      </c>
      <c r="K36" s="25" t="n">
        <v>551172</v>
      </c>
      <c r="L36" s="25" t="n">
        <v>17758237</v>
      </c>
      <c r="M36" s="25" t="n">
        <v>998514</v>
      </c>
      <c r="N36" s="25" t="n">
        <v>1774</v>
      </c>
      <c r="O36" s="25" t="n">
        <v>124993</v>
      </c>
      <c r="P36" s="25" t="n">
        <v>74303</v>
      </c>
      <c r="Q36" s="34" t="s">
        <v>20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92271142</v>
      </c>
      <c r="F37" s="39" t="n">
        <v>0.597523254541611</v>
      </c>
      <c r="G37" s="40" t="n">
        <v>49.1423700583887</v>
      </c>
      <c r="H37" s="38" t="n">
        <v>84416960</v>
      </c>
      <c r="I37" s="41" t="n">
        <v>3549890</v>
      </c>
      <c r="J37" s="41" t="n">
        <v>1957078</v>
      </c>
      <c r="K37" s="41" t="n">
        <v>62016</v>
      </c>
      <c r="L37" s="41" t="n">
        <v>2086974</v>
      </c>
      <c r="M37" s="41" t="n">
        <v>193528</v>
      </c>
      <c r="N37" s="41" t="s">
        <v>20</v>
      </c>
      <c r="O37" s="41" t="n">
        <v>4696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116727110</v>
      </c>
      <c r="F38" s="39" t="n">
        <v>0.755893567031355</v>
      </c>
      <c r="G38" s="40" t="n">
        <v>51.581251185455</v>
      </c>
      <c r="H38" s="38" t="n">
        <v>107299757</v>
      </c>
      <c r="I38" s="41" t="n">
        <v>3062799</v>
      </c>
      <c r="J38" s="41" t="n">
        <v>2312654</v>
      </c>
      <c r="K38" s="41" t="n">
        <v>41844</v>
      </c>
      <c r="L38" s="41" t="n">
        <v>3797128</v>
      </c>
      <c r="M38" s="41" t="n">
        <v>209766</v>
      </c>
      <c r="N38" s="41" t="n">
        <v>1728</v>
      </c>
      <c r="O38" s="41" t="n">
        <v>1434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237384634</v>
      </c>
      <c r="F39" s="39" t="n">
        <v>1.53723944465594</v>
      </c>
      <c r="G39" s="40" t="n">
        <v>53.2524324168546</v>
      </c>
      <c r="H39" s="38" t="n">
        <v>212829647</v>
      </c>
      <c r="I39" s="41" t="n">
        <v>7480557</v>
      </c>
      <c r="J39" s="41" t="n">
        <v>8547132</v>
      </c>
      <c r="K39" s="41" t="n">
        <v>422350</v>
      </c>
      <c r="L39" s="41" t="n">
        <v>7639274</v>
      </c>
      <c r="M39" s="41" t="n">
        <v>375204</v>
      </c>
      <c r="N39" s="41" t="s">
        <v>20</v>
      </c>
      <c r="O39" s="41" t="n">
        <v>90470</v>
      </c>
      <c r="P39" s="41" t="s">
        <v>20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697410534</v>
      </c>
      <c r="F40" s="39" t="n">
        <v>4.5162442232186</v>
      </c>
      <c r="G40" s="40" t="n">
        <v>75.926615502847</v>
      </c>
      <c r="H40" s="38" t="n">
        <v>684134461</v>
      </c>
      <c r="I40" s="41" t="n">
        <v>8401782</v>
      </c>
      <c r="J40" s="41" t="n">
        <v>291710</v>
      </c>
      <c r="K40" s="41" t="n">
        <v>24962</v>
      </c>
      <c r="L40" s="41" t="n">
        <v>4234861</v>
      </c>
      <c r="M40" s="41" t="n">
        <v>220016</v>
      </c>
      <c r="N40" s="41" t="n">
        <v>46</v>
      </c>
      <c r="O40" s="41" t="n">
        <v>28393</v>
      </c>
      <c r="P40" s="41" t="n">
        <v>74303</v>
      </c>
      <c r="Q40" s="42" t="s">
        <v>20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390855263</v>
      </c>
      <c r="F41" s="32" t="n">
        <v>2.5310742203936</v>
      </c>
      <c r="G41" s="33" t="n">
        <v>-30.0738565957931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390855263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292069002</v>
      </c>
      <c r="F42" s="49" t="n">
        <v>1.89136079648565</v>
      </c>
      <c r="G42" s="50" t="n">
        <v>60.5080168909285</v>
      </c>
      <c r="H42" s="48" t="n">
        <v>283923717</v>
      </c>
      <c r="I42" s="51" t="n">
        <v>573214</v>
      </c>
      <c r="J42" s="51" t="n">
        <v>2127193</v>
      </c>
      <c r="K42" s="51" t="n">
        <v>723201</v>
      </c>
      <c r="L42" s="51" t="n">
        <v>3424663</v>
      </c>
      <c r="M42" s="51" t="n">
        <v>750309</v>
      </c>
      <c r="N42" s="51" t="n">
        <v>522310</v>
      </c>
      <c r="O42" s="51" t="n">
        <v>24395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25.85"/>
    <col collapsed="false" customWidth="true" hidden="false" outlineLevel="0" max="20" min="20" style="0" width="10.85"/>
  </cols>
  <sheetData>
    <row r="1" s="57" customFormat="true" ht="16.5" hidden="false" customHeight="true" outlineLevel="0" collapsed="false">
      <c r="A1" s="2" t="s">
        <v>0</v>
      </c>
      <c r="O1" s="5" t="s">
        <v>1</v>
      </c>
      <c r="Q1" s="58"/>
      <c r="R1" s="59" t="s">
        <v>56</v>
      </c>
      <c r="T1" s="59"/>
    </row>
    <row r="2" customFormat="false" ht="9" hidden="false" customHeight="true" outlineLevel="0" collapsed="false">
      <c r="Q2" s="36" t="s">
        <v>57</v>
      </c>
      <c r="R2" s="60" t="n">
        <v>292069.002</v>
      </c>
      <c r="S2" s="36"/>
      <c r="T2" s="60"/>
    </row>
    <row r="3" customFormat="false" ht="12.75" hidden="false" customHeight="false" outlineLevel="0" collapsed="false">
      <c r="Q3" s="36" t="s">
        <v>58</v>
      </c>
      <c r="R3" s="60" t="n">
        <v>390855.263</v>
      </c>
      <c r="S3" s="36" t="s">
        <v>59</v>
      </c>
      <c r="T3" s="60" t="n">
        <v>448441514</v>
      </c>
    </row>
    <row r="4" customFormat="false" ht="12.75" hidden="false" customHeight="false" outlineLevel="0" collapsed="false">
      <c r="Q4" s="36" t="s">
        <v>60</v>
      </c>
      <c r="R4" s="60" t="n">
        <v>6439407.734</v>
      </c>
      <c r="S4" s="36" t="s">
        <v>61</v>
      </c>
      <c r="T4" s="60" t="n">
        <v>1232542959</v>
      </c>
    </row>
    <row r="5" customFormat="false" ht="12.75" hidden="false" customHeight="false" outlineLevel="0" collapsed="false">
      <c r="Q5" s="36" t="s">
        <v>62</v>
      </c>
      <c r="R5" s="60" t="n">
        <v>1834393.737</v>
      </c>
      <c r="S5" s="36" t="s">
        <v>63</v>
      </c>
      <c r="T5" s="60" t="n">
        <v>9623639540</v>
      </c>
    </row>
    <row r="6" customFormat="false" ht="12.75" hidden="false" customHeight="false" outlineLevel="0" collapsed="false">
      <c r="Q6" s="36" t="s">
        <v>64</v>
      </c>
      <c r="R6" s="60" t="n">
        <v>1135912.122</v>
      </c>
      <c r="S6" s="36" t="s">
        <v>65</v>
      </c>
      <c r="T6" s="60" t="n">
        <v>2310926247</v>
      </c>
    </row>
    <row r="7" customFormat="false" ht="12.75" hidden="false" customHeight="false" outlineLevel="0" collapsed="false">
      <c r="Q7" s="36" t="s">
        <v>66</v>
      </c>
      <c r="R7" s="60" t="n">
        <v>958965.668</v>
      </c>
      <c r="S7" s="36" t="s">
        <v>67</v>
      </c>
      <c r="T7" s="60" t="n">
        <v>1143793420</v>
      </c>
    </row>
    <row r="8" customFormat="false" ht="12.75" hidden="false" customHeight="false" outlineLevel="0" collapsed="false">
      <c r="Q8" s="36" t="s">
        <v>68</v>
      </c>
      <c r="R8" s="60" t="n">
        <v>784427.061</v>
      </c>
      <c r="S8" s="36" t="s">
        <v>58</v>
      </c>
      <c r="T8" s="60" t="n">
        <v>390855263</v>
      </c>
    </row>
    <row r="9" customFormat="false" ht="12.75" hidden="false" customHeight="false" outlineLevel="0" collapsed="false">
      <c r="Q9" s="36" t="s">
        <v>69</v>
      </c>
      <c r="R9" s="60" t="n">
        <v>697410.534</v>
      </c>
      <c r="S9" s="36" t="s">
        <v>57</v>
      </c>
      <c r="T9" s="60" t="n">
        <v>292069002</v>
      </c>
    </row>
    <row r="10" customFormat="false" ht="12.75" hidden="false" customHeight="false" outlineLevel="0" collapsed="false">
      <c r="Q10" s="36" t="s">
        <v>70</v>
      </c>
      <c r="R10" s="60" t="n">
        <v>567533.518</v>
      </c>
      <c r="S10" s="36"/>
      <c r="T10" s="60"/>
    </row>
    <row r="11" customFormat="false" ht="12.75" hidden="false" customHeight="false" outlineLevel="0" collapsed="false">
      <c r="Q11" s="36" t="s">
        <v>71</v>
      </c>
      <c r="R11" s="60" t="n">
        <v>379505.138</v>
      </c>
      <c r="S11" s="36" t="s">
        <v>8</v>
      </c>
      <c r="T11" s="60" t="n">
        <v>14099809.265</v>
      </c>
    </row>
    <row r="12" customFormat="false" ht="12.75" hidden="false" customHeight="false" outlineLevel="0" collapsed="false">
      <c r="Q12" s="36" t="s">
        <v>72</v>
      </c>
      <c r="R12" s="60" t="n">
        <v>251859.008</v>
      </c>
      <c r="S12" s="36" t="s">
        <v>9</v>
      </c>
      <c r="T12" s="60" t="n">
        <v>429829.59</v>
      </c>
    </row>
    <row r="13" customFormat="false" ht="12.75" hidden="false" customHeight="false" outlineLevel="0" collapsed="false">
      <c r="Q13" s="36" t="s">
        <v>73</v>
      </c>
      <c r="R13" s="60" t="n">
        <v>237384.634</v>
      </c>
      <c r="S13" s="36" t="s">
        <v>74</v>
      </c>
      <c r="T13" s="60" t="n">
        <v>392029.145</v>
      </c>
    </row>
    <row r="14" customFormat="false" ht="12.75" hidden="false" customHeight="false" outlineLevel="0" collapsed="false">
      <c r="Q14" s="36" t="s">
        <v>75</v>
      </c>
      <c r="R14" s="60" t="n">
        <v>213925.947</v>
      </c>
      <c r="S14" s="36" t="s">
        <v>12</v>
      </c>
      <c r="T14" s="60" t="n">
        <v>241955.368</v>
      </c>
    </row>
    <row r="15" customFormat="false" ht="12.75" hidden="false" customHeight="false" outlineLevel="0" collapsed="false">
      <c r="Q15" s="36" t="s">
        <v>76</v>
      </c>
      <c r="R15" s="60" t="n">
        <v>204263.714</v>
      </c>
      <c r="S15" s="36" t="s">
        <v>10</v>
      </c>
      <c r="T15" s="60" t="n">
        <v>216044.819</v>
      </c>
    </row>
    <row r="16" customFormat="false" ht="12.75" hidden="false" customHeight="false" outlineLevel="0" collapsed="false">
      <c r="Q16" s="36" t="s">
        <v>77</v>
      </c>
      <c r="R16" s="60" t="n">
        <v>167419.6</v>
      </c>
      <c r="S16" s="36" t="s">
        <v>13</v>
      </c>
      <c r="T16" s="60" t="n">
        <v>33143.406</v>
      </c>
    </row>
    <row r="17" customFormat="false" ht="12.75" hidden="false" customHeight="false" outlineLevel="0" collapsed="false">
      <c r="Q17" s="36" t="s">
        <v>78</v>
      </c>
      <c r="R17" s="60" t="n">
        <v>153171.935</v>
      </c>
      <c r="S17" s="36" t="s">
        <v>11</v>
      </c>
      <c r="T17" s="60" t="n">
        <v>26018.826</v>
      </c>
    </row>
    <row r="18" customFormat="false" ht="12.75" hidden="false" customHeight="false" outlineLevel="0" collapsed="false">
      <c r="Q18" s="36" t="s">
        <v>79</v>
      </c>
      <c r="R18" s="60" t="n">
        <v>116727.11</v>
      </c>
      <c r="S18" s="36" t="s">
        <v>15</v>
      </c>
      <c r="T18" s="60" t="n">
        <v>2635.728</v>
      </c>
    </row>
    <row r="19" customFormat="false" ht="12.75" hidden="false" customHeight="false" outlineLevel="0" collapsed="false">
      <c r="Q19" s="36" t="s">
        <v>80</v>
      </c>
      <c r="R19" s="60" t="n">
        <v>92271.142</v>
      </c>
      <c r="S19" s="36" t="s">
        <v>14</v>
      </c>
      <c r="T19" s="60" t="n">
        <v>801.798</v>
      </c>
    </row>
    <row r="20" customFormat="false" ht="12.75" hidden="false" customHeight="false" outlineLevel="0" collapsed="false">
      <c r="Q20" s="36" t="s">
        <v>81</v>
      </c>
      <c r="R20" s="60" t="n">
        <v>85585.792</v>
      </c>
      <c r="S20" s="36"/>
      <c r="T20" s="60"/>
    </row>
    <row r="21" customFormat="false" ht="12.75" hidden="false" customHeight="false" outlineLevel="0" collapsed="false">
      <c r="Q21" s="36" t="s">
        <v>82</v>
      </c>
      <c r="R21" s="60" t="n">
        <v>70870.898</v>
      </c>
      <c r="S21" s="36"/>
      <c r="T21" s="60"/>
    </row>
    <row r="22" customFormat="false" ht="12.75" hidden="false" customHeight="false" outlineLevel="0" collapsed="false">
      <c r="Q22" s="36" t="s">
        <v>83</v>
      </c>
      <c r="R22" s="60" t="n">
        <v>67305.979</v>
      </c>
      <c r="S22" s="36"/>
      <c r="T22" s="60"/>
    </row>
    <row r="23" customFormat="false" ht="12.75" hidden="false" customHeight="false" outlineLevel="0" collapsed="false">
      <c r="Q23" s="36" t="s">
        <v>84</v>
      </c>
      <c r="R23" s="60" t="n">
        <v>64110.642</v>
      </c>
      <c r="S23" s="36"/>
      <c r="T23" s="60"/>
    </row>
    <row r="24" customFormat="false" ht="12.75" hidden="false" customHeight="false" outlineLevel="0" collapsed="false">
      <c r="Q24" s="36" t="s">
        <v>85</v>
      </c>
      <c r="R24" s="60" t="n">
        <v>62113.65</v>
      </c>
      <c r="S24" s="36"/>
      <c r="T24" s="60"/>
    </row>
    <row r="25" customFormat="false" ht="12.75" hidden="false" customHeight="false" outlineLevel="0" collapsed="false">
      <c r="Q25" s="36" t="s">
        <v>86</v>
      </c>
      <c r="R25" s="60" t="n">
        <v>46928.138</v>
      </c>
      <c r="S25" s="36"/>
      <c r="T25" s="60"/>
    </row>
    <row r="26" customFormat="false" ht="12.75" hidden="false" customHeight="false" outlineLevel="0" collapsed="false">
      <c r="Q26" s="36" t="s">
        <v>87</v>
      </c>
      <c r="R26" s="60" t="n">
        <v>37920.905</v>
      </c>
      <c r="S26" s="36"/>
      <c r="T26" s="60"/>
    </row>
    <row r="27" customFormat="false" ht="12.75" hidden="false" customHeight="false" outlineLevel="0" collapsed="false">
      <c r="Q27" s="36" t="s">
        <v>88</v>
      </c>
      <c r="R27" s="60" t="n">
        <v>36718.816</v>
      </c>
      <c r="S27" s="36"/>
      <c r="T27" s="60"/>
    </row>
    <row r="28" customFormat="false" ht="12.75" hidden="false" customHeight="false" outlineLevel="0" collapsed="false">
      <c r="Q28" s="36" t="s">
        <v>89</v>
      </c>
      <c r="R28" s="60" t="n">
        <v>23392.891</v>
      </c>
      <c r="S28" s="36"/>
      <c r="T28" s="60"/>
    </row>
    <row r="29" customFormat="false" ht="12.75" hidden="false" customHeight="false" outlineLevel="0" collapsed="false">
      <c r="Q29" s="36" t="s">
        <v>90</v>
      </c>
      <c r="R29" s="60" t="n">
        <v>15037.148</v>
      </c>
      <c r="S29" s="36"/>
      <c r="T29" s="60"/>
    </row>
    <row r="30" customFormat="false" ht="12.75" hidden="false" customHeight="false" outlineLevel="0" collapsed="false">
      <c r="Q30" s="36" t="s">
        <v>91</v>
      </c>
      <c r="R30" s="60" t="n">
        <v>14780.219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8:29Z</dcterms:modified>
  <cp:revision>0</cp:revision>
  <dc:subject>Maio/96</dc:subject>
  <dc:title>Boletim Estatístico da Previdência Social</dc:title>
</cp:coreProperties>
</file>