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O$42</definedName>
    <definedName function="false" hidden="false" localSheetId="1" name="_xlnm.Print_Area" vbProcedure="false">Gráfico19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2">
  <si>
    <t xml:space="preserve">Boletim Estatístico da Previdência Social - Vol. 10 Nº 12</t>
  </si>
  <si>
    <t xml:space="preserve">Dezembro/2005</t>
  </si>
  <si>
    <t xml:space="preserve">19</t>
  </si>
  <si>
    <t xml:space="preserve">EVOLUÇÃO DO VALOR ARRECADADO PELA PREVIDÊNCIA SOCIAL – 2000/2005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5</t>
  </si>
  <si>
    <r>
      <rPr>
        <b val="true"/>
        <sz val="8"/>
        <color rgb="FF000000"/>
        <rFont val="Arial"/>
        <family val="2"/>
      </rPr>
      <t xml:space="preserve">14,5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4,69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1,7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4,3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5 e o correspondente de 2004.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Jan/2005</t>
  </si>
  <si>
    <t xml:space="preserve">Janeiro/2000</t>
  </si>
  <si>
    <t xml:space="preserve">Fev</t>
  </si>
  <si>
    <t xml:space="preserve">Mar</t>
  </si>
  <si>
    <t xml:space="preserve">Março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eiro/2001</t>
  </si>
  <si>
    <t xml:space="preserve">Valores constantes</t>
  </si>
  <si>
    <t xml:space="preserve">2000</t>
  </si>
  <si>
    <t xml:space="preserve">2001</t>
  </si>
  <si>
    <t xml:space="preserve">Janeiro/2002</t>
  </si>
  <si>
    <t xml:space="preserve">Janeiro/2003</t>
  </si>
  <si>
    <t xml:space="preserve">Janeiro/2004</t>
  </si>
  <si>
    <t xml:space="preserve">Janeiro/2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  <numFmt numFmtId="172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EE2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05                   
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194988399071926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N$3:$N$14</c:f>
              <c:strCache>
                <c:ptCount val="12"/>
                <c:pt idx="0">
                  <c:v>Jan/2005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9!$O$3:$O$14</c:f>
              <c:numCache>
                <c:formatCode>General</c:formatCode>
                <c:ptCount val="12"/>
                <c:pt idx="0">
                  <c:v>8260944.272</c:v>
                </c:pt>
                <c:pt idx="1">
                  <c:v>8501933.92</c:v>
                </c:pt>
                <c:pt idx="2">
                  <c:v>8686723.219</c:v>
                </c:pt>
                <c:pt idx="3">
                  <c:v>8564665.433</c:v>
                </c:pt>
                <c:pt idx="4">
                  <c:v>9157690.507</c:v>
                </c:pt>
                <c:pt idx="5">
                  <c:v>9126992.497</c:v>
                </c:pt>
                <c:pt idx="6">
                  <c:v>8792864.943</c:v>
                </c:pt>
                <c:pt idx="7">
                  <c:v>9730905.764</c:v>
                </c:pt>
                <c:pt idx="8">
                  <c:v>9080640.229</c:v>
                </c:pt>
                <c:pt idx="9">
                  <c:v>9620547.587</c:v>
                </c:pt>
                <c:pt idx="10">
                  <c:v>9548674.45</c:v>
                </c:pt>
                <c:pt idx="11">
                  <c:v>15442267.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0930"/>
        <c:axId val="87048557"/>
      </c:lineChart>
      <c:catAx>
        <c:axId val="2733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557"/>
        <c:crossesAt val="0"/>
        <c:auto val="1"/>
        <c:lblAlgn val="ctr"/>
        <c:lblOffset val="100"/>
        <c:noMultiLvlLbl val="0"/>
      </c:catAx>
      <c:valAx>
        <c:axId val="87048557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93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05
         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71786542923434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224929554119"/>
          <c:w val="0.963712296983759"/>
          <c:h val="0.828775070445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P$3:$P$14</c:f>
              <c:strCache>
                <c:ptCount val="12"/>
                <c:pt idx="0">
                  <c:v>Jan/2005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9!$Q$3:$Q$14</c:f>
              <c:numCache>
                <c:formatCode>General</c:formatCode>
                <c:ptCount val="12"/>
                <c:pt idx="0">
                  <c:v>310358.279</c:v>
                </c:pt>
                <c:pt idx="1">
                  <c:v>316971.438</c:v>
                </c:pt>
                <c:pt idx="2">
                  <c:v>336264.834</c:v>
                </c:pt>
                <c:pt idx="3">
                  <c:v>331430.69</c:v>
                </c:pt>
                <c:pt idx="4">
                  <c:v>330633.756</c:v>
                </c:pt>
                <c:pt idx="5">
                  <c:v>354735.484</c:v>
                </c:pt>
                <c:pt idx="6">
                  <c:v>350497.847</c:v>
                </c:pt>
                <c:pt idx="7">
                  <c:v>355709.99</c:v>
                </c:pt>
                <c:pt idx="8">
                  <c:v>362793.857</c:v>
                </c:pt>
                <c:pt idx="9">
                  <c:v>360141.995</c:v>
                </c:pt>
                <c:pt idx="10">
                  <c:v>356800.68</c:v>
                </c:pt>
                <c:pt idx="11">
                  <c:v>429829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1821"/>
        <c:axId val="96016641"/>
      </c:lineChart>
      <c:catAx>
        <c:axId val="5109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641"/>
        <c:crossesAt val="0"/>
        <c:auto val="1"/>
        <c:lblAlgn val="ctr"/>
        <c:lblOffset val="100"/>
        <c:noMultiLvlLbl val="0"/>
      </c:catAx>
      <c:valAx>
        <c:axId val="96016641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82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0 A 2005 
(EM R$ MIL CONSTANTES)</a:t>
            </a:r>
          </a:p>
        </c:rich>
      </c:tx>
      <c:layout>
        <c:manualLayout>
          <c:xMode val="edge"/>
          <c:yMode val="edge"/>
          <c:x val="0.198267026926302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50899096245"/>
          <c:y val="0.169871794871795"/>
          <c:w val="0.963430541321159"/>
          <c:h val="0.72419028340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N$17:$N$22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Gráfico19!$O$17:$O$22</c:f>
              <c:numCache>
                <c:formatCode>General</c:formatCode>
                <c:ptCount val="6"/>
                <c:pt idx="0">
                  <c:v>90561764.0421499</c:v>
                </c:pt>
                <c:pt idx="1">
                  <c:v>96357229.4710174</c:v>
                </c:pt>
                <c:pt idx="2">
                  <c:v>100781142.988971</c:v>
                </c:pt>
                <c:pt idx="3">
                  <c:v>98960150.5925686</c:v>
                </c:pt>
                <c:pt idx="4">
                  <c:v>107583552.406268</c:v>
                </c:pt>
                <c:pt idx="5">
                  <c:v>116582469.2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0960"/>
        <c:axId val="45950082"/>
      </c:lineChart>
      <c:catAx>
        <c:axId val="5110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dezembro de 2005.</a:t>
                </a:r>
              </a:p>
            </c:rich>
          </c:tx>
          <c:layout>
            <c:manualLayout>
              <c:xMode val="edge"/>
              <c:yMode val="edge"/>
              <c:x val="0.011646324420013"/>
              <c:y val="0.889844804318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082"/>
        <c:crossesAt val="0"/>
        <c:auto val="1"/>
        <c:lblAlgn val="ctr"/>
        <c:lblOffset val="100"/>
        <c:noMultiLvlLbl val="0"/>
      </c:catAx>
      <c:valAx>
        <c:axId val="45950082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96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50000">
          <a:srgbClr val="e2fee2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1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8720</xdr:rowOff>
    </xdr:from>
    <xdr:to>
      <xdr:col>12</xdr:col>
      <xdr:colOff>20880</xdr:colOff>
      <xdr:row>33</xdr:row>
      <xdr:rowOff>9360</xdr:rowOff>
    </xdr:to>
    <xdr:graphicFrame>
      <xdr:nvGraphicFramePr>
        <xdr:cNvPr id="2" name="Chart 4"/>
        <xdr:cNvGraphicFramePr/>
      </xdr:nvGraphicFramePr>
      <xdr:xfrm>
        <a:off x="20160" y="2628720"/>
        <a:ext cx="77274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2.7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2.7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2.7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2.7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2.7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44" customFormat="true" ht="12.75" hidden="false" customHeight="true" outlineLevel="0" collapsed="false">
      <c r="A15" s="30"/>
      <c r="B15" s="32" t="s">
        <v>13</v>
      </c>
      <c r="C15" s="31"/>
      <c r="D15" s="41"/>
      <c r="E15" s="42" t="n">
        <v>6468885708</v>
      </c>
      <c r="F15" s="43" t="n">
        <v>-46.0844582908462</v>
      </c>
      <c r="G15" s="27"/>
      <c r="H15" s="42" t="n">
        <v>5764159662</v>
      </c>
      <c r="I15" s="43" t="n">
        <v>-46.9598967571444</v>
      </c>
      <c r="J15" s="28"/>
      <c r="K15" s="42" t="n">
        <v>276996911</v>
      </c>
      <c r="L15" s="43" t="n">
        <v>-18.2557900586022</v>
      </c>
      <c r="M15" s="28"/>
      <c r="N15" s="42" t="n">
        <v>427729135</v>
      </c>
      <c r="O15" s="43" t="n">
        <v>-45.9784934709997</v>
      </c>
    </row>
    <row r="16" s="44" customFormat="true" ht="12.75" hidden="false" customHeight="true" outlineLevel="0" collapsed="false">
      <c r="A16" s="45"/>
      <c r="B16" s="32" t="s">
        <v>14</v>
      </c>
      <c r="C16" s="31"/>
      <c r="D16" s="41"/>
      <c r="E16" s="42" t="n">
        <v>7878768388</v>
      </c>
      <c r="F16" s="43" t="n">
        <v>21.7948305726968</v>
      </c>
      <c r="G16" s="27"/>
      <c r="H16" s="42" t="n">
        <v>6530706389</v>
      </c>
      <c r="I16" s="43" t="n">
        <v>13.2984992080186</v>
      </c>
      <c r="J16" s="28"/>
      <c r="K16" s="42" t="n">
        <v>280512104</v>
      </c>
      <c r="L16" s="43" t="n">
        <v>1.2690368955053</v>
      </c>
      <c r="M16" s="28"/>
      <c r="N16" s="42" t="n">
        <v>1067549895</v>
      </c>
      <c r="O16" s="43" t="n">
        <v>149.585498775995</v>
      </c>
    </row>
    <row r="17" s="44" customFormat="true" ht="12.75" hidden="false" customHeight="true" outlineLevel="0" collapsed="false">
      <c r="A17" s="45"/>
      <c r="B17" s="32" t="s">
        <v>15</v>
      </c>
      <c r="C17" s="31"/>
      <c r="D17" s="41"/>
      <c r="E17" s="42" t="n">
        <v>7621033354</v>
      </c>
      <c r="F17" s="43" t="n">
        <v>-3.27126044716013</v>
      </c>
      <c r="G17" s="27"/>
      <c r="H17" s="42" t="n">
        <v>6584273989</v>
      </c>
      <c r="I17" s="43" t="n">
        <v>0.820242050541831</v>
      </c>
      <c r="J17" s="28"/>
      <c r="K17" s="42" t="n">
        <v>304067248</v>
      </c>
      <c r="L17" s="43" t="n">
        <v>8.39719344160637</v>
      </c>
      <c r="M17" s="28"/>
      <c r="N17" s="42" t="n">
        <v>732692117</v>
      </c>
      <c r="O17" s="43" t="n">
        <v>-31.3669440246631</v>
      </c>
    </row>
    <row r="18" s="44" customFormat="true" ht="12.75" hidden="false" customHeight="true" outlineLevel="0" collapsed="false">
      <c r="A18" s="45"/>
      <c r="B18" s="32" t="s">
        <v>16</v>
      </c>
      <c r="C18" s="31"/>
      <c r="D18" s="41"/>
      <c r="E18" s="42" t="n">
        <v>7467637956</v>
      </c>
      <c r="F18" s="43" t="n">
        <v>-2.01279000989398</v>
      </c>
      <c r="G18" s="27"/>
      <c r="H18" s="42" t="n">
        <v>6669930953</v>
      </c>
      <c r="I18" s="43" t="n">
        <v>1.30093255753181</v>
      </c>
      <c r="J18" s="28"/>
      <c r="K18" s="42" t="n">
        <v>301038266</v>
      </c>
      <c r="L18" s="43" t="n">
        <v>-0.996155297857004</v>
      </c>
      <c r="M18" s="28"/>
      <c r="N18" s="42" t="n">
        <v>496668737</v>
      </c>
      <c r="O18" s="43" t="n">
        <v>-32.2131731082894</v>
      </c>
    </row>
    <row r="19" s="44" customFormat="true" ht="12.75" hidden="false" customHeight="true" outlineLevel="0" collapsed="false">
      <c r="A19" s="45"/>
      <c r="B19" s="32" t="s">
        <v>17</v>
      </c>
      <c r="C19" s="31"/>
      <c r="D19" s="41"/>
      <c r="E19" s="42" t="n">
        <v>8068836366</v>
      </c>
      <c r="F19" s="43" t="n">
        <v>8.0507171550404</v>
      </c>
      <c r="G19" s="27"/>
      <c r="H19" s="42" t="n">
        <v>6776260946</v>
      </c>
      <c r="I19" s="43" t="n">
        <v>1.59416932123075</v>
      </c>
      <c r="J19" s="28"/>
      <c r="K19" s="42" t="n">
        <v>290642111</v>
      </c>
      <c r="L19" s="43" t="n">
        <v>-3.45343305956991</v>
      </c>
      <c r="M19" s="28"/>
      <c r="N19" s="42" t="n">
        <v>1001933309</v>
      </c>
      <c r="O19" s="43" t="n">
        <v>101.730697819219</v>
      </c>
    </row>
    <row r="20" s="44" customFormat="true" ht="12.75" hidden="false" customHeight="true" outlineLevel="0" collapsed="false">
      <c r="A20" s="45"/>
      <c r="B20" s="32" t="s">
        <v>18</v>
      </c>
      <c r="C20" s="31"/>
      <c r="D20" s="41"/>
      <c r="E20" s="42" t="n">
        <v>7790494732</v>
      </c>
      <c r="F20" s="43" t="n">
        <v>-3.4495882847849</v>
      </c>
      <c r="G20" s="27"/>
      <c r="H20" s="42" t="n">
        <v>6897281706</v>
      </c>
      <c r="I20" s="43" t="n">
        <v>1.78595188355959</v>
      </c>
      <c r="J20" s="28"/>
      <c r="K20" s="42" t="n">
        <v>307648163</v>
      </c>
      <c r="L20" s="43" t="n">
        <v>5.85120027565449</v>
      </c>
      <c r="M20" s="28"/>
      <c r="N20" s="42" t="n">
        <v>585564863</v>
      </c>
      <c r="O20" s="43" t="n">
        <v>-41.5565030386668</v>
      </c>
    </row>
    <row r="21" s="44" customFormat="true" ht="12.75" hidden="false" customHeight="true" outlineLevel="0" collapsed="false">
      <c r="A21" s="45"/>
      <c r="B21" s="32" t="s">
        <v>19</v>
      </c>
      <c r="C21" s="31"/>
      <c r="D21" s="41"/>
      <c r="E21" s="42" t="n">
        <v>7960612564</v>
      </c>
      <c r="F21" s="43" t="n">
        <v>2.1836589055279</v>
      </c>
      <c r="G21" s="27"/>
      <c r="H21" s="42" t="n">
        <v>6875945908</v>
      </c>
      <c r="I21" s="43" t="n">
        <v>-0.309336328563181</v>
      </c>
      <c r="J21" s="28"/>
      <c r="K21" s="42" t="n">
        <v>324878861</v>
      </c>
      <c r="L21" s="43" t="n">
        <v>5.60078039536351</v>
      </c>
      <c r="M21" s="28"/>
      <c r="N21" s="42" t="n">
        <v>759787795</v>
      </c>
      <c r="O21" s="43" t="n">
        <v>29.7529689721154</v>
      </c>
    </row>
    <row r="22" s="44" customFormat="true" ht="12.75" hidden="false" customHeight="true" outlineLevel="0" collapsed="false">
      <c r="A22" s="45"/>
      <c r="B22" s="32" t="s">
        <v>20</v>
      </c>
      <c r="C22" s="31"/>
      <c r="D22" s="41"/>
      <c r="E22" s="42" t="n">
        <v>8381522192</v>
      </c>
      <c r="F22" s="43" t="n">
        <v>5.28740250346393</v>
      </c>
      <c r="G22" s="27"/>
      <c r="H22" s="42" t="n">
        <v>7030732441</v>
      </c>
      <c r="I22" s="43" t="n">
        <v>2.2511307545324</v>
      </c>
      <c r="J22" s="28"/>
      <c r="K22" s="42" t="n">
        <v>321992296</v>
      </c>
      <c r="L22" s="43" t="n">
        <v>-0.888505023415487</v>
      </c>
      <c r="M22" s="28"/>
      <c r="N22" s="42" t="n">
        <v>1028797455</v>
      </c>
      <c r="O22" s="43" t="n">
        <v>35.4058938259202</v>
      </c>
    </row>
    <row r="23" s="44" customFormat="true" ht="12.75" hidden="false" customHeight="true" outlineLevel="0" collapsed="false">
      <c r="A23" s="45"/>
      <c r="B23" s="32" t="s">
        <v>21</v>
      </c>
      <c r="C23" s="31"/>
      <c r="D23" s="41"/>
      <c r="E23" s="42" t="n">
        <v>8158349756</v>
      </c>
      <c r="F23" s="43" t="n">
        <v>-2.66267189762993</v>
      </c>
      <c r="G23" s="27"/>
      <c r="H23" s="42" t="n">
        <v>7018883939</v>
      </c>
      <c r="I23" s="43" t="n">
        <v>-0.168524433256845</v>
      </c>
      <c r="J23" s="28"/>
      <c r="K23" s="42" t="n">
        <v>319213104</v>
      </c>
      <c r="L23" s="43" t="n">
        <v>-0.863123756228001</v>
      </c>
      <c r="M23" s="28"/>
      <c r="N23" s="42" t="n">
        <v>820252713</v>
      </c>
      <c r="O23" s="43" t="n">
        <v>-20.270728799577</v>
      </c>
    </row>
    <row r="24" s="44" customFormat="true" ht="12.75" hidden="false" customHeight="true" outlineLevel="0" collapsed="false">
      <c r="A24" s="45"/>
      <c r="B24" s="32" t="s">
        <v>22</v>
      </c>
      <c r="C24" s="31"/>
      <c r="D24" s="41"/>
      <c r="E24" s="42" t="n">
        <v>7917643278</v>
      </c>
      <c r="F24" s="43" t="n">
        <v>-2.95043097193736</v>
      </c>
      <c r="G24" s="27"/>
      <c r="H24" s="42" t="n">
        <v>7027127576</v>
      </c>
      <c r="I24" s="43" t="n">
        <v>0.117449398959213</v>
      </c>
      <c r="J24" s="28"/>
      <c r="K24" s="42" t="n">
        <v>321881002</v>
      </c>
      <c r="L24" s="43" t="n">
        <v>0.835773333415535</v>
      </c>
      <c r="M24" s="28"/>
      <c r="N24" s="42" t="n">
        <v>568634700</v>
      </c>
      <c r="O24" s="43" t="n">
        <v>-30.6756697066847</v>
      </c>
    </row>
    <row r="25" s="44" customFormat="true" ht="12.75" hidden="false" customHeight="true" outlineLevel="0" collapsed="false">
      <c r="A25" s="45"/>
      <c r="B25" s="32" t="s">
        <v>23</v>
      </c>
      <c r="C25" s="31"/>
      <c r="D25" s="41"/>
      <c r="E25" s="42" t="n">
        <v>8638207679</v>
      </c>
      <c r="F25" s="43" t="n">
        <v>9.1007434371559</v>
      </c>
      <c r="G25" s="27"/>
      <c r="H25" s="42" t="n">
        <v>7104686435</v>
      </c>
      <c r="I25" s="43" t="n">
        <v>1.10370643141431</v>
      </c>
      <c r="J25" s="28"/>
      <c r="K25" s="42" t="n">
        <v>319416136</v>
      </c>
      <c r="L25" s="43" t="n">
        <v>-0.76576933235718</v>
      </c>
      <c r="M25" s="28"/>
      <c r="N25" s="42" t="n">
        <v>1214105108</v>
      </c>
      <c r="O25" s="43" t="n">
        <v>113.5123143206</v>
      </c>
    </row>
    <row r="26" s="44" customFormat="true" ht="12.75" hidden="false" customHeight="true" outlineLevel="0" collapsed="false">
      <c r="A26" s="45"/>
      <c r="B26" s="32" t="s">
        <v>24</v>
      </c>
      <c r="C26" s="31"/>
      <c r="D26" s="41"/>
      <c r="E26" s="42" t="n">
        <v>13620551531</v>
      </c>
      <c r="F26" s="43" t="n">
        <v>57.6779817891202</v>
      </c>
      <c r="G26" s="27"/>
      <c r="H26" s="42" t="n">
        <v>12294777959</v>
      </c>
      <c r="I26" s="43" t="n">
        <v>73.0516620470668</v>
      </c>
      <c r="J26" s="28"/>
      <c r="K26" s="42" t="n">
        <v>386459442</v>
      </c>
      <c r="L26" s="43" t="n">
        <v>20.9893297312945</v>
      </c>
      <c r="M26" s="28"/>
      <c r="N26" s="42" t="n">
        <v>939314130</v>
      </c>
      <c r="O26" s="43" t="n">
        <v>-22.6332115884649</v>
      </c>
    </row>
    <row r="27" s="44" customFormat="true" ht="12.75" hidden="false" customHeight="true" outlineLevel="0" collapsed="false">
      <c r="A27" s="30" t="s">
        <v>25</v>
      </c>
      <c r="B27" s="32" t="s">
        <v>13</v>
      </c>
      <c r="C27" s="31"/>
      <c r="D27" s="41"/>
      <c r="E27" s="42" t="n">
        <v>8260944272</v>
      </c>
      <c r="F27" s="43" t="n">
        <v>-39.3494143522873</v>
      </c>
      <c r="G27" s="27"/>
      <c r="H27" s="42" t="n">
        <v>7104744113</v>
      </c>
      <c r="I27" s="43" t="n">
        <v>-42.213319047383</v>
      </c>
      <c r="J27" s="28"/>
      <c r="K27" s="42" t="n">
        <v>310358279</v>
      </c>
      <c r="L27" s="43" t="n">
        <v>-19.6918886510218</v>
      </c>
      <c r="M27" s="28"/>
      <c r="N27" s="42" t="n">
        <v>845841880</v>
      </c>
      <c r="O27" s="43" t="n">
        <v>-9.9511172050611</v>
      </c>
    </row>
    <row r="28" s="44" customFormat="true" ht="12.75" hidden="false" customHeight="true" outlineLevel="0" collapsed="false">
      <c r="A28" s="30"/>
      <c r="B28" s="32" t="s">
        <v>14</v>
      </c>
      <c r="C28" s="31"/>
      <c r="D28" s="41"/>
      <c r="E28" s="42" t="n">
        <v>8501933920</v>
      </c>
      <c r="F28" s="43" t="n">
        <v>2.91721672565715</v>
      </c>
      <c r="G28" s="27"/>
      <c r="H28" s="42" t="n">
        <v>7291395632</v>
      </c>
      <c r="I28" s="43" t="n">
        <v>2.6271392189688</v>
      </c>
      <c r="J28" s="28"/>
      <c r="K28" s="42" t="n">
        <v>316971438</v>
      </c>
      <c r="L28" s="43" t="n">
        <v>2.13081443205194</v>
      </c>
      <c r="M28" s="28"/>
      <c r="N28" s="42" t="n">
        <v>893566850</v>
      </c>
      <c r="O28" s="43" t="n">
        <v>5.64230397293641</v>
      </c>
    </row>
    <row r="29" s="44" customFormat="true" ht="12.75" hidden="false" customHeight="true" outlineLevel="0" collapsed="false">
      <c r="A29" s="30"/>
      <c r="B29" s="32" t="s">
        <v>15</v>
      </c>
      <c r="C29" s="31"/>
      <c r="D29" s="41"/>
      <c r="E29" s="42" t="n">
        <v>8686723219</v>
      </c>
      <c r="F29" s="43" t="n">
        <v>2.17349723884939</v>
      </c>
      <c r="G29" s="27"/>
      <c r="H29" s="42" t="n">
        <v>7428452960</v>
      </c>
      <c r="I29" s="43" t="n">
        <v>1.87971322524994</v>
      </c>
      <c r="J29" s="28"/>
      <c r="K29" s="42" t="n">
        <v>336264834</v>
      </c>
      <c r="L29" s="43" t="n">
        <v>6.08679322078225</v>
      </c>
      <c r="M29" s="28"/>
      <c r="N29" s="42" t="n">
        <v>922005425</v>
      </c>
      <c r="O29" s="43" t="n">
        <v>3.18259064780659</v>
      </c>
    </row>
    <row r="30" s="44" customFormat="true" ht="12.75" hidden="false" customHeight="true" outlineLevel="0" collapsed="false">
      <c r="A30" s="30"/>
      <c r="B30" s="32" t="s">
        <v>16</v>
      </c>
      <c r="C30" s="31"/>
      <c r="D30" s="41"/>
      <c r="E30" s="42" t="n">
        <v>8564665433</v>
      </c>
      <c r="F30" s="43" t="n">
        <v>-1.40510734511524</v>
      </c>
      <c r="G30" s="27"/>
      <c r="H30" s="42" t="n">
        <v>7525723447</v>
      </c>
      <c r="I30" s="43" t="n">
        <v>1.3094312843303</v>
      </c>
      <c r="J30" s="28"/>
      <c r="K30" s="42" t="n">
        <v>331430690</v>
      </c>
      <c r="L30" s="43" t="n">
        <v>-1.43760022197266</v>
      </c>
      <c r="M30" s="28"/>
      <c r="N30" s="42" t="n">
        <v>707511296</v>
      </c>
      <c r="O30" s="43" t="n">
        <v>-23.2638684311429</v>
      </c>
    </row>
    <row r="31" s="44" customFormat="true" ht="12.75" hidden="false" customHeight="true" outlineLevel="0" collapsed="false">
      <c r="A31" s="30"/>
      <c r="B31" s="32" t="s">
        <v>17</v>
      </c>
      <c r="C31" s="31"/>
      <c r="D31" s="41"/>
      <c r="E31" s="42" t="n">
        <v>9157690507</v>
      </c>
      <c r="F31" s="43" t="n">
        <v>6.92408919693524</v>
      </c>
      <c r="G31" s="27"/>
      <c r="H31" s="42" t="n">
        <v>7661055994</v>
      </c>
      <c r="I31" s="43" t="n">
        <v>1.79826627902395</v>
      </c>
      <c r="J31" s="28"/>
      <c r="K31" s="42" t="n">
        <v>330633756</v>
      </c>
      <c r="L31" s="43" t="n">
        <v>-0.240452687106318</v>
      </c>
      <c r="M31" s="28"/>
      <c r="N31" s="42" t="n">
        <v>1166000757</v>
      </c>
      <c r="O31" s="43" t="n">
        <v>64.8031294471375</v>
      </c>
    </row>
    <row r="32" s="44" customFormat="true" ht="12.75" hidden="false" customHeight="true" outlineLevel="0" collapsed="false">
      <c r="A32" s="30"/>
      <c r="B32" s="32" t="s">
        <v>18</v>
      </c>
      <c r="C32" s="31"/>
      <c r="D32" s="41"/>
      <c r="E32" s="42" t="n">
        <v>9126992497</v>
      </c>
      <c r="F32" s="43" t="n">
        <v>-0.33521563080271</v>
      </c>
      <c r="G32" s="27"/>
      <c r="H32" s="42" t="n">
        <v>7876216985</v>
      </c>
      <c r="I32" s="43" t="n">
        <v>2.80850304668847</v>
      </c>
      <c r="J32" s="28"/>
      <c r="K32" s="42" t="n">
        <v>354735484</v>
      </c>
      <c r="L32" s="43" t="n">
        <v>7.28955454868923</v>
      </c>
      <c r="M32" s="28"/>
      <c r="N32" s="42" t="n">
        <v>896040028</v>
      </c>
      <c r="O32" s="43" t="n">
        <v>-23.1527061521453</v>
      </c>
    </row>
    <row r="33" s="44" customFormat="true" ht="12.75" hidden="false" customHeight="true" outlineLevel="0" collapsed="false">
      <c r="A33" s="30"/>
      <c r="B33" s="32" t="s">
        <v>19</v>
      </c>
      <c r="C33" s="31"/>
      <c r="D33" s="41"/>
      <c r="E33" s="42" t="n">
        <v>8792864943</v>
      </c>
      <c r="F33" s="43" t="n">
        <v>-3.66087245179424</v>
      </c>
      <c r="G33" s="27"/>
      <c r="H33" s="42" t="n">
        <v>7852148213</v>
      </c>
      <c r="I33" s="43" t="n">
        <v>-0.305587975113408</v>
      </c>
      <c r="J33" s="28"/>
      <c r="K33" s="42" t="n">
        <v>350497847</v>
      </c>
      <c r="L33" s="43" t="n">
        <v>-1.19459067139728</v>
      </c>
      <c r="M33" s="28"/>
      <c r="N33" s="42" t="n">
        <v>590218883</v>
      </c>
      <c r="O33" s="43" t="n">
        <v>-34.1302994780943</v>
      </c>
    </row>
    <row r="34" s="44" customFormat="true" ht="12.75" hidden="false" customHeight="true" outlineLevel="0" collapsed="false">
      <c r="A34" s="30"/>
      <c r="B34" s="32" t="s">
        <v>20</v>
      </c>
      <c r="C34" s="31"/>
      <c r="D34" s="41"/>
      <c r="E34" s="42" t="n">
        <v>9730905764</v>
      </c>
      <c r="F34" s="43" t="n">
        <v>10.6682045849774</v>
      </c>
      <c r="G34" s="27"/>
      <c r="H34" s="42" t="n">
        <v>8127544820</v>
      </c>
      <c r="I34" s="43" t="n">
        <v>3.50727723840023</v>
      </c>
      <c r="J34" s="28"/>
      <c r="K34" s="42" t="n">
        <v>355709990</v>
      </c>
      <c r="L34" s="43" t="n">
        <v>1.48706847834075</v>
      </c>
      <c r="M34" s="28"/>
      <c r="N34" s="42" t="n">
        <v>1247650954</v>
      </c>
      <c r="O34" s="43" t="n">
        <v>111.387841008808</v>
      </c>
    </row>
    <row r="35" s="44" customFormat="true" ht="12.75" hidden="false" customHeight="true" outlineLevel="0" collapsed="false">
      <c r="A35" s="30"/>
      <c r="B35" s="32" t="s">
        <v>21</v>
      </c>
      <c r="C35" s="31"/>
      <c r="D35" s="41"/>
      <c r="E35" s="42" t="n">
        <v>9080640229</v>
      </c>
      <c r="F35" s="43" t="n">
        <v>-6.68247695302622</v>
      </c>
      <c r="G35" s="27"/>
      <c r="H35" s="42" t="n">
        <v>8091669525</v>
      </c>
      <c r="I35" s="43" t="n">
        <v>-0.441403840821886</v>
      </c>
      <c r="J35" s="28"/>
      <c r="K35" s="42" t="n">
        <v>362793857</v>
      </c>
      <c r="L35" s="43" t="n">
        <v>1.99147260384787</v>
      </c>
      <c r="M35" s="28"/>
      <c r="N35" s="42" t="n">
        <v>626176847</v>
      </c>
      <c r="O35" s="43" t="n">
        <v>-49.8115362319516</v>
      </c>
    </row>
    <row r="36" s="44" customFormat="true" ht="12.75" hidden="false" customHeight="true" outlineLevel="0" collapsed="false">
      <c r="A36" s="30"/>
      <c r="B36" s="32" t="s">
        <v>22</v>
      </c>
      <c r="C36" s="31"/>
      <c r="D36" s="41"/>
      <c r="E36" s="42" t="n">
        <v>9620547587</v>
      </c>
      <c r="F36" s="43" t="n">
        <v>5.94569704761287</v>
      </c>
      <c r="G36" s="27"/>
      <c r="H36" s="42" t="n">
        <v>8003598953</v>
      </c>
      <c r="I36" s="43" t="n">
        <v>-1.08841039204453</v>
      </c>
      <c r="J36" s="28"/>
      <c r="K36" s="42" t="n">
        <v>360141995</v>
      </c>
      <c r="L36" s="43" t="n">
        <v>-0.730955596086624</v>
      </c>
      <c r="M36" s="28"/>
      <c r="N36" s="42" t="n">
        <v>1256806639</v>
      </c>
      <c r="O36" s="43" t="n">
        <v>100.711132169983</v>
      </c>
    </row>
    <row r="37" s="44" customFormat="true" ht="12.75" hidden="false" customHeight="true" outlineLevel="0" collapsed="false">
      <c r="A37" s="30"/>
      <c r="B37" s="32" t="s">
        <v>23</v>
      </c>
      <c r="C37" s="31"/>
      <c r="D37" s="41"/>
      <c r="E37" s="42" t="n">
        <v>9548674450</v>
      </c>
      <c r="F37" s="43" t="n">
        <v>-0.747079481183799</v>
      </c>
      <c r="G37" s="27"/>
      <c r="H37" s="42" t="n">
        <v>8228448757</v>
      </c>
      <c r="I37" s="43" t="n">
        <v>2.809358706257</v>
      </c>
      <c r="J37" s="28"/>
      <c r="K37" s="42" t="n">
        <v>356800680</v>
      </c>
      <c r="L37" s="43" t="n">
        <v>-0.927777111913875</v>
      </c>
      <c r="M37" s="28"/>
      <c r="N37" s="42" t="n">
        <v>963425013</v>
      </c>
      <c r="O37" s="43" t="n">
        <v>-23.3434179050354</v>
      </c>
    </row>
    <row r="38" s="44" customFormat="true" ht="12.75" hidden="false" customHeight="true" outlineLevel="0" collapsed="false">
      <c r="A38" s="46"/>
      <c r="B38" s="47" t="s">
        <v>24</v>
      </c>
      <c r="C38" s="48"/>
      <c r="D38" s="41"/>
      <c r="E38" s="49" t="n">
        <v>15442267945</v>
      </c>
      <c r="F38" s="50" t="n">
        <v>61.7215879110844</v>
      </c>
      <c r="G38" s="38"/>
      <c r="H38" s="49" t="n">
        <v>14099809265</v>
      </c>
      <c r="I38" s="50" t="n">
        <v>71.354403258636</v>
      </c>
      <c r="J38" s="39"/>
      <c r="K38" s="49" t="n">
        <v>429829590</v>
      </c>
      <c r="L38" s="50" t="n">
        <v>20.4677048261231</v>
      </c>
      <c r="M38" s="39"/>
      <c r="N38" s="49" t="n">
        <v>912629090</v>
      </c>
      <c r="O38" s="50" t="n">
        <v>-5.27243141028974</v>
      </c>
    </row>
    <row r="39" s="44" customFormat="true" ht="12.75" hidden="false" customHeight="true" outlineLevel="0" collapsed="false">
      <c r="A39" s="51"/>
      <c r="B39" s="52" t="s">
        <v>11</v>
      </c>
      <c r="C39" s="53"/>
      <c r="D39" s="41"/>
      <c r="E39" s="54" t="n">
        <v>114514850766</v>
      </c>
      <c r="F39" s="55" t="s">
        <v>26</v>
      </c>
      <c r="G39" s="38"/>
      <c r="H39" s="54" t="n">
        <v>99290808664</v>
      </c>
      <c r="I39" s="55" t="s">
        <v>27</v>
      </c>
      <c r="J39" s="39"/>
      <c r="K39" s="54" t="n">
        <v>4196168440</v>
      </c>
      <c r="L39" s="55" t="s">
        <v>28</v>
      </c>
      <c r="M39" s="39"/>
      <c r="N39" s="54" t="n">
        <v>11027873662</v>
      </c>
      <c r="O39" s="55" t="s">
        <v>29</v>
      </c>
    </row>
    <row r="40" s="58" customFormat="true" ht="11.25" hidden="false" customHeight="true" outlineLevel="0" collapsed="false">
      <c r="A40" s="56" t="s">
        <v>30</v>
      </c>
      <c r="B40" s="57"/>
      <c r="D40" s="59"/>
      <c r="E40" s="60"/>
      <c r="F40" s="61"/>
      <c r="G40" s="61"/>
      <c r="H40" s="56"/>
      <c r="I40" s="57"/>
      <c r="J40" s="60"/>
      <c r="K40" s="60"/>
      <c r="L40" s="61"/>
      <c r="M40" s="60"/>
      <c r="N40" s="60"/>
      <c r="O40" s="61"/>
    </row>
    <row r="41" customFormat="false" ht="11.25" hidden="false" customHeight="true" outlineLevel="0" collapsed="false">
      <c r="A41" s="19" t="s">
        <v>31</v>
      </c>
    </row>
    <row r="42" customFormat="false" ht="11.25" hidden="false" customHeight="true" outlineLevel="0" collapsed="false">
      <c r="A42" s="19" t="s">
        <v>32</v>
      </c>
    </row>
    <row r="43" customFormat="false" ht="12.75" hidden="false" customHeight="false" outlineLevel="0" collapsed="false">
      <c r="C43" s="62"/>
      <c r="E43" s="63"/>
      <c r="H43" s="63"/>
      <c r="K43" s="64"/>
      <c r="N43" s="64"/>
    </row>
    <row r="44" customFormat="false" ht="12.75" hidden="false" customHeight="false" outlineLevel="0" collapsed="false">
      <c r="K44" s="65"/>
      <c r="N44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66" width="9.14"/>
    <col collapsed="false" customWidth="true" hidden="false" outlineLevel="0" max="14" min="14" style="66" width="14.85"/>
    <col collapsed="false" customWidth="true" hidden="false" outlineLevel="0" max="15" min="15" style="66" width="10.13"/>
    <col collapsed="false" customWidth="false" hidden="false" outlineLevel="0" max="18" min="16" style="66" width="9.14"/>
    <col collapsed="false" customWidth="true" hidden="false" outlineLevel="0" max="19" min="19" style="66" width="9.85"/>
    <col collapsed="false" customWidth="true" hidden="false" outlineLevel="0" max="20" min="20" style="66" width="18.56"/>
    <col collapsed="false" customWidth="false" hidden="false" outlineLevel="0" max="22" min="21" style="66" width="9.14"/>
    <col collapsed="false" customWidth="true" hidden="false" outlineLevel="0" max="23" min="23" style="66" width="11.7"/>
    <col collapsed="false" customWidth="false" hidden="false" outlineLevel="0" max="257" min="24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3</v>
      </c>
      <c r="P1" s="69"/>
      <c r="Q1" s="70" t="s">
        <v>34</v>
      </c>
      <c r="R1" s="16"/>
    </row>
    <row r="2" customFormat="false" ht="9" hidden="false" customHeight="true" outlineLevel="0" collapsed="false">
      <c r="O2" s="18" t="s">
        <v>35</v>
      </c>
      <c r="P2" s="16"/>
      <c r="Q2" s="18" t="s">
        <v>35</v>
      </c>
      <c r="T2" s="71" t="s">
        <v>36</v>
      </c>
      <c r="U2" s="72" t="s">
        <v>37</v>
      </c>
      <c r="V2" s="72" t="s">
        <v>38</v>
      </c>
      <c r="W2" s="71" t="s">
        <v>39</v>
      </c>
    </row>
    <row r="3" customFormat="false" ht="11.25" hidden="false" customHeight="true" outlineLevel="0" collapsed="false">
      <c r="N3" s="73" t="s">
        <v>40</v>
      </c>
      <c r="O3" s="74" t="n">
        <v>8260944.272</v>
      </c>
      <c r="P3" s="73" t="s">
        <v>40</v>
      </c>
      <c r="Q3" s="74" t="n">
        <v>310358.279</v>
      </c>
      <c r="S3" s="73" t="s">
        <v>41</v>
      </c>
      <c r="T3" s="74" t="n">
        <v>4151572657</v>
      </c>
      <c r="U3" s="75" t="n">
        <v>1598.24</v>
      </c>
      <c r="V3" s="76" t="n">
        <v>1.61699744719191</v>
      </c>
      <c r="W3" s="74" t="n">
        <v>6713082388.20074</v>
      </c>
    </row>
    <row r="4" customFormat="false" ht="11.25" hidden="false" customHeight="true" outlineLevel="0" collapsed="false">
      <c r="N4" s="66" t="s">
        <v>42</v>
      </c>
      <c r="O4" s="74" t="n">
        <v>8501933.92</v>
      </c>
      <c r="P4" s="66" t="s">
        <v>42</v>
      </c>
      <c r="Q4" s="74" t="n">
        <v>316971.438</v>
      </c>
      <c r="S4" s="66" t="s">
        <v>14</v>
      </c>
      <c r="T4" s="74" t="n">
        <v>4233053559</v>
      </c>
      <c r="U4" s="75" t="n">
        <v>1599.04</v>
      </c>
      <c r="V4" s="76" t="n">
        <v>1.61618846307785</v>
      </c>
      <c r="W4" s="74" t="n">
        <v>6841412325.64642</v>
      </c>
    </row>
    <row r="5" customFormat="false" ht="11.25" hidden="false" customHeight="true" outlineLevel="0" collapsed="false">
      <c r="N5" s="66" t="s">
        <v>43</v>
      </c>
      <c r="O5" s="74" t="n">
        <v>8686723.219</v>
      </c>
      <c r="P5" s="66" t="s">
        <v>43</v>
      </c>
      <c r="Q5" s="74" t="n">
        <v>336264.834</v>
      </c>
      <c r="S5" s="66" t="s">
        <v>44</v>
      </c>
      <c r="T5" s="74" t="n">
        <v>4191088666</v>
      </c>
      <c r="U5" s="75" t="n">
        <v>1601.12</v>
      </c>
      <c r="V5" s="76" t="n">
        <v>1.61408888777856</v>
      </c>
      <c r="W5" s="74" t="n">
        <v>6764789643.48525</v>
      </c>
    </row>
    <row r="6" customFormat="false" ht="11.25" hidden="false" customHeight="true" outlineLevel="0" collapsed="false">
      <c r="N6" s="66" t="s">
        <v>45</v>
      </c>
      <c r="O6" s="74" t="n">
        <v>8564665.433</v>
      </c>
      <c r="P6" s="66" t="s">
        <v>45</v>
      </c>
      <c r="Q6" s="74" t="n">
        <v>331430.69</v>
      </c>
      <c r="S6" s="66" t="s">
        <v>16</v>
      </c>
      <c r="T6" s="74" t="n">
        <v>4283607596</v>
      </c>
      <c r="U6" s="75" t="n">
        <v>1602.56</v>
      </c>
      <c r="V6" s="76" t="n">
        <v>1.61263852835463</v>
      </c>
      <c r="W6" s="74" t="n">
        <v>6907910649.66217</v>
      </c>
    </row>
    <row r="7" customFormat="false" ht="11.25" hidden="false" customHeight="true" outlineLevel="0" collapsed="false">
      <c r="N7" s="66" t="s">
        <v>46</v>
      </c>
      <c r="O7" s="74" t="n">
        <v>9157690.507</v>
      </c>
      <c r="P7" s="66" t="s">
        <v>46</v>
      </c>
      <c r="Q7" s="74" t="n">
        <v>330633.756</v>
      </c>
      <c r="S7" s="66" t="s">
        <v>17</v>
      </c>
      <c r="T7" s="74" t="n">
        <v>4498792781</v>
      </c>
      <c r="U7" s="75" t="n">
        <v>1601.76</v>
      </c>
      <c r="V7" s="76" t="n">
        <v>1.61344396164219</v>
      </c>
      <c r="W7" s="74" t="n">
        <v>7258550047.18394</v>
      </c>
    </row>
    <row r="8" customFormat="false" ht="11.25" hidden="false" customHeight="true" outlineLevel="0" collapsed="false">
      <c r="N8" s="66" t="s">
        <v>47</v>
      </c>
      <c r="O8" s="74" t="n">
        <v>9126992.497</v>
      </c>
      <c r="P8" s="66" t="s">
        <v>47</v>
      </c>
      <c r="Q8" s="74" t="n">
        <v>354735.484</v>
      </c>
      <c r="S8" s="66" t="s">
        <v>18</v>
      </c>
      <c r="T8" s="74" t="n">
        <v>4416823014</v>
      </c>
      <c r="U8" s="75" t="n">
        <v>1606.57</v>
      </c>
      <c r="V8" s="76" t="n">
        <v>1.60861338130302</v>
      </c>
      <c r="W8" s="74" t="n">
        <v>7104960603.16756</v>
      </c>
    </row>
    <row r="9" customFormat="false" ht="11.25" hidden="false" customHeight="true" outlineLevel="0" collapsed="false">
      <c r="N9" s="66" t="s">
        <v>48</v>
      </c>
      <c r="O9" s="74" t="n">
        <v>8792864.943</v>
      </c>
      <c r="P9" s="66" t="s">
        <v>48</v>
      </c>
      <c r="Q9" s="74" t="n">
        <v>350497.847</v>
      </c>
      <c r="S9" s="66" t="s">
        <v>19</v>
      </c>
      <c r="T9" s="74" t="n">
        <v>4710544978</v>
      </c>
      <c r="U9" s="75" t="n">
        <v>1628.9</v>
      </c>
      <c r="V9" s="76" t="n">
        <v>1.58656148320953</v>
      </c>
      <c r="W9" s="74" t="n">
        <v>7473569227.02087</v>
      </c>
    </row>
    <row r="10" customFormat="false" ht="11.25" hidden="false" customHeight="true" outlineLevel="0" collapsed="false">
      <c r="N10" s="66" t="s">
        <v>49</v>
      </c>
      <c r="O10" s="74" t="n">
        <v>9730905.764</v>
      </c>
      <c r="P10" s="66" t="s">
        <v>49</v>
      </c>
      <c r="Q10" s="74" t="n">
        <v>355709.99</v>
      </c>
      <c r="S10" s="66" t="s">
        <v>20</v>
      </c>
      <c r="T10" s="74" t="n">
        <v>4742261921</v>
      </c>
      <c r="U10" s="75" t="n">
        <v>1648.61</v>
      </c>
      <c r="V10" s="76" t="n">
        <v>1.56759330587586</v>
      </c>
      <c r="W10" s="74" t="n">
        <v>7433938042.06959</v>
      </c>
    </row>
    <row r="11" customFormat="false" ht="11.25" hidden="false" customHeight="true" outlineLevel="0" collapsed="false">
      <c r="N11" s="66" t="s">
        <v>50</v>
      </c>
      <c r="O11" s="74" t="n">
        <v>9080640.229</v>
      </c>
      <c r="P11" s="66" t="s">
        <v>50</v>
      </c>
      <c r="Q11" s="74" t="n">
        <v>362793.857</v>
      </c>
      <c r="S11" s="66" t="s">
        <v>21</v>
      </c>
      <c r="T11" s="74" t="n">
        <v>4574856088</v>
      </c>
      <c r="U11" s="75" t="n">
        <v>1655.7</v>
      </c>
      <c r="V11" s="76" t="n">
        <v>1.56088059431056</v>
      </c>
      <c r="W11" s="74" t="n">
        <v>7140804089.52274</v>
      </c>
    </row>
    <row r="12" customFormat="false" ht="11.25" hidden="false" customHeight="true" outlineLevel="0" collapsed="false">
      <c r="N12" s="66" t="s">
        <v>51</v>
      </c>
      <c r="O12" s="74" t="n">
        <v>9620547.587</v>
      </c>
      <c r="P12" s="66" t="s">
        <v>51</v>
      </c>
      <c r="Q12" s="74" t="n">
        <v>360141.995</v>
      </c>
      <c r="S12" s="66" t="s">
        <v>22</v>
      </c>
      <c r="T12" s="74" t="n">
        <v>4861145824</v>
      </c>
      <c r="U12" s="75" t="n">
        <v>1658.35</v>
      </c>
      <c r="V12" s="76" t="n">
        <v>1.5583863478759</v>
      </c>
      <c r="W12" s="74" t="n">
        <v>7575543287.15555</v>
      </c>
    </row>
    <row r="13" customFormat="false" ht="11.25" hidden="false" customHeight="true" outlineLevel="0" collapsed="false">
      <c r="N13" s="66" t="s">
        <v>52</v>
      </c>
      <c r="O13" s="74" t="n">
        <v>9548674.45</v>
      </c>
      <c r="P13" s="66" t="s">
        <v>52</v>
      </c>
      <c r="Q13" s="74" t="n">
        <v>356800.68</v>
      </c>
      <c r="S13" s="66" t="s">
        <v>23</v>
      </c>
      <c r="T13" s="74" t="n">
        <v>4801687550</v>
      </c>
      <c r="U13" s="75" t="n">
        <v>1663.16</v>
      </c>
      <c r="V13" s="76" t="n">
        <v>1.55387936217802</v>
      </c>
      <c r="W13" s="74" t="n">
        <v>7461243187.57215</v>
      </c>
    </row>
    <row r="14" customFormat="false" ht="11.25" hidden="false" customHeight="true" outlineLevel="0" collapsed="false">
      <c r="N14" s="66" t="s">
        <v>53</v>
      </c>
      <c r="O14" s="74" t="n">
        <v>15442267.945</v>
      </c>
      <c r="P14" s="66" t="s">
        <v>53</v>
      </c>
      <c r="Q14" s="74" t="n">
        <v>429829.59</v>
      </c>
      <c r="S14" s="66" t="s">
        <v>24</v>
      </c>
      <c r="T14" s="74" t="n">
        <v>7691299820</v>
      </c>
      <c r="U14" s="75" t="n">
        <v>1672.31</v>
      </c>
      <c r="V14" s="76" t="n">
        <v>1.54537735228516</v>
      </c>
      <c r="W14" s="74" t="n">
        <v>11885960551.4629</v>
      </c>
    </row>
    <row r="15" customFormat="false" ht="11.25" hidden="false" customHeight="true" outlineLevel="0" collapsed="false">
      <c r="S15" s="73" t="s">
        <v>54</v>
      </c>
      <c r="T15" s="74" t="n">
        <v>4442858943</v>
      </c>
      <c r="U15" s="75" t="n">
        <v>1685.19</v>
      </c>
      <c r="V15" s="76" t="n">
        <v>1.53356594805334</v>
      </c>
      <c r="W15" s="74" t="n">
        <v>6813417186.98903</v>
      </c>
    </row>
    <row r="16" customFormat="false" ht="11.25" hidden="false" customHeight="true" outlineLevel="0" collapsed="false">
      <c r="N16" s="73"/>
      <c r="O16" s="66" t="s">
        <v>55</v>
      </c>
      <c r="S16" s="66" t="s">
        <v>14</v>
      </c>
      <c r="T16" s="74" t="n">
        <v>4837965994</v>
      </c>
      <c r="U16" s="75" t="n">
        <v>1693.45</v>
      </c>
      <c r="V16" s="76" t="n">
        <v>1.52608580117512</v>
      </c>
      <c r="W16" s="74" t="n">
        <v>7383151210.01146</v>
      </c>
    </row>
    <row r="17" customFormat="false" ht="11.25" hidden="false" customHeight="true" outlineLevel="0" collapsed="false">
      <c r="N17" s="77" t="s">
        <v>56</v>
      </c>
      <c r="O17" s="74" t="n">
        <v>90561764.0421499</v>
      </c>
      <c r="S17" s="66" t="s">
        <v>44</v>
      </c>
      <c r="T17" s="74" t="n">
        <v>5118036454</v>
      </c>
      <c r="U17" s="75" t="n">
        <v>1701.58</v>
      </c>
      <c r="V17" s="76" t="n">
        <v>1.51879429706508</v>
      </c>
      <c r="W17" s="74" t="n">
        <v>7773244578.50639</v>
      </c>
    </row>
    <row r="18" customFormat="false" ht="11.25" hidden="false" customHeight="true" outlineLevel="0" collapsed="false">
      <c r="N18" s="77" t="s">
        <v>57</v>
      </c>
      <c r="O18" s="74" t="n">
        <v>96357229.4710174</v>
      </c>
      <c r="S18" s="66" t="s">
        <v>16</v>
      </c>
      <c r="T18" s="74" t="n">
        <v>5157743606</v>
      </c>
      <c r="U18" s="75" t="n">
        <v>1715.87</v>
      </c>
      <c r="V18" s="76" t="n">
        <v>1.50614557046863</v>
      </c>
      <c r="W18" s="74" t="n">
        <v>7768312685.78978</v>
      </c>
    </row>
    <row r="19" customFormat="false" ht="11.25" hidden="false" customHeight="true" outlineLevel="0" collapsed="false">
      <c r="N19" s="68" t="n">
        <v>2002</v>
      </c>
      <c r="O19" s="74" t="n">
        <v>100781142.988971</v>
      </c>
      <c r="S19" s="66" t="s">
        <v>17</v>
      </c>
      <c r="T19" s="74" t="n">
        <v>5155985856</v>
      </c>
      <c r="U19" s="75" t="n">
        <v>1725.65</v>
      </c>
      <c r="V19" s="76" t="n">
        <v>1.49760959638397</v>
      </c>
      <c r="W19" s="74" t="n">
        <v>7721653896.76562</v>
      </c>
    </row>
    <row r="20" customFormat="false" ht="11.25" hidden="false" customHeight="true" outlineLevel="0" collapsed="false">
      <c r="N20" s="68" t="n">
        <v>2003</v>
      </c>
      <c r="O20" s="74" t="n">
        <v>98960150.5925686</v>
      </c>
      <c r="S20" s="66" t="s">
        <v>18</v>
      </c>
      <c r="T20" s="74" t="n">
        <v>5123016397</v>
      </c>
      <c r="U20" s="75" t="n">
        <v>1736</v>
      </c>
      <c r="V20" s="76" t="n">
        <v>1.48868087557604</v>
      </c>
      <c r="W20" s="74" t="n">
        <v>7626536535.47635</v>
      </c>
    </row>
    <row r="21" customFormat="false" ht="11.25" hidden="false" customHeight="true" outlineLevel="0" collapsed="false">
      <c r="N21" s="68" t="n">
        <v>2004</v>
      </c>
      <c r="O21" s="74" t="n">
        <v>107583552.406268</v>
      </c>
      <c r="S21" s="66" t="s">
        <v>19</v>
      </c>
      <c r="T21" s="74" t="n">
        <v>5401915549</v>
      </c>
      <c r="U21" s="75" t="n">
        <v>1755.27</v>
      </c>
      <c r="V21" s="76" t="n">
        <v>1.47233758908886</v>
      </c>
      <c r="W21" s="74" t="n">
        <v>7953443315.87628</v>
      </c>
    </row>
    <row r="22" customFormat="false" ht="11.25" hidden="false" customHeight="true" outlineLevel="0" collapsed="false">
      <c r="N22" s="68" t="n">
        <v>2005</v>
      </c>
      <c r="O22" s="74" t="n">
        <v>116582469.299268</v>
      </c>
      <c r="S22" s="66" t="s">
        <v>20</v>
      </c>
      <c r="T22" s="74" t="n">
        <v>5399936544</v>
      </c>
      <c r="U22" s="75" t="n">
        <v>1769.14</v>
      </c>
      <c r="V22" s="76" t="n">
        <v>1.46079451032705</v>
      </c>
      <c r="W22" s="74" t="n">
        <v>7888197659.58963</v>
      </c>
    </row>
    <row r="23" customFormat="false" ht="11.25" hidden="false" customHeight="true" outlineLevel="0" collapsed="false">
      <c r="S23" s="66" t="s">
        <v>21</v>
      </c>
      <c r="T23" s="74" t="n">
        <v>5186718232</v>
      </c>
      <c r="U23" s="75" t="n">
        <v>1776.92</v>
      </c>
      <c r="V23" s="76" t="n">
        <v>1.45439862233528</v>
      </c>
      <c r="W23" s="74" t="n">
        <v>7543555851.06206</v>
      </c>
    </row>
    <row r="24" customFormat="false" ht="11.25" hidden="false" customHeight="true" outlineLevel="0" collapsed="false">
      <c r="S24" s="66" t="s">
        <v>22</v>
      </c>
      <c r="T24" s="74" t="n">
        <v>5381266506</v>
      </c>
      <c r="U24" s="75" t="n">
        <v>1793.62</v>
      </c>
      <c r="V24" s="76" t="n">
        <v>1.44085703772259</v>
      </c>
      <c r="W24" s="74" t="n">
        <v>7753635717.03098</v>
      </c>
    </row>
    <row r="25" customFormat="false" ht="11.25" hidden="false" customHeight="true" outlineLevel="0" collapsed="false">
      <c r="S25" s="66" t="s">
        <v>23</v>
      </c>
      <c r="T25" s="74" t="n">
        <v>5258473314</v>
      </c>
      <c r="U25" s="75" t="n">
        <v>1816.76</v>
      </c>
      <c r="V25" s="76" t="n">
        <v>1.42250489883089</v>
      </c>
      <c r="W25" s="74" t="n">
        <v>7480204049.53648</v>
      </c>
    </row>
    <row r="26" customFormat="false" ht="11.25" hidden="false" customHeight="true" outlineLevel="0" collapsed="false">
      <c r="S26" s="66" t="s">
        <v>24</v>
      </c>
      <c r="T26" s="74" t="n">
        <v>8959879618</v>
      </c>
      <c r="U26" s="75" t="n">
        <v>1830.2</v>
      </c>
      <c r="V26" s="76" t="n">
        <v>1.41205879138892</v>
      </c>
      <c r="W26" s="74" t="n">
        <v>12651876784.3833</v>
      </c>
    </row>
    <row r="27" customFormat="false" ht="11.25" hidden="false" customHeight="true" outlineLevel="0" collapsed="false">
      <c r="S27" s="73" t="s">
        <v>58</v>
      </c>
      <c r="T27" s="74" t="n">
        <v>5805356027</v>
      </c>
      <c r="U27" s="75" t="n">
        <v>1849.78</v>
      </c>
      <c r="V27" s="76" t="n">
        <v>1.39711208900518</v>
      </c>
      <c r="W27" s="74" t="n">
        <v>8110733086.30078</v>
      </c>
    </row>
    <row r="28" customFormat="false" ht="11.25" hidden="false" customHeight="true" outlineLevel="0" collapsed="false">
      <c r="S28" s="66" t="s">
        <v>14</v>
      </c>
      <c r="T28" s="74" t="n">
        <v>5393297597</v>
      </c>
      <c r="U28" s="75" t="n">
        <v>1855.51</v>
      </c>
      <c r="V28" s="76" t="n">
        <v>1.39279766748764</v>
      </c>
      <c r="W28" s="74" t="n">
        <v>7511772313.16832</v>
      </c>
    </row>
    <row r="29" customFormat="false" ht="11.25" hidden="false" customHeight="true" outlineLevel="0" collapsed="false">
      <c r="S29" s="66" t="s">
        <v>44</v>
      </c>
      <c r="T29" s="74" t="n">
        <v>5480044711</v>
      </c>
      <c r="U29" s="75" t="n">
        <v>1867.01</v>
      </c>
      <c r="V29" s="76" t="n">
        <v>1.38421861693296</v>
      </c>
      <c r="W29" s="74" t="n">
        <v>7585579910.59119</v>
      </c>
    </row>
    <row r="30" customFormat="false" ht="11.25" hidden="false" customHeight="true" outlineLevel="0" collapsed="false">
      <c r="S30" s="66" t="s">
        <v>16</v>
      </c>
      <c r="T30" s="74" t="n">
        <v>5817453745</v>
      </c>
      <c r="U30" s="75" t="n">
        <v>1879.71</v>
      </c>
      <c r="V30" s="76" t="n">
        <v>1.37486633576456</v>
      </c>
      <c r="W30" s="74" t="n">
        <v>7998221313.86796</v>
      </c>
    </row>
    <row r="31" customFormat="false" ht="11.25" hidden="false" customHeight="true" outlineLevel="0" collapsed="false">
      <c r="S31" s="66" t="s">
        <v>17</v>
      </c>
      <c r="T31" s="74" t="n">
        <v>5856439120</v>
      </c>
      <c r="U31" s="75" t="n">
        <v>1881.4</v>
      </c>
      <c r="V31" s="76" t="n">
        <v>1.37363133836505</v>
      </c>
      <c r="W31" s="74" t="n">
        <v>8044588306.45902</v>
      </c>
    </row>
    <row r="32" customFormat="false" ht="11.25" hidden="false" customHeight="true" outlineLevel="0" collapsed="false">
      <c r="S32" s="66" t="s">
        <v>18</v>
      </c>
      <c r="T32" s="74" t="n">
        <v>5765514024</v>
      </c>
      <c r="U32" s="75" t="n">
        <v>1892.88</v>
      </c>
      <c r="V32" s="76" t="n">
        <v>1.36530049448459</v>
      </c>
      <c r="W32" s="74" t="n">
        <v>7871659147.92507</v>
      </c>
    </row>
    <row r="33" customFormat="false" ht="11.25" hidden="false" customHeight="true" outlineLevel="0" collapsed="false">
      <c r="S33" s="66" t="s">
        <v>19</v>
      </c>
      <c r="T33" s="74" t="n">
        <v>6169429014</v>
      </c>
      <c r="U33" s="75" t="n">
        <v>1914.65</v>
      </c>
      <c r="V33" s="76" t="n">
        <v>1.34977672159402</v>
      </c>
      <c r="W33" s="74" t="n">
        <v>8327351668.62398</v>
      </c>
    </row>
    <row r="34" customFormat="false" ht="11.25" hidden="false" customHeight="true" outlineLevel="0" collapsed="false">
      <c r="S34" s="66" t="s">
        <v>20</v>
      </c>
      <c r="T34" s="74" t="n">
        <v>6046278504</v>
      </c>
      <c r="U34" s="75" t="n">
        <v>1931.12</v>
      </c>
      <c r="V34" s="76" t="n">
        <v>1.33826484112846</v>
      </c>
      <c r="W34" s="74" t="n">
        <v>8091521941.57401</v>
      </c>
    </row>
    <row r="35" customFormat="false" ht="11.25" hidden="false" customHeight="true" outlineLevel="0" collapsed="false">
      <c r="S35" s="66" t="s">
        <v>21</v>
      </c>
      <c r="T35" s="74" t="n">
        <v>6293412623</v>
      </c>
      <c r="U35" s="75" t="n">
        <v>1947.15</v>
      </c>
      <c r="V35" s="76" t="n">
        <v>1.32724751559972</v>
      </c>
      <c r="W35" s="74" t="n">
        <v>8352916268.52068</v>
      </c>
    </row>
    <row r="36" customFormat="false" ht="11.25" hidden="false" customHeight="true" outlineLevel="0" collapsed="false">
      <c r="S36" s="66" t="s">
        <v>22</v>
      </c>
      <c r="T36" s="74" t="n">
        <v>6507019192</v>
      </c>
      <c r="U36" s="75" t="n">
        <v>1977.72</v>
      </c>
      <c r="V36" s="76" t="n">
        <v>1.30673199441781</v>
      </c>
      <c r="W36" s="74" t="n">
        <v>8502930166.47716</v>
      </c>
    </row>
    <row r="37" customFormat="false" ht="11.25" hidden="false" customHeight="true" outlineLevel="0" collapsed="false">
      <c r="S37" s="66" t="s">
        <v>23</v>
      </c>
      <c r="T37" s="74" t="n">
        <v>6016987537</v>
      </c>
      <c r="U37" s="75" t="n">
        <v>2044.76</v>
      </c>
      <c r="V37" s="76" t="n">
        <v>1.26388916058608</v>
      </c>
      <c r="W37" s="74" t="n">
        <v>7604805327.39586</v>
      </c>
    </row>
    <row r="38" customFormat="false" ht="11.25" hidden="false" customHeight="true" outlineLevel="0" collapsed="false">
      <c r="S38" s="66" t="s">
        <v>24</v>
      </c>
      <c r="T38" s="74" t="n">
        <v>10383907001</v>
      </c>
      <c r="U38" s="75" t="n">
        <v>2099.97</v>
      </c>
      <c r="V38" s="76" t="n">
        <v>1.23066043800626</v>
      </c>
      <c r="W38" s="74" t="n">
        <v>12779063538.0669</v>
      </c>
    </row>
    <row r="39" customFormat="false" ht="11.25" hidden="false" customHeight="true" outlineLevel="0" collapsed="false">
      <c r="S39" s="73" t="s">
        <v>59</v>
      </c>
      <c r="T39" s="74" t="n">
        <v>6275406789</v>
      </c>
      <c r="U39" s="75" t="n">
        <v>2151.84</v>
      </c>
      <c r="V39" s="76" t="n">
        <v>1.20099542716931</v>
      </c>
      <c r="W39" s="74" t="n">
        <v>7536734857.21622</v>
      </c>
    </row>
    <row r="40" customFormat="false" ht="11.25" hidden="false" customHeight="true" outlineLevel="0" collapsed="false">
      <c r="S40" s="66" t="s">
        <v>14</v>
      </c>
      <c r="T40" s="74" t="n">
        <v>7196976447</v>
      </c>
      <c r="U40" s="75" t="n">
        <v>2183.26</v>
      </c>
      <c r="V40" s="76" t="n">
        <v>1.18371151397452</v>
      </c>
      <c r="W40" s="74" t="n">
        <v>8519143886.1173</v>
      </c>
    </row>
    <row r="41" customFormat="false" ht="11.25" hidden="false" customHeight="true" outlineLevel="0" collapsed="false">
      <c r="S41" s="66" t="s">
        <v>44</v>
      </c>
      <c r="T41" s="74" t="n">
        <v>6104002022</v>
      </c>
      <c r="U41" s="75" t="n">
        <v>2213.17</v>
      </c>
      <c r="V41" s="76" t="n">
        <v>1.16771418372741</v>
      </c>
      <c r="W41" s="74" t="n">
        <v>7127729738.59021</v>
      </c>
    </row>
    <row r="42" customFormat="false" ht="11.25" hidden="false" customHeight="true" outlineLevel="0" collapsed="false">
      <c r="S42" s="66" t="s">
        <v>16</v>
      </c>
      <c r="T42" s="74" t="n">
        <v>6211721747</v>
      </c>
      <c r="U42" s="75" t="n">
        <v>2243.71</v>
      </c>
      <c r="V42" s="76" t="n">
        <v>1.15181997673496</v>
      </c>
      <c r="W42" s="74" t="n">
        <v>7154785198.11359</v>
      </c>
    </row>
    <row r="43" customFormat="false" ht="11.25" hidden="false" customHeight="true" outlineLevel="0" collapsed="false">
      <c r="S43" s="66" t="s">
        <v>17</v>
      </c>
      <c r="T43" s="74" t="n">
        <v>6395485015</v>
      </c>
      <c r="U43" s="75" t="n">
        <v>2265.92</v>
      </c>
      <c r="V43" s="76" t="n">
        <v>1.14053011580285</v>
      </c>
      <c r="W43" s="74" t="n">
        <v>7294243264.77336</v>
      </c>
    </row>
    <row r="44" customFormat="false" ht="11.25" hidden="false" customHeight="true" outlineLevel="0" collapsed="false">
      <c r="S44" s="66" t="s">
        <v>18</v>
      </c>
      <c r="T44" s="74" t="n">
        <v>6821861341</v>
      </c>
      <c r="U44" s="75" t="n">
        <v>2264.56</v>
      </c>
      <c r="V44" s="76" t="n">
        <v>1.14121507047727</v>
      </c>
      <c r="W44" s="74" t="n">
        <v>7785210971.05546</v>
      </c>
    </row>
    <row r="45" customFormat="false" ht="11.25" hidden="false" customHeight="true" outlineLevel="0" collapsed="false">
      <c r="S45" s="66" t="s">
        <v>19</v>
      </c>
      <c r="T45" s="74" t="n">
        <v>6582574236</v>
      </c>
      <c r="U45" s="75" t="n">
        <v>2265.47</v>
      </c>
      <c r="V45" s="76" t="n">
        <v>1.14075666418006</v>
      </c>
      <c r="W45" s="74" t="n">
        <v>7509115427.17697</v>
      </c>
    </row>
    <row r="46" customFormat="false" ht="11.25" hidden="false" customHeight="true" outlineLevel="0" collapsed="false">
      <c r="S46" s="66" t="s">
        <v>20</v>
      </c>
      <c r="T46" s="74" t="n">
        <v>7037377190</v>
      </c>
      <c r="U46" s="75" t="n">
        <v>2269.55</v>
      </c>
      <c r="V46" s="76" t="n">
        <v>1.13870591086339</v>
      </c>
      <c r="W46" s="74" t="n">
        <v>8013503003.22817</v>
      </c>
    </row>
    <row r="47" customFormat="false" ht="11.25" hidden="false" customHeight="true" outlineLevel="0" collapsed="false">
      <c r="S47" s="66" t="s">
        <v>21</v>
      </c>
      <c r="T47" s="74" t="n">
        <v>7301031432</v>
      </c>
      <c r="U47" s="75" t="n">
        <v>2288.16</v>
      </c>
      <c r="V47" s="76" t="n">
        <v>1.12944461925739</v>
      </c>
      <c r="W47" s="74" t="n">
        <v>8246110665.90151</v>
      </c>
    </row>
    <row r="48" customFormat="false" ht="11.25" hidden="false" customHeight="true" outlineLevel="0" collapsed="false">
      <c r="S48" s="66" t="s">
        <v>22</v>
      </c>
      <c r="T48" s="74" t="n">
        <v>7368084271</v>
      </c>
      <c r="U48" s="75" t="n">
        <v>2297.08</v>
      </c>
      <c r="V48" s="76" t="n">
        <v>1.12505877026486</v>
      </c>
      <c r="W48" s="74" t="n">
        <v>8289527829.1391</v>
      </c>
    </row>
    <row r="49" customFormat="false" ht="11.25" hidden="false" customHeight="true" outlineLevel="0" collapsed="false">
      <c r="S49" s="66" t="s">
        <v>23</v>
      </c>
      <c r="T49" s="74" t="n">
        <v>7232851491</v>
      </c>
      <c r="U49" s="75" t="n">
        <v>2305.58</v>
      </c>
      <c r="V49" s="76" t="n">
        <v>1.1209110072086</v>
      </c>
      <c r="W49" s="74" t="n">
        <v>8107382849.76702</v>
      </c>
    </row>
    <row r="50" customFormat="false" ht="11.25" hidden="false" customHeight="true" outlineLevel="0" collapsed="false">
      <c r="S50" s="66" t="s">
        <v>24</v>
      </c>
      <c r="T50" s="74" t="n">
        <v>11998183646</v>
      </c>
      <c r="U50" s="75" t="n">
        <v>2318.03</v>
      </c>
      <c r="V50" s="76" t="n">
        <v>1.11489066146685</v>
      </c>
      <c r="W50" s="74" t="n">
        <v>13376662901.4897</v>
      </c>
    </row>
    <row r="51" customFormat="false" ht="11.25" hidden="false" customHeight="false" outlineLevel="0" collapsed="false">
      <c r="S51" s="73" t="s">
        <v>60</v>
      </c>
      <c r="T51" s="74" t="n">
        <v>6468885708</v>
      </c>
      <c r="U51" s="75" t="n">
        <v>2337.27</v>
      </c>
      <c r="V51" s="76" t="n">
        <v>1.10571307551117</v>
      </c>
      <c r="W51" s="74" t="n">
        <v>7152731511.32295</v>
      </c>
    </row>
    <row r="52" customFormat="false" ht="11.25" hidden="false" customHeight="false" outlineLevel="0" collapsed="false">
      <c r="S52" s="66" t="s">
        <v>14</v>
      </c>
      <c r="T52" s="74" t="n">
        <v>7878768388</v>
      </c>
      <c r="U52" s="75" t="n">
        <v>2346.39</v>
      </c>
      <c r="V52" s="76" t="n">
        <v>1.10141536573204</v>
      </c>
      <c r="W52" s="74" t="n">
        <v>8677796565.58705</v>
      </c>
    </row>
    <row r="53" customFormat="false" ht="11.25" hidden="false" customHeight="false" outlineLevel="0" collapsed="false">
      <c r="S53" s="66" t="s">
        <v>44</v>
      </c>
      <c r="T53" s="74" t="n">
        <v>7621033354</v>
      </c>
      <c r="U53" s="75" t="n">
        <v>2359.76</v>
      </c>
      <c r="V53" s="76" t="n">
        <v>1.09517493304404</v>
      </c>
      <c r="W53" s="74" t="n">
        <v>8346364693.19333</v>
      </c>
    </row>
    <row r="54" customFormat="false" ht="11.25" hidden="false" customHeight="false" outlineLevel="0" collapsed="false">
      <c r="S54" s="66" t="s">
        <v>16</v>
      </c>
      <c r="T54" s="74" t="n">
        <v>7467637956</v>
      </c>
      <c r="U54" s="75" t="n">
        <v>2369.43</v>
      </c>
      <c r="V54" s="76" t="n">
        <v>1.09070535951685</v>
      </c>
      <c r="W54" s="74" t="n">
        <v>8144992741.54063</v>
      </c>
    </row>
    <row r="55" customFormat="false" ht="11.25" hidden="false" customHeight="false" outlineLevel="0" collapsed="false">
      <c r="S55" s="66" t="s">
        <v>17</v>
      </c>
      <c r="T55" s="74" t="n">
        <v>8068836366</v>
      </c>
      <c r="U55" s="75" t="n">
        <v>2378.91</v>
      </c>
      <c r="V55" s="76" t="n">
        <v>1.0863588786461</v>
      </c>
      <c r="W55" s="74" t="n">
        <v>8765652026.54665</v>
      </c>
    </row>
    <row r="56" customFormat="false" ht="11.25" hidden="false" customHeight="false" outlineLevel="0" collapsed="false">
      <c r="S56" s="66" t="s">
        <v>18</v>
      </c>
      <c r="T56" s="74" t="n">
        <v>7790494732</v>
      </c>
      <c r="U56" s="75" t="n">
        <v>2390.8</v>
      </c>
      <c r="V56" s="76" t="n">
        <v>1.08095616530032</v>
      </c>
      <c r="W56" s="74" t="n">
        <v>8421183311.29505</v>
      </c>
    </row>
    <row r="57" customFormat="false" ht="11.25" hidden="false" customHeight="false" outlineLevel="0" collapsed="false">
      <c r="S57" s="66" t="s">
        <v>19</v>
      </c>
      <c r="T57" s="74" t="n">
        <v>7960612564</v>
      </c>
      <c r="U57" s="75" t="n">
        <v>2408.25</v>
      </c>
      <c r="V57" s="76" t="n">
        <v>1.07312363749611</v>
      </c>
      <c r="W57" s="74" t="n">
        <v>8542721511.37689</v>
      </c>
    </row>
    <row r="58" customFormat="false" ht="11.25" hidden="false" customHeight="false" outlineLevel="0" collapsed="false">
      <c r="S58" s="66" t="s">
        <v>20</v>
      </c>
      <c r="T58" s="74" t="n">
        <v>8381522192</v>
      </c>
      <c r="U58" s="75" t="n">
        <v>2420.29</v>
      </c>
      <c r="V58" s="76" t="n">
        <v>1.06778526540208</v>
      </c>
      <c r="W58" s="74" t="n">
        <v>8949665898.25814</v>
      </c>
    </row>
    <row r="59" customFormat="false" ht="11.25" hidden="false" customHeight="false" outlineLevel="0" collapsed="false">
      <c r="S59" s="66" t="s">
        <v>21</v>
      </c>
      <c r="T59" s="74" t="n">
        <v>8158349756</v>
      </c>
      <c r="U59" s="75" t="n">
        <v>2424.4</v>
      </c>
      <c r="V59" s="76" t="n">
        <v>1.06597508661937</v>
      </c>
      <c r="W59" s="74" t="n">
        <v>8696597587.82321</v>
      </c>
    </row>
    <row r="60" customFormat="false" ht="11.25" hidden="false" customHeight="false" outlineLevel="0" collapsed="false">
      <c r="S60" s="66" t="s">
        <v>22</v>
      </c>
      <c r="T60" s="74" t="n">
        <v>7917643278</v>
      </c>
      <c r="U60" s="75" t="n">
        <v>2428.52</v>
      </c>
      <c r="V60" s="76" t="n">
        <v>1.06416665294089</v>
      </c>
      <c r="W60" s="74" t="n">
        <v>8425691946.32916</v>
      </c>
    </row>
    <row r="61" customFormat="false" ht="11.25" hidden="false" customHeight="false" outlineLevel="0" collapsed="false">
      <c r="S61" s="66" t="s">
        <v>23</v>
      </c>
      <c r="T61" s="74" t="n">
        <v>8638207679</v>
      </c>
      <c r="U61" s="75" t="n">
        <v>2439.21</v>
      </c>
      <c r="V61" s="76" t="n">
        <v>1.05950287183145</v>
      </c>
      <c r="W61" s="74" t="n">
        <v>9152205843.37702</v>
      </c>
    </row>
    <row r="62" customFormat="false" ht="11.25" hidden="false" customHeight="false" outlineLevel="0" collapsed="false">
      <c r="S62" s="66" t="s">
        <v>24</v>
      </c>
      <c r="T62" s="74" t="n">
        <v>13620551583</v>
      </c>
      <c r="U62" s="75" t="n">
        <v>2460.19</v>
      </c>
      <c r="V62" s="76" t="n">
        <v>1.05046764680777</v>
      </c>
      <c r="W62" s="74" t="n">
        <v>14307948769.6178</v>
      </c>
    </row>
    <row r="63" customFormat="false" ht="11.25" hidden="false" customHeight="false" outlineLevel="0" collapsed="false">
      <c r="S63" s="73" t="s">
        <v>61</v>
      </c>
      <c r="T63" s="74" t="n">
        <v>8260944272</v>
      </c>
      <c r="U63" s="75" t="n">
        <v>2474.21</v>
      </c>
      <c r="V63" s="76" t="n">
        <v>1.0445152189992</v>
      </c>
      <c r="W63" s="74" t="n">
        <v>8628682015.40823</v>
      </c>
    </row>
    <row r="64" customFormat="false" ht="11.25" hidden="false" customHeight="false" outlineLevel="0" collapsed="false">
      <c r="S64" s="66" t="s">
        <v>14</v>
      </c>
      <c r="T64" s="74" t="n">
        <v>8501933920</v>
      </c>
      <c r="U64" s="75" t="n">
        <v>2485.1</v>
      </c>
      <c r="V64" s="76" t="n">
        <v>1.03993803066275</v>
      </c>
      <c r="W64" s="74" t="n">
        <v>8841484417.58963</v>
      </c>
    </row>
    <row r="65" customFormat="false" ht="11.25" hidden="false" customHeight="false" outlineLevel="0" collapsed="false">
      <c r="S65" s="66" t="s">
        <v>44</v>
      </c>
      <c r="T65" s="74" t="n">
        <v>8686723219</v>
      </c>
      <c r="U65" s="75" t="n">
        <v>2503.24</v>
      </c>
      <c r="V65" s="76" t="n">
        <v>1.03240200699893</v>
      </c>
      <c r="W65" s="74" t="n">
        <v>8968190485.5398</v>
      </c>
    </row>
    <row r="66" customFormat="false" ht="11.25" hidden="false" customHeight="false" outlineLevel="0" collapsed="false">
      <c r="S66" s="66" t="s">
        <v>16</v>
      </c>
      <c r="T66" s="74" t="n">
        <v>8564665433</v>
      </c>
      <c r="U66" s="75" t="n">
        <v>2526.02</v>
      </c>
      <c r="V66" s="76" t="n">
        <v>1.02309166198209</v>
      </c>
      <c r="W66" s="74" t="n">
        <v>8762437792.16853</v>
      </c>
    </row>
    <row r="67" customFormat="false" ht="11.25" hidden="false" customHeight="false" outlineLevel="0" collapsed="false">
      <c r="S67" s="66" t="s">
        <v>17</v>
      </c>
      <c r="T67" s="74" t="n">
        <v>9157690507</v>
      </c>
      <c r="U67" s="75" t="n">
        <v>2543.7</v>
      </c>
      <c r="V67" s="76" t="n">
        <v>1.01598065809647</v>
      </c>
      <c r="W67" s="74" t="n">
        <v>9304036427.94569</v>
      </c>
    </row>
    <row r="68" customFormat="false" ht="11.25" hidden="false" customHeight="false" outlineLevel="0" collapsed="false">
      <c r="S68" s="66" t="s">
        <v>18</v>
      </c>
      <c r="T68" s="74" t="n">
        <v>9126992497</v>
      </c>
      <c r="U68" s="75" t="n">
        <v>2540.9</v>
      </c>
      <c r="V68" s="76" t="n">
        <v>1.01710024007242</v>
      </c>
      <c r="W68" s="74" t="n">
        <v>9283066259.83783</v>
      </c>
    </row>
    <row r="69" customFormat="false" ht="11.25" hidden="false" customHeight="false" outlineLevel="0" collapsed="false">
      <c r="S69" s="66" t="s">
        <v>19</v>
      </c>
      <c r="T69" s="74" t="n">
        <v>8792864943</v>
      </c>
      <c r="U69" s="75" t="n">
        <v>2541.66</v>
      </c>
      <c r="V69" s="76" t="n">
        <v>1.01679610962914</v>
      </c>
      <c r="W69" s="74" t="n">
        <v>8940550866.53685</v>
      </c>
    </row>
    <row r="70" customFormat="false" ht="11.25" hidden="false" customHeight="false" outlineLevel="0" collapsed="false">
      <c r="S70" s="66" t="s">
        <v>20</v>
      </c>
      <c r="T70" s="74" t="n">
        <v>9730905764</v>
      </c>
      <c r="U70" s="75" t="n">
        <v>2541.66</v>
      </c>
      <c r="V70" s="76" t="n">
        <v>1.01679610962914</v>
      </c>
      <c r="W70" s="74" t="n">
        <v>9894347124.00298</v>
      </c>
    </row>
    <row r="71" customFormat="false" ht="11.25" hidden="false" customHeight="false" outlineLevel="0" collapsed="false">
      <c r="S71" s="66" t="s">
        <v>21</v>
      </c>
      <c r="T71" s="74" t="n">
        <v>9080640229</v>
      </c>
      <c r="U71" s="75" t="n">
        <v>2545.47</v>
      </c>
      <c r="V71" s="76" t="n">
        <v>1.01527419297811</v>
      </c>
      <c r="W71" s="74" t="n">
        <v>9219339680.22257</v>
      </c>
    </row>
    <row r="72" customFormat="false" ht="11.25" hidden="false" customHeight="false" outlineLevel="0" collapsed="false">
      <c r="S72" s="66" t="s">
        <v>22</v>
      </c>
      <c r="T72" s="74" t="n">
        <v>9620547587</v>
      </c>
      <c r="U72" s="75" t="n">
        <v>2560.23</v>
      </c>
      <c r="V72" s="76" t="n">
        <v>1.00942102857946</v>
      </c>
      <c r="W72" s="74" t="n">
        <v>9711183040.76722</v>
      </c>
    </row>
    <row r="73" customFormat="false" ht="11.25" hidden="false" customHeight="false" outlineLevel="0" collapsed="false">
      <c r="S73" s="66" t="s">
        <v>23</v>
      </c>
      <c r="T73" s="74" t="n">
        <v>9548674450</v>
      </c>
      <c r="U73" s="75" t="n">
        <v>2574.05</v>
      </c>
      <c r="V73" s="76" t="n">
        <v>1.0040014762728</v>
      </c>
      <c r="W73" s="74" t="n">
        <v>9586883244.24836</v>
      </c>
    </row>
    <row r="74" customFormat="false" ht="11.25" hidden="false" customHeight="false" outlineLevel="0" collapsed="false">
      <c r="S74" s="66" t="s">
        <v>24</v>
      </c>
      <c r="T74" s="74" t="n">
        <v>15442267945</v>
      </c>
      <c r="U74" s="75" t="n">
        <v>2584.35</v>
      </c>
      <c r="V74" s="76" t="n">
        <v>1</v>
      </c>
      <c r="W74" s="74" t="n">
        <v>15442267945</v>
      </c>
    </row>
    <row r="75" customFormat="false" ht="11.25" hidden="false" customHeight="false" outlineLevel="0" collapsed="false">
      <c r="V75" s="76"/>
    </row>
    <row r="76" customFormat="false" ht="11.25" hidden="false" customHeight="false" outlineLevel="0" collapsed="false">
      <c r="V76" s="76"/>
    </row>
    <row r="77" customFormat="false" ht="11.25" hidden="false" customHeight="false" outlineLevel="0" collapsed="false">
      <c r="V77" s="76"/>
    </row>
    <row r="78" customFormat="false" ht="11.25" hidden="false" customHeight="false" outlineLevel="0" collapsed="false">
      <c r="V78" s="76"/>
    </row>
    <row r="79" customFormat="false" ht="11.25" hidden="false" customHeight="false" outlineLevel="0" collapsed="false">
      <c r="V79" s="76"/>
    </row>
    <row r="80" customFormat="false" ht="11.25" hidden="false" customHeight="false" outlineLevel="0" collapsed="false">
      <c r="V80" s="76"/>
    </row>
    <row r="81" customFormat="false" ht="11.25" hidden="false" customHeight="false" outlineLevel="0" collapsed="false">
      <c r="V81" s="76"/>
    </row>
    <row r="82" customFormat="false" ht="11.25" hidden="false" customHeight="false" outlineLevel="0" collapsed="false">
      <c r="V82" s="76"/>
    </row>
    <row r="83" customFormat="false" ht="11.25" hidden="false" customHeight="false" outlineLevel="0" collapsed="false">
      <c r="V83" s="76"/>
    </row>
    <row r="84" customFormat="false" ht="11.25" hidden="false" customHeight="false" outlineLevel="0" collapsed="false">
      <c r="V84" s="76"/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8:56Z</dcterms:modified>
  <cp:revision>0</cp:revision>
  <dc:subject>Maio/96</dc:subject>
  <dc:title>Boletim Estatístico da Previdência Social</dc:title>
</cp:coreProperties>
</file>