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P$41</definedName>
    <definedName function="false" hidden="false" localSheetId="1" name="_xlnm.Print_Area" vbProcedure="false">Gráfico18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Boletim Estatístico da Previdência Social - Vol. 10 Nº 12</t>
  </si>
  <si>
    <t xml:space="preserve">Dezembro/2005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32704858593183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9760037733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O$3:$O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Grande do Sul</c:v>
                </c:pt>
                <c:pt idx="3">
                  <c:v>   Rio de Janeiro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Ceará</c:v>
                </c:pt>
                <c:pt idx="8">
                  <c:v>   Pernambuco</c:v>
                </c:pt>
                <c:pt idx="9">
                  <c:v>   Maranhão</c:v>
                </c:pt>
                <c:pt idx="10">
                  <c:v>   Paraíba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Rio Grande do Norte</c:v>
                </c:pt>
                <c:pt idx="14">
                  <c:v>   Pará</c:v>
                </c:pt>
                <c:pt idx="15">
                  <c:v>   Piauí</c:v>
                </c:pt>
                <c:pt idx="16">
                  <c:v>   Distrito Federal</c:v>
                </c:pt>
                <c:pt idx="17">
                  <c:v>   Mato Grosso do Sul</c:v>
                </c:pt>
                <c:pt idx="18">
                  <c:v>   Alagoas</c:v>
                </c:pt>
                <c:pt idx="19">
                  <c:v>   Mato Grosso</c:v>
                </c:pt>
                <c:pt idx="20">
                  <c:v>   Sergipe</c:v>
                </c:pt>
                <c:pt idx="21">
                  <c:v>   Rondônia</c:v>
                </c:pt>
                <c:pt idx="22">
                  <c:v>   Amazonas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18!$P$3:$P$29</c:f>
              <c:numCache>
                <c:formatCode>General</c:formatCode>
                <c:ptCount val="27"/>
                <c:pt idx="0">
                  <c:v>0.260019389039005</c:v>
                </c:pt>
                <c:pt idx="1">
                  <c:v>0.123167838947216</c:v>
                </c:pt>
                <c:pt idx="2">
                  <c:v>0.0870567851323199</c:v>
                </c:pt>
                <c:pt idx="3">
                  <c:v>0.0755491842164972</c:v>
                </c:pt>
                <c:pt idx="4">
                  <c:v>0.060759885315897</c:v>
                </c:pt>
                <c:pt idx="5">
                  <c:v>0.0585858377508715</c:v>
                </c:pt>
                <c:pt idx="6">
                  <c:v>0.0516986035766589</c:v>
                </c:pt>
                <c:pt idx="7">
                  <c:v>0.0428704028382253</c:v>
                </c:pt>
                <c:pt idx="8">
                  <c:v>0.0363874507539036</c:v>
                </c:pt>
                <c:pt idx="9">
                  <c:v>0.0246880221117551</c:v>
                </c:pt>
                <c:pt idx="10">
                  <c:v>0.0204265588581094</c:v>
                </c:pt>
                <c:pt idx="11">
                  <c:v>0.0183143912048019</c:v>
                </c:pt>
                <c:pt idx="12">
                  <c:v>0.0173490645820012</c:v>
                </c:pt>
                <c:pt idx="13">
                  <c:v>0.0168602132794291</c:v>
                </c:pt>
                <c:pt idx="14">
                  <c:v>0.0158268187537386</c:v>
                </c:pt>
                <c:pt idx="15">
                  <c:v>0.0130484107176007</c:v>
                </c:pt>
                <c:pt idx="16">
                  <c:v>0.012268723829954</c:v>
                </c:pt>
                <c:pt idx="17">
                  <c:v>0.0119221963243332</c:v>
                </c:pt>
                <c:pt idx="18">
                  <c:v>0.0102514387079474</c:v>
                </c:pt>
                <c:pt idx="19">
                  <c:v>0.00980384067985396</c:v>
                </c:pt>
                <c:pt idx="20">
                  <c:v>0.00746065468946598</c:v>
                </c:pt>
                <c:pt idx="21">
                  <c:v>0.00685835688207752</c:v>
                </c:pt>
                <c:pt idx="22">
                  <c:v>0.00674903570470906</c:v>
                </c:pt>
                <c:pt idx="23">
                  <c:v>0.00436872176729028</c:v>
                </c:pt>
                <c:pt idx="24">
                  <c:v>0.00419133268703203</c:v>
                </c:pt>
                <c:pt idx="25">
                  <c:v>0.00195334254656463</c:v>
                </c:pt>
                <c:pt idx="26">
                  <c:v>0.00156349910274128</c:v>
                </c:pt>
              </c:numCache>
            </c:numRef>
          </c:val>
        </c:ser>
        <c:gapWidth val="150"/>
        <c:overlap val="0"/>
        <c:axId val="72145381"/>
        <c:axId val="3546418"/>
      </c:barChart>
      <c:catAx>
        <c:axId val="721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18"/>
        <c:crossesAt val="0"/>
        <c:auto val="1"/>
        <c:lblAlgn val="ctr"/>
        <c:lblOffset val="100"/>
        <c:noMultiLvlLbl val="0"/>
      </c:catAx>
      <c:valAx>
        <c:axId val="3546418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642978003384095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81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3:$S$7</c:f>
              <c:numCache>
                <c:formatCode>General</c:formatCode>
                <c:ptCount val="5"/>
                <c:pt idx="0">
                  <c:v>20125</c:v>
                </c:pt>
                <c:pt idx="1">
                  <c:v>112841</c:v>
                </c:pt>
                <c:pt idx="2">
                  <c:v>230811</c:v>
                </c:pt>
                <c:pt idx="3">
                  <c:v>95673</c:v>
                </c:pt>
                <c:pt idx="4">
                  <c:v>2536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46844427393056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10:$S$14</c:f>
              <c:numCache>
                <c:formatCode>General</c:formatCode>
                <c:ptCount val="5"/>
                <c:pt idx="0">
                  <c:v>2013</c:v>
                </c:pt>
                <c:pt idx="1">
                  <c:v>19530</c:v>
                </c:pt>
                <c:pt idx="2">
                  <c:v>124445</c:v>
                </c:pt>
                <c:pt idx="3">
                  <c:v>52349</c:v>
                </c:pt>
                <c:pt idx="4">
                  <c:v>1229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8" hidden="false" customHeight="true" outlineLevel="0" collapsed="false">
      <c r="A3" s="8" t="n">
        <v>18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0"/>
      <c r="M3" s="0"/>
      <c r="N3" s="0"/>
      <c r="O3" s="10"/>
      <c r="P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5" t="s">
        <v>5</v>
      </c>
      <c r="J5" s="15"/>
      <c r="K5" s="15"/>
      <c r="L5" s="15"/>
      <c r="M5" s="15" t="s">
        <v>6</v>
      </c>
      <c r="N5" s="15"/>
      <c r="O5" s="15"/>
      <c r="P5" s="15"/>
    </row>
    <row r="6" customFormat="false" ht="45" hidden="false" customHeight="true" outlineLevel="0" collapsed="false">
      <c r="A6" s="13"/>
      <c r="B6" s="13"/>
      <c r="C6" s="13"/>
      <c r="D6" s="14"/>
      <c r="E6" s="13" t="s">
        <v>7</v>
      </c>
      <c r="F6" s="13" t="s">
        <v>8</v>
      </c>
      <c r="G6" s="13" t="s">
        <v>9</v>
      </c>
      <c r="H6" s="13" t="s">
        <v>10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7</v>
      </c>
      <c r="N6" s="13" t="s">
        <v>8</v>
      </c>
      <c r="O6" s="13" t="s">
        <v>9</v>
      </c>
      <c r="P6" s="13" t="s">
        <v>10</v>
      </c>
    </row>
    <row r="7" customFormat="false" ht="4.5" hidden="false" customHeight="true" outlineLevel="0" collapsed="false">
      <c r="A7" s="16"/>
      <c r="C7" s="14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6" customFormat="true" ht="11.25" hidden="false" customHeight="true" outlineLevel="0" collapsed="false">
      <c r="A8" s="18" t="s">
        <v>11</v>
      </c>
      <c r="B8" s="19"/>
      <c r="C8" s="20"/>
      <c r="D8" s="21"/>
      <c r="E8" s="22" t="n">
        <v>484810</v>
      </c>
      <c r="F8" s="23" t="n">
        <v>-7.55434026089428</v>
      </c>
      <c r="G8" s="24" t="n">
        <v>210627</v>
      </c>
      <c r="H8" s="24" t="n">
        <v>274183</v>
      </c>
      <c r="I8" s="22" t="n">
        <v>169083</v>
      </c>
      <c r="J8" s="23" t="n">
        <v>-8.96252066182449</v>
      </c>
      <c r="K8" s="24" t="n">
        <v>81418</v>
      </c>
      <c r="L8" s="24" t="n">
        <v>87665</v>
      </c>
      <c r="M8" s="22" t="n">
        <v>404632</v>
      </c>
      <c r="N8" s="23" t="n">
        <v>6.92810802954429</v>
      </c>
      <c r="O8" s="24" t="n">
        <v>106357</v>
      </c>
      <c r="P8" s="25" t="n">
        <v>298275</v>
      </c>
      <c r="Q8" s="1"/>
      <c r="R8" s="1"/>
    </row>
    <row r="9" customFormat="false" ht="11.25" hidden="false" customHeight="true" outlineLevel="0" collapsed="false">
      <c r="A9" s="27" t="s">
        <v>12</v>
      </c>
      <c r="B9" s="28"/>
      <c r="C9" s="29"/>
      <c r="D9" s="30"/>
      <c r="E9" s="31" t="n">
        <v>20125</v>
      </c>
      <c r="F9" s="32" t="n">
        <v>-21.971929280397</v>
      </c>
      <c r="G9" s="33" t="n">
        <v>2013</v>
      </c>
      <c r="H9" s="33" t="n">
        <v>18112</v>
      </c>
      <c r="I9" s="31" t="n">
        <v>7711</v>
      </c>
      <c r="J9" s="32" t="n">
        <v>-17.3791921140041</v>
      </c>
      <c r="K9" s="33" t="n">
        <v>702</v>
      </c>
      <c r="L9" s="33" t="n">
        <v>7009</v>
      </c>
      <c r="M9" s="31" t="n">
        <v>19856</v>
      </c>
      <c r="N9" s="32" t="n">
        <v>-12.6632944798768</v>
      </c>
      <c r="O9" s="33" t="n">
        <v>621</v>
      </c>
      <c r="P9" s="34" t="n">
        <v>19235</v>
      </c>
    </row>
    <row r="10" customFormat="false" ht="11.25" hidden="false" customHeight="true" outlineLevel="0" collapsed="false">
      <c r="A10" s="35" t="s">
        <v>13</v>
      </c>
      <c r="B10" s="36"/>
      <c r="C10" s="37"/>
      <c r="D10" s="30"/>
      <c r="E10" s="38" t="n">
        <v>3325</v>
      </c>
      <c r="F10" s="39" t="n">
        <v>-17.0409181636727</v>
      </c>
      <c r="G10" s="40" t="n">
        <v>996</v>
      </c>
      <c r="H10" s="40" t="n">
        <v>2329</v>
      </c>
      <c r="I10" s="38" t="n">
        <v>823</v>
      </c>
      <c r="J10" s="39" t="n">
        <v>-25.1818181818182</v>
      </c>
      <c r="K10" s="40" t="n">
        <v>287</v>
      </c>
      <c r="L10" s="40" t="n">
        <v>536</v>
      </c>
      <c r="M10" s="38" t="n">
        <v>1756</v>
      </c>
      <c r="N10" s="39" t="n">
        <v>4.0901007705987</v>
      </c>
      <c r="O10" s="40" t="n">
        <v>268</v>
      </c>
      <c r="P10" s="41" t="n">
        <v>1488</v>
      </c>
    </row>
    <row r="11" customFormat="false" ht="11.25" hidden="false" customHeight="true" outlineLevel="0" collapsed="false">
      <c r="A11" s="35" t="s">
        <v>14</v>
      </c>
      <c r="B11" s="36"/>
      <c r="C11" s="37"/>
      <c r="D11" s="30"/>
      <c r="E11" s="38" t="n">
        <v>2032</v>
      </c>
      <c r="F11" s="39" t="n">
        <v>-18.4917769755315</v>
      </c>
      <c r="G11" s="40" t="n">
        <v>93</v>
      </c>
      <c r="H11" s="40" t="n">
        <v>1939</v>
      </c>
      <c r="I11" s="38" t="n">
        <v>723</v>
      </c>
      <c r="J11" s="39" t="n">
        <v>-0.686813186813184</v>
      </c>
      <c r="K11" s="40" t="n">
        <v>53</v>
      </c>
      <c r="L11" s="40" t="n">
        <v>670</v>
      </c>
      <c r="M11" s="38" t="n">
        <v>1192</v>
      </c>
      <c r="N11" s="39" t="n">
        <v>-7.66847405112316</v>
      </c>
      <c r="O11" s="40" t="n">
        <v>26</v>
      </c>
      <c r="P11" s="41" t="n">
        <v>1166</v>
      </c>
    </row>
    <row r="12" customFormat="false" ht="11.25" hidden="false" customHeight="true" outlineLevel="0" collapsed="false">
      <c r="A12" s="35" t="s">
        <v>15</v>
      </c>
      <c r="B12" s="36"/>
      <c r="C12" s="37"/>
      <c r="D12" s="30"/>
      <c r="E12" s="38" t="n">
        <v>3272</v>
      </c>
      <c r="F12" s="39" t="n">
        <v>-9.03530720044482</v>
      </c>
      <c r="G12" s="40" t="n">
        <v>120</v>
      </c>
      <c r="H12" s="40" t="n">
        <v>3152</v>
      </c>
      <c r="I12" s="38" t="n">
        <v>1036</v>
      </c>
      <c r="J12" s="39" t="n">
        <v>-29.8578199052133</v>
      </c>
      <c r="K12" s="40" t="n">
        <v>27</v>
      </c>
      <c r="L12" s="40" t="n">
        <v>1009</v>
      </c>
      <c r="M12" s="38" t="n">
        <v>6888</v>
      </c>
      <c r="N12" s="39" t="n">
        <v>5.87150322778973</v>
      </c>
      <c r="O12" s="40" t="n">
        <v>45</v>
      </c>
      <c r="P12" s="41" t="n">
        <v>6843</v>
      </c>
    </row>
    <row r="13" customFormat="false" ht="11.25" hidden="false" customHeight="true" outlineLevel="0" collapsed="false">
      <c r="A13" s="35" t="s">
        <v>16</v>
      </c>
      <c r="B13" s="36"/>
      <c r="C13" s="37"/>
      <c r="D13" s="30"/>
      <c r="E13" s="38" t="n">
        <v>947</v>
      </c>
      <c r="F13" s="39" t="n">
        <v>3.83771929824561</v>
      </c>
      <c r="G13" s="40" t="n">
        <v>324</v>
      </c>
      <c r="H13" s="40" t="n">
        <v>623</v>
      </c>
      <c r="I13" s="38" t="n">
        <v>300</v>
      </c>
      <c r="J13" s="39" t="n">
        <v>-14.5299145299145</v>
      </c>
      <c r="K13" s="40" t="n">
        <v>128</v>
      </c>
      <c r="L13" s="40" t="n">
        <v>172</v>
      </c>
      <c r="M13" s="38" t="n">
        <v>352</v>
      </c>
      <c r="N13" s="39" t="n">
        <v>1.73410404624277</v>
      </c>
      <c r="O13" s="40" t="n">
        <v>103</v>
      </c>
      <c r="P13" s="41" t="n">
        <v>249</v>
      </c>
    </row>
    <row r="14" customFormat="false" ht="11.25" hidden="false" customHeight="true" outlineLevel="0" collapsed="false">
      <c r="A14" s="35" t="s">
        <v>17</v>
      </c>
      <c r="B14" s="36"/>
      <c r="C14" s="37"/>
      <c r="D14" s="30"/>
      <c r="E14" s="38" t="n">
        <v>7673</v>
      </c>
      <c r="F14" s="39" t="n">
        <v>-31.2208676945142</v>
      </c>
      <c r="G14" s="40" t="n">
        <v>212</v>
      </c>
      <c r="H14" s="40" t="n">
        <v>7461</v>
      </c>
      <c r="I14" s="38" t="n">
        <v>3417</v>
      </c>
      <c r="J14" s="39" t="n">
        <v>-16.0029498525074</v>
      </c>
      <c r="K14" s="40" t="n">
        <v>102</v>
      </c>
      <c r="L14" s="40" t="n">
        <v>3315</v>
      </c>
      <c r="M14" s="38" t="n">
        <v>7212</v>
      </c>
      <c r="N14" s="39" t="n">
        <v>-27.1515151515152</v>
      </c>
      <c r="O14" s="40" t="n">
        <v>97</v>
      </c>
      <c r="P14" s="41" t="n">
        <v>7115</v>
      </c>
    </row>
    <row r="15" customFormat="false" ht="11.25" hidden="false" customHeight="true" outlineLevel="0" collapsed="false">
      <c r="A15" s="35" t="s">
        <v>18</v>
      </c>
      <c r="B15" s="36"/>
      <c r="C15" s="37"/>
      <c r="D15" s="30"/>
      <c r="E15" s="38" t="n">
        <v>758</v>
      </c>
      <c r="F15" s="39" t="n">
        <v>-3.31632653061225</v>
      </c>
      <c r="G15" s="40" t="n">
        <v>54</v>
      </c>
      <c r="H15" s="40" t="n">
        <v>704</v>
      </c>
      <c r="I15" s="38" t="n">
        <v>241</v>
      </c>
      <c r="J15" s="39" t="n">
        <v>1.26050420168067</v>
      </c>
      <c r="K15" s="40" t="n">
        <v>18</v>
      </c>
      <c r="L15" s="40" t="n">
        <v>223</v>
      </c>
      <c r="M15" s="38" t="n">
        <v>1019</v>
      </c>
      <c r="N15" s="39" t="n">
        <v>-8.93655049151028</v>
      </c>
      <c r="O15" s="40" t="n">
        <v>20</v>
      </c>
      <c r="P15" s="41" t="n">
        <v>999</v>
      </c>
    </row>
    <row r="16" customFormat="false" ht="11.25" hidden="false" customHeight="true" outlineLevel="0" collapsed="false">
      <c r="A16" s="35" t="s">
        <v>19</v>
      </c>
      <c r="B16" s="36"/>
      <c r="C16" s="37"/>
      <c r="D16" s="30"/>
      <c r="E16" s="38" t="n">
        <v>2118</v>
      </c>
      <c r="F16" s="39" t="n">
        <v>-25.4750175932442</v>
      </c>
      <c r="G16" s="40" t="n">
        <v>214</v>
      </c>
      <c r="H16" s="40" t="n">
        <v>1904</v>
      </c>
      <c r="I16" s="38" t="n">
        <v>1171</v>
      </c>
      <c r="J16" s="39" t="n">
        <v>-14.5878920495988</v>
      </c>
      <c r="K16" s="40" t="n">
        <v>87</v>
      </c>
      <c r="L16" s="40" t="n">
        <v>1084</v>
      </c>
      <c r="M16" s="38" t="n">
        <v>1437</v>
      </c>
      <c r="N16" s="39" t="n">
        <v>-23.8069989395546</v>
      </c>
      <c r="O16" s="40" t="n">
        <v>62</v>
      </c>
      <c r="P16" s="41" t="n">
        <v>1375</v>
      </c>
    </row>
    <row r="17" customFormat="false" ht="11.25" hidden="false" customHeight="true" outlineLevel="0" collapsed="false">
      <c r="A17" s="27" t="s">
        <v>20</v>
      </c>
      <c r="B17" s="28"/>
      <c r="C17" s="29"/>
      <c r="D17" s="42"/>
      <c r="E17" s="31" t="n">
        <v>112841</v>
      </c>
      <c r="F17" s="32" t="n">
        <v>-12.9467764208512</v>
      </c>
      <c r="G17" s="33" t="n">
        <v>19530</v>
      </c>
      <c r="H17" s="33" t="n">
        <v>93311</v>
      </c>
      <c r="I17" s="31" t="n">
        <v>41964</v>
      </c>
      <c r="J17" s="32" t="n">
        <v>-10.2681435230723</v>
      </c>
      <c r="K17" s="33" t="n">
        <v>8725</v>
      </c>
      <c r="L17" s="33" t="n">
        <v>33239</v>
      </c>
      <c r="M17" s="31" t="n">
        <v>98289</v>
      </c>
      <c r="N17" s="32" t="n">
        <v>-3.5673289183223</v>
      </c>
      <c r="O17" s="33" t="n">
        <v>13269</v>
      </c>
      <c r="P17" s="34" t="n">
        <v>85020</v>
      </c>
    </row>
    <row r="18" customFormat="false" ht="11.25" hidden="false" customHeight="true" outlineLevel="0" collapsed="false">
      <c r="A18" s="35" t="s">
        <v>21</v>
      </c>
      <c r="B18" s="36"/>
      <c r="C18" s="37"/>
      <c r="D18" s="30"/>
      <c r="E18" s="38" t="n">
        <v>11969</v>
      </c>
      <c r="F18" s="39" t="n">
        <v>-27.0983067365087</v>
      </c>
      <c r="G18" s="40" t="n">
        <v>1248</v>
      </c>
      <c r="H18" s="40" t="n">
        <v>10721</v>
      </c>
      <c r="I18" s="38" t="n">
        <v>3977</v>
      </c>
      <c r="J18" s="39" t="n">
        <v>-9.40774487471526</v>
      </c>
      <c r="K18" s="40" t="n">
        <v>553</v>
      </c>
      <c r="L18" s="40" t="n">
        <v>3424</v>
      </c>
      <c r="M18" s="38" t="n">
        <v>3968</v>
      </c>
      <c r="N18" s="39" t="n">
        <v>-30.6536176162181</v>
      </c>
      <c r="O18" s="40" t="n">
        <v>381</v>
      </c>
      <c r="P18" s="41" t="n">
        <v>3587</v>
      </c>
      <c r="Q18" s="43"/>
      <c r="R18" s="43"/>
    </row>
    <row r="19" s="43" customFormat="true" ht="11.25" hidden="false" customHeight="true" outlineLevel="0" collapsed="false">
      <c r="A19" s="35" t="s">
        <v>22</v>
      </c>
      <c r="B19" s="36"/>
      <c r="C19" s="37"/>
      <c r="D19" s="30"/>
      <c r="E19" s="38" t="n">
        <v>6326</v>
      </c>
      <c r="F19" s="39" t="n">
        <v>-24.6545974273464</v>
      </c>
      <c r="G19" s="40" t="n">
        <v>1139</v>
      </c>
      <c r="H19" s="40" t="n">
        <v>5187</v>
      </c>
      <c r="I19" s="38" t="n">
        <v>3261</v>
      </c>
      <c r="J19" s="39" t="n">
        <v>-10.5104281009879</v>
      </c>
      <c r="K19" s="40" t="n">
        <v>563</v>
      </c>
      <c r="L19" s="40" t="n">
        <v>2698</v>
      </c>
      <c r="M19" s="38" t="n">
        <v>7404</v>
      </c>
      <c r="N19" s="39" t="n">
        <v>-15.9114139693356</v>
      </c>
      <c r="O19" s="40" t="n">
        <v>342</v>
      </c>
      <c r="P19" s="41" t="n">
        <v>7062</v>
      </c>
      <c r="Q19" s="1"/>
      <c r="R19" s="1"/>
    </row>
    <row r="20" customFormat="false" ht="11.25" hidden="false" customHeight="true" outlineLevel="0" collapsed="false">
      <c r="A20" s="35" t="s">
        <v>23</v>
      </c>
      <c r="B20" s="36"/>
      <c r="C20" s="37"/>
      <c r="D20" s="30"/>
      <c r="E20" s="38" t="n">
        <v>20784</v>
      </c>
      <c r="F20" s="39" t="n">
        <v>-0.825499832991361</v>
      </c>
      <c r="G20" s="40" t="n">
        <v>1740</v>
      </c>
      <c r="H20" s="40" t="n">
        <v>19044</v>
      </c>
      <c r="I20" s="38" t="n">
        <v>7430</v>
      </c>
      <c r="J20" s="39" t="n">
        <v>1.83662280701755</v>
      </c>
      <c r="K20" s="40" t="n">
        <v>714</v>
      </c>
      <c r="L20" s="40" t="n">
        <v>6716</v>
      </c>
      <c r="M20" s="38" t="n">
        <v>17834</v>
      </c>
      <c r="N20" s="39" t="n">
        <v>-6.63316056750956</v>
      </c>
      <c r="O20" s="40" t="n">
        <v>831</v>
      </c>
      <c r="P20" s="41" t="n">
        <v>17003</v>
      </c>
    </row>
    <row r="21" customFormat="false" ht="11.25" hidden="false" customHeight="true" outlineLevel="0" collapsed="false">
      <c r="A21" s="35" t="s">
        <v>24</v>
      </c>
      <c r="B21" s="36"/>
      <c r="C21" s="37"/>
      <c r="D21" s="30"/>
      <c r="E21" s="38" t="n">
        <v>8174</v>
      </c>
      <c r="F21" s="39" t="n">
        <v>-21.0088906068806</v>
      </c>
      <c r="G21" s="40" t="n">
        <v>1652</v>
      </c>
      <c r="H21" s="40" t="n">
        <v>6522</v>
      </c>
      <c r="I21" s="38" t="n">
        <v>2500</v>
      </c>
      <c r="J21" s="39" t="n">
        <v>-18.9889825016202</v>
      </c>
      <c r="K21" s="40" t="n">
        <v>584</v>
      </c>
      <c r="L21" s="40" t="n">
        <v>1916</v>
      </c>
      <c r="M21" s="38" t="n">
        <v>3661</v>
      </c>
      <c r="N21" s="39" t="n">
        <v>2.26256983240223</v>
      </c>
      <c r="O21" s="40" t="n">
        <v>298</v>
      </c>
      <c r="P21" s="41" t="n">
        <v>3363</v>
      </c>
    </row>
    <row r="22" customFormat="false" ht="11.25" hidden="false" customHeight="true" outlineLevel="0" collapsed="false">
      <c r="A22" s="35" t="s">
        <v>25</v>
      </c>
      <c r="B22" s="36"/>
      <c r="C22" s="37"/>
      <c r="D22" s="30"/>
      <c r="E22" s="38" t="n">
        <v>9903</v>
      </c>
      <c r="F22" s="39" t="n">
        <v>-20.0790896618513</v>
      </c>
      <c r="G22" s="40" t="n">
        <v>1274</v>
      </c>
      <c r="H22" s="40" t="n">
        <v>8629</v>
      </c>
      <c r="I22" s="38" t="n">
        <v>4658</v>
      </c>
      <c r="J22" s="39" t="n">
        <v>-16.2832494608195</v>
      </c>
      <c r="K22" s="40" t="n">
        <v>705</v>
      </c>
      <c r="L22" s="40" t="n">
        <v>3953</v>
      </c>
      <c r="M22" s="38" t="n">
        <v>4004</v>
      </c>
      <c r="N22" s="39" t="n">
        <v>-14.7177848775293</v>
      </c>
      <c r="O22" s="40" t="n">
        <v>250</v>
      </c>
      <c r="P22" s="41" t="n">
        <v>3754</v>
      </c>
    </row>
    <row r="23" customFormat="false" ht="11.25" hidden="false" customHeight="true" outlineLevel="0" collapsed="false">
      <c r="A23" s="35" t="s">
        <v>26</v>
      </c>
      <c r="B23" s="36"/>
      <c r="C23" s="37"/>
      <c r="D23" s="30"/>
      <c r="E23" s="38" t="n">
        <v>17641</v>
      </c>
      <c r="F23" s="39" t="n">
        <v>-9.52405374910247</v>
      </c>
      <c r="G23" s="40" t="n">
        <v>1990</v>
      </c>
      <c r="H23" s="40" t="n">
        <v>15651</v>
      </c>
      <c r="I23" s="38" t="n">
        <v>5895</v>
      </c>
      <c r="J23" s="39" t="n">
        <v>-11.4465975664714</v>
      </c>
      <c r="K23" s="40" t="n">
        <v>898</v>
      </c>
      <c r="L23" s="40" t="n">
        <v>4997</v>
      </c>
      <c r="M23" s="38" t="n">
        <v>13833</v>
      </c>
      <c r="N23" s="39" t="n">
        <v>0.963433326034591</v>
      </c>
      <c r="O23" s="40" t="n">
        <v>824</v>
      </c>
      <c r="P23" s="41" t="n">
        <v>13009</v>
      </c>
      <c r="Q23" s="43"/>
      <c r="R23" s="43"/>
    </row>
    <row r="24" s="43" customFormat="true" ht="11.25" hidden="false" customHeight="true" outlineLevel="0" collapsed="false">
      <c r="A24" s="35" t="s">
        <v>27</v>
      </c>
      <c r="B24" s="36"/>
      <c r="C24" s="37"/>
      <c r="D24" s="30"/>
      <c r="E24" s="38" t="n">
        <v>4970</v>
      </c>
      <c r="F24" s="39" t="n">
        <v>-13.5501826404592</v>
      </c>
      <c r="G24" s="40" t="n">
        <v>1976</v>
      </c>
      <c r="H24" s="40" t="n">
        <v>2994</v>
      </c>
      <c r="I24" s="38" t="n">
        <v>2359</v>
      </c>
      <c r="J24" s="39" t="n">
        <v>-30.6584362139918</v>
      </c>
      <c r="K24" s="40" t="n">
        <v>1055</v>
      </c>
      <c r="L24" s="40" t="n">
        <v>1304</v>
      </c>
      <c r="M24" s="38" t="n">
        <v>3977</v>
      </c>
      <c r="N24" s="39" t="n">
        <v>-0.897084475454768</v>
      </c>
      <c r="O24" s="40" t="n">
        <v>348</v>
      </c>
      <c r="P24" s="41" t="n">
        <v>3629</v>
      </c>
    </row>
    <row r="25" s="43" customFormat="true" ht="11.25" hidden="false" customHeight="true" outlineLevel="0" collapsed="false">
      <c r="A25" s="35" t="s">
        <v>28</v>
      </c>
      <c r="B25" s="36"/>
      <c r="C25" s="37"/>
      <c r="D25" s="30"/>
      <c r="E25" s="38" t="n">
        <v>3617</v>
      </c>
      <c r="F25" s="39" t="n">
        <v>-9.05204928337943</v>
      </c>
      <c r="G25" s="40" t="n">
        <v>539</v>
      </c>
      <c r="H25" s="40" t="n">
        <v>3078</v>
      </c>
      <c r="I25" s="38" t="n">
        <v>1622</v>
      </c>
      <c r="J25" s="39" t="n">
        <v>11.1720356408499</v>
      </c>
      <c r="K25" s="40" t="n">
        <v>147</v>
      </c>
      <c r="L25" s="40" t="n">
        <v>1475</v>
      </c>
      <c r="M25" s="38" t="n">
        <v>3292</v>
      </c>
      <c r="N25" s="39" t="n">
        <v>-15.2420185375901</v>
      </c>
      <c r="O25" s="40" t="n">
        <v>174</v>
      </c>
      <c r="P25" s="41" t="n">
        <v>3118</v>
      </c>
    </row>
    <row r="26" s="43" customFormat="true" ht="11.25" hidden="false" customHeight="true" outlineLevel="0" collapsed="false">
      <c r="A26" s="35" t="s">
        <v>29</v>
      </c>
      <c r="B26" s="36"/>
      <c r="C26" s="37"/>
      <c r="D26" s="30"/>
      <c r="E26" s="38" t="n">
        <v>29457</v>
      </c>
      <c r="F26" s="39" t="n">
        <v>-7.62645426322557</v>
      </c>
      <c r="G26" s="40" t="n">
        <v>7972</v>
      </c>
      <c r="H26" s="40" t="n">
        <v>21485</v>
      </c>
      <c r="I26" s="38" t="n">
        <v>10262</v>
      </c>
      <c r="J26" s="39" t="n">
        <v>-8.92793752218672</v>
      </c>
      <c r="K26" s="40" t="n">
        <v>3506</v>
      </c>
      <c r="L26" s="40" t="n">
        <v>6756</v>
      </c>
      <c r="M26" s="38" t="n">
        <v>40316</v>
      </c>
      <c r="N26" s="39" t="n">
        <v>4.92400582968977</v>
      </c>
      <c r="O26" s="40" t="n">
        <v>9821</v>
      </c>
      <c r="P26" s="41" t="n">
        <v>30495</v>
      </c>
    </row>
    <row r="27" s="43" customFormat="true" ht="11.25" hidden="false" customHeight="true" outlineLevel="0" collapsed="false">
      <c r="A27" s="27" t="s">
        <v>30</v>
      </c>
      <c r="B27" s="28"/>
      <c r="C27" s="29"/>
      <c r="D27" s="42"/>
      <c r="E27" s="31" t="n">
        <v>230811</v>
      </c>
      <c r="F27" s="32" t="n">
        <v>-3.1857419695813</v>
      </c>
      <c r="G27" s="33" t="n">
        <v>124445</v>
      </c>
      <c r="H27" s="33" t="n">
        <v>106366</v>
      </c>
      <c r="I27" s="31" t="n">
        <v>78457</v>
      </c>
      <c r="J27" s="32" t="n">
        <v>-7.63353386468254</v>
      </c>
      <c r="K27" s="33" t="n">
        <v>50581</v>
      </c>
      <c r="L27" s="33" t="n">
        <v>27876</v>
      </c>
      <c r="M27" s="31" t="n">
        <v>215964</v>
      </c>
      <c r="N27" s="32" t="n">
        <v>13.7664554261422</v>
      </c>
      <c r="O27" s="33" t="n">
        <v>74911</v>
      </c>
      <c r="P27" s="34" t="n">
        <v>141053</v>
      </c>
    </row>
    <row r="28" s="43" customFormat="true" ht="11.25" hidden="false" customHeight="true" outlineLevel="0" collapsed="false">
      <c r="A28" s="35" t="s">
        <v>31</v>
      </c>
      <c r="B28" s="36"/>
      <c r="C28" s="37"/>
      <c r="D28" s="30"/>
      <c r="E28" s="38" t="n">
        <v>59713</v>
      </c>
      <c r="F28" s="39" t="n">
        <v>-6.15295153077262</v>
      </c>
      <c r="G28" s="40" t="n">
        <v>27113</v>
      </c>
      <c r="H28" s="40" t="n">
        <v>32600</v>
      </c>
      <c r="I28" s="38" t="n">
        <v>23706</v>
      </c>
      <c r="J28" s="39" t="n">
        <v>-5.97707531828818</v>
      </c>
      <c r="K28" s="40" t="n">
        <v>12207</v>
      </c>
      <c r="L28" s="40" t="n">
        <v>11499</v>
      </c>
      <c r="M28" s="38" t="n">
        <v>30400</v>
      </c>
      <c r="N28" s="39" t="n">
        <v>5.31056223369246</v>
      </c>
      <c r="O28" s="40" t="n">
        <v>9692</v>
      </c>
      <c r="P28" s="41" t="n">
        <v>20708</v>
      </c>
      <c r="Q28" s="1"/>
      <c r="R28" s="1"/>
    </row>
    <row r="29" customFormat="false" ht="11.25" hidden="false" customHeight="true" outlineLevel="0" collapsed="false">
      <c r="A29" s="35" t="s">
        <v>32</v>
      </c>
      <c r="B29" s="36"/>
      <c r="C29" s="37"/>
      <c r="D29" s="30"/>
      <c r="E29" s="38" t="n">
        <v>8411</v>
      </c>
      <c r="F29" s="39" t="n">
        <v>-3.2996091055415</v>
      </c>
      <c r="G29" s="40" t="n">
        <v>4385</v>
      </c>
      <c r="H29" s="40" t="n">
        <v>4026</v>
      </c>
      <c r="I29" s="38" t="n">
        <v>3299</v>
      </c>
      <c r="J29" s="39" t="n">
        <v>-13.4801993181222</v>
      </c>
      <c r="K29" s="40" t="n">
        <v>1516</v>
      </c>
      <c r="L29" s="40" t="n">
        <v>1783</v>
      </c>
      <c r="M29" s="38" t="n">
        <v>6641</v>
      </c>
      <c r="N29" s="39" t="n">
        <v>2.05932073151991</v>
      </c>
      <c r="O29" s="40" t="n">
        <v>1546</v>
      </c>
      <c r="P29" s="41" t="n">
        <v>5095</v>
      </c>
    </row>
    <row r="30" customFormat="false" ht="11.25" hidden="false" customHeight="true" outlineLevel="0" collapsed="false">
      <c r="A30" s="35" t="s">
        <v>33</v>
      </c>
      <c r="B30" s="36"/>
      <c r="C30" s="37"/>
      <c r="D30" s="30"/>
      <c r="E30" s="38" t="n">
        <v>36627</v>
      </c>
      <c r="F30" s="39" t="n">
        <v>-3.04674678384245</v>
      </c>
      <c r="G30" s="40" t="n">
        <v>21071</v>
      </c>
      <c r="H30" s="40" t="n">
        <v>15556</v>
      </c>
      <c r="I30" s="38" t="n">
        <v>11048</v>
      </c>
      <c r="J30" s="39" t="n">
        <v>-6.98770836841219</v>
      </c>
      <c r="K30" s="40" t="n">
        <v>7228</v>
      </c>
      <c r="L30" s="40" t="n">
        <v>3820</v>
      </c>
      <c r="M30" s="38" t="n">
        <v>36252</v>
      </c>
      <c r="N30" s="39" t="n">
        <v>10.7878491534747</v>
      </c>
      <c r="O30" s="40" t="n">
        <v>9707</v>
      </c>
      <c r="P30" s="41" t="n">
        <v>26545</v>
      </c>
    </row>
    <row r="31" customFormat="false" ht="11.25" hidden="false" customHeight="true" outlineLevel="0" collapsed="false">
      <c r="A31" s="35" t="s">
        <v>34</v>
      </c>
      <c r="B31" s="36"/>
      <c r="C31" s="37"/>
      <c r="D31" s="30"/>
      <c r="E31" s="38" t="n">
        <v>126060</v>
      </c>
      <c r="F31" s="39" t="n">
        <v>-1.74743963461209</v>
      </c>
      <c r="G31" s="40" t="n">
        <v>71876</v>
      </c>
      <c r="H31" s="40" t="n">
        <v>54184</v>
      </c>
      <c r="I31" s="38" t="n">
        <v>40404</v>
      </c>
      <c r="J31" s="39" t="n">
        <v>-8.24988078206962</v>
      </c>
      <c r="K31" s="40" t="n">
        <v>29630</v>
      </c>
      <c r="L31" s="40" t="n">
        <v>10774</v>
      </c>
      <c r="M31" s="38" t="n">
        <v>142671</v>
      </c>
      <c r="N31" s="39" t="n">
        <v>17.1980120754097</v>
      </c>
      <c r="O31" s="40" t="n">
        <v>53966</v>
      </c>
      <c r="P31" s="41" t="n">
        <v>88705</v>
      </c>
    </row>
    <row r="32" customFormat="false" ht="11.25" hidden="false" customHeight="true" outlineLevel="0" collapsed="false">
      <c r="A32" s="27" t="s">
        <v>35</v>
      </c>
      <c r="B32" s="28"/>
      <c r="C32" s="29"/>
      <c r="D32" s="42"/>
      <c r="E32" s="31" t="n">
        <v>95673</v>
      </c>
      <c r="F32" s="32" t="n">
        <v>-5.35391007567888</v>
      </c>
      <c r="G32" s="33" t="n">
        <v>52349</v>
      </c>
      <c r="H32" s="33" t="n">
        <v>43324</v>
      </c>
      <c r="I32" s="31" t="n">
        <v>32612</v>
      </c>
      <c r="J32" s="32" t="n">
        <v>-7.28642501776831</v>
      </c>
      <c r="K32" s="33" t="n">
        <v>17216</v>
      </c>
      <c r="L32" s="33" t="n">
        <v>15396</v>
      </c>
      <c r="M32" s="31" t="n">
        <v>53329</v>
      </c>
      <c r="N32" s="32" t="n">
        <v>12.8321767095464</v>
      </c>
      <c r="O32" s="33" t="n">
        <v>13921</v>
      </c>
      <c r="P32" s="34" t="n">
        <v>39408</v>
      </c>
    </row>
    <row r="33" customFormat="false" ht="11.25" hidden="false" customHeight="true" outlineLevel="0" collapsed="false">
      <c r="A33" s="35" t="s">
        <v>36</v>
      </c>
      <c r="B33" s="36"/>
      <c r="C33" s="37"/>
      <c r="D33" s="30"/>
      <c r="E33" s="38" t="n">
        <v>28403</v>
      </c>
      <c r="F33" s="39" t="n">
        <v>-11.3016051464618</v>
      </c>
      <c r="G33" s="40" t="n">
        <v>10882</v>
      </c>
      <c r="H33" s="40" t="n">
        <v>17521</v>
      </c>
      <c r="I33" s="38" t="n">
        <v>10646</v>
      </c>
      <c r="J33" s="39" t="n">
        <v>-8.85273972602739</v>
      </c>
      <c r="K33" s="40" t="n">
        <v>3860</v>
      </c>
      <c r="L33" s="40" t="n">
        <v>6786</v>
      </c>
      <c r="M33" s="38" t="n">
        <v>21970</v>
      </c>
      <c r="N33" s="39" t="n">
        <v>3.96554987696385</v>
      </c>
      <c r="O33" s="40" t="n">
        <v>3821</v>
      </c>
      <c r="P33" s="41" t="n">
        <v>18149</v>
      </c>
    </row>
    <row r="34" customFormat="false" ht="11.25" hidden="false" customHeight="true" outlineLevel="0" collapsed="false">
      <c r="A34" s="35" t="s">
        <v>37</v>
      </c>
      <c r="B34" s="36"/>
      <c r="C34" s="37"/>
      <c r="D34" s="30"/>
      <c r="E34" s="38" t="n">
        <v>25064</v>
      </c>
      <c r="F34" s="39" t="n">
        <v>-6.21515434985969</v>
      </c>
      <c r="G34" s="40" t="n">
        <v>16048</v>
      </c>
      <c r="H34" s="40" t="n">
        <v>9016</v>
      </c>
      <c r="I34" s="38" t="n">
        <v>7247</v>
      </c>
      <c r="J34" s="39" t="n">
        <v>-6.17555670636976</v>
      </c>
      <c r="K34" s="40" t="n">
        <v>3958</v>
      </c>
      <c r="L34" s="40" t="n">
        <v>3289</v>
      </c>
      <c r="M34" s="38" t="n">
        <v>12977</v>
      </c>
      <c r="N34" s="39" t="n">
        <v>12.7160601059672</v>
      </c>
      <c r="O34" s="40" t="n">
        <v>3572</v>
      </c>
      <c r="P34" s="41" t="n">
        <v>9405</v>
      </c>
    </row>
    <row r="35" customFormat="false" ht="11.25" hidden="false" customHeight="true" outlineLevel="0" collapsed="false">
      <c r="A35" s="35" t="s">
        <v>38</v>
      </c>
      <c r="B35" s="36"/>
      <c r="C35" s="37"/>
      <c r="D35" s="30"/>
      <c r="E35" s="38" t="n">
        <v>42206</v>
      </c>
      <c r="F35" s="39" t="n">
        <v>-0.311776654542018</v>
      </c>
      <c r="G35" s="40" t="n">
        <v>25419</v>
      </c>
      <c r="H35" s="40" t="n">
        <v>16787</v>
      </c>
      <c r="I35" s="38" t="n">
        <v>14719</v>
      </c>
      <c r="J35" s="39" t="n">
        <v>-6.67047111787458</v>
      </c>
      <c r="K35" s="40" t="n">
        <v>9398</v>
      </c>
      <c r="L35" s="40" t="n">
        <v>5321</v>
      </c>
      <c r="M35" s="38" t="n">
        <v>18382</v>
      </c>
      <c r="N35" s="39" t="n">
        <v>25.7404747246734</v>
      </c>
      <c r="O35" s="40" t="n">
        <v>6528</v>
      </c>
      <c r="P35" s="41" t="n">
        <v>11854</v>
      </c>
    </row>
    <row r="36" customFormat="false" ht="11.25" hidden="false" customHeight="true" outlineLevel="0" collapsed="false">
      <c r="A36" s="27" t="s">
        <v>39</v>
      </c>
      <c r="B36" s="28"/>
      <c r="C36" s="29"/>
      <c r="D36" s="42"/>
      <c r="E36" s="31" t="n">
        <v>25360</v>
      </c>
      <c r="F36" s="32" t="n">
        <v>-14.0950509806578</v>
      </c>
      <c r="G36" s="33" t="n">
        <v>12290</v>
      </c>
      <c r="H36" s="33" t="n">
        <v>13070</v>
      </c>
      <c r="I36" s="31" t="n">
        <v>8339</v>
      </c>
      <c r="J36" s="32" t="n">
        <v>-12.3502207273492</v>
      </c>
      <c r="K36" s="33" t="n">
        <v>4194</v>
      </c>
      <c r="L36" s="33" t="n">
        <v>4145</v>
      </c>
      <c r="M36" s="31" t="n">
        <v>17194</v>
      </c>
      <c r="N36" s="32" t="n">
        <v>3.20528211284514</v>
      </c>
      <c r="O36" s="33" t="n">
        <v>3635</v>
      </c>
      <c r="P36" s="34" t="n">
        <v>13559</v>
      </c>
    </row>
    <row r="37" customFormat="false" ht="11.25" hidden="false" customHeight="true" outlineLevel="0" collapsed="false">
      <c r="A37" s="35" t="s">
        <v>40</v>
      </c>
      <c r="B37" s="36"/>
      <c r="C37" s="37"/>
      <c r="D37" s="30"/>
      <c r="E37" s="38" t="n">
        <v>5780</v>
      </c>
      <c r="F37" s="39" t="n">
        <v>-10.9124537607892</v>
      </c>
      <c r="G37" s="40" t="n">
        <v>3406</v>
      </c>
      <c r="H37" s="40" t="n">
        <v>2374</v>
      </c>
      <c r="I37" s="38" t="n">
        <v>1716</v>
      </c>
      <c r="J37" s="39" t="n">
        <v>-12.937595129376</v>
      </c>
      <c r="K37" s="40" t="n">
        <v>954</v>
      </c>
      <c r="L37" s="40" t="n">
        <v>762</v>
      </c>
      <c r="M37" s="38" t="n">
        <v>3052</v>
      </c>
      <c r="N37" s="39" t="n">
        <v>11.2650382792563</v>
      </c>
      <c r="O37" s="40" t="n">
        <v>754</v>
      </c>
      <c r="P37" s="41" t="n">
        <v>2298</v>
      </c>
    </row>
    <row r="38" customFormat="false" ht="11.25" hidden="false" customHeight="true" outlineLevel="0" collapsed="false">
      <c r="A38" s="35" t="s">
        <v>41</v>
      </c>
      <c r="B38" s="36"/>
      <c r="C38" s="37"/>
      <c r="D38" s="30"/>
      <c r="E38" s="38" t="n">
        <v>4753</v>
      </c>
      <c r="F38" s="39" t="n">
        <v>-21.4380165289256</v>
      </c>
      <c r="G38" s="40" t="n">
        <v>2246</v>
      </c>
      <c r="H38" s="40" t="n">
        <v>2507</v>
      </c>
      <c r="I38" s="38" t="n">
        <v>1646</v>
      </c>
      <c r="J38" s="39" t="n">
        <v>-16.0632330443651</v>
      </c>
      <c r="K38" s="40" t="n">
        <v>829</v>
      </c>
      <c r="L38" s="40" t="n">
        <v>817</v>
      </c>
      <c r="M38" s="38" t="n">
        <v>3131</v>
      </c>
      <c r="N38" s="39" t="n">
        <v>-2.24789260068685</v>
      </c>
      <c r="O38" s="40" t="n">
        <v>631</v>
      </c>
      <c r="P38" s="41" t="n">
        <v>2500</v>
      </c>
    </row>
    <row r="39" customFormat="false" ht="11.25" hidden="false" customHeight="true" outlineLevel="0" collapsed="false">
      <c r="A39" s="35" t="s">
        <v>42</v>
      </c>
      <c r="B39" s="36"/>
      <c r="C39" s="37"/>
      <c r="D39" s="30"/>
      <c r="E39" s="38" t="n">
        <v>8879</v>
      </c>
      <c r="F39" s="39" t="n">
        <v>-14.6578239138793</v>
      </c>
      <c r="G39" s="40" t="n">
        <v>2939</v>
      </c>
      <c r="H39" s="40" t="n">
        <v>5940</v>
      </c>
      <c r="I39" s="38" t="n">
        <v>3073</v>
      </c>
      <c r="J39" s="39" t="n">
        <v>-10.8241439349971</v>
      </c>
      <c r="K39" s="40" t="n">
        <v>1079</v>
      </c>
      <c r="L39" s="40" t="n">
        <v>1994</v>
      </c>
      <c r="M39" s="38" t="n">
        <v>6745</v>
      </c>
      <c r="N39" s="39" t="n">
        <v>-3.47738981110475</v>
      </c>
      <c r="O39" s="40" t="n">
        <v>648</v>
      </c>
      <c r="P39" s="41" t="n">
        <v>6097</v>
      </c>
    </row>
    <row r="40" customFormat="false" ht="11.25" hidden="false" customHeight="true" outlineLevel="0" collapsed="false">
      <c r="A40" s="44" t="s">
        <v>43</v>
      </c>
      <c r="B40" s="45"/>
      <c r="C40" s="46"/>
      <c r="D40" s="30"/>
      <c r="E40" s="47" t="n">
        <v>5948</v>
      </c>
      <c r="F40" s="48" t="n">
        <v>-9.59112327101384</v>
      </c>
      <c r="G40" s="49" t="n">
        <v>3699</v>
      </c>
      <c r="H40" s="49" t="n">
        <v>2249</v>
      </c>
      <c r="I40" s="47" t="n">
        <v>1904</v>
      </c>
      <c r="J40" s="48" t="n">
        <v>-10.8614232209738</v>
      </c>
      <c r="K40" s="49" t="n">
        <v>1332</v>
      </c>
      <c r="L40" s="49" t="n">
        <v>572</v>
      </c>
      <c r="M40" s="47" t="n">
        <v>4266</v>
      </c>
      <c r="N40" s="48" t="n">
        <v>14.4927536231884</v>
      </c>
      <c r="O40" s="49" t="n">
        <v>1602</v>
      </c>
      <c r="P40" s="50" t="n">
        <v>2664</v>
      </c>
    </row>
    <row r="41" customFormat="false" ht="10.5" hidden="false" customHeight="true" outlineLevel="0" collapsed="false">
      <c r="A41" s="30" t="s">
        <v>44</v>
      </c>
      <c r="C41" s="51"/>
      <c r="P41" s="52"/>
    </row>
    <row r="42" customFormat="false" ht="12.75" hidden="false" customHeight="false" outlineLevel="0" collapsed="false">
      <c r="A42" s="3"/>
    </row>
  </sheetData>
  <mergeCells count="5">
    <mergeCell ref="C3:J3"/>
    <mergeCell ref="A5:C6"/>
    <mergeCell ref="E5:H5"/>
    <mergeCell ref="I5:L5"/>
    <mergeCell ref="M5:P5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3" width="9.14"/>
    <col collapsed="false" customWidth="true" hidden="false" outlineLevel="0" max="15" min="15" style="53" width="16.42"/>
    <col collapsed="false" customWidth="true" hidden="false" outlineLevel="0" max="17" min="16" style="53" width="10.71"/>
    <col collapsed="false" customWidth="true" hidden="false" outlineLevel="0" max="18" min="18" style="53" width="15.13"/>
    <col collapsed="false" customWidth="true" hidden="false" outlineLevel="0" max="19" min="19" style="53" width="13.7"/>
    <col collapsed="false" customWidth="false" hidden="false" outlineLevel="0" max="257" min="20" style="53" width="9.14"/>
  </cols>
  <sheetData>
    <row r="1" customFormat="false" ht="16.5" hidden="false" customHeight="true" outlineLevel="0" collapsed="false">
      <c r="A1" s="54" t="s">
        <v>0</v>
      </c>
      <c r="M1" s="55" t="s">
        <v>1</v>
      </c>
      <c r="P1" s="56" t="s">
        <v>45</v>
      </c>
      <c r="Q1" s="57"/>
      <c r="S1" s="56" t="s">
        <v>46</v>
      </c>
      <c r="T1" s="56"/>
    </row>
    <row r="2" customFormat="false" ht="6" hidden="false" customHeight="true" outlineLevel="0" collapsed="false">
      <c r="P2" s="56"/>
      <c r="Q2" s="57"/>
      <c r="S2" s="56"/>
      <c r="T2" s="56"/>
    </row>
    <row r="3" customFormat="false" ht="11.25" hidden="false" customHeight="false" outlineLevel="0" collapsed="false">
      <c r="O3" s="36" t="s">
        <v>34</v>
      </c>
      <c r="P3" s="58" t="n">
        <v>0.260019389039005</v>
      </c>
      <c r="Q3" s="59" t="n">
        <v>126060</v>
      </c>
      <c r="R3" s="36" t="s">
        <v>47</v>
      </c>
      <c r="S3" s="59" t="n">
        <v>20125</v>
      </c>
    </row>
    <row r="4" customFormat="false" ht="11.25" hidden="false" customHeight="false" outlineLevel="0" collapsed="false">
      <c r="O4" s="36" t="s">
        <v>31</v>
      </c>
      <c r="P4" s="58" t="n">
        <v>0.123167838947216</v>
      </c>
      <c r="Q4" s="59" t="n">
        <v>59713</v>
      </c>
      <c r="R4" s="36" t="s">
        <v>48</v>
      </c>
      <c r="S4" s="59" t="n">
        <v>112841</v>
      </c>
    </row>
    <row r="5" customFormat="false" ht="11.25" hidden="false" customHeight="false" outlineLevel="0" collapsed="false">
      <c r="O5" s="36" t="s">
        <v>38</v>
      </c>
      <c r="P5" s="58" t="n">
        <v>0.0870567851323199</v>
      </c>
      <c r="Q5" s="59" t="n">
        <v>42206</v>
      </c>
      <c r="R5" s="36" t="s">
        <v>49</v>
      </c>
      <c r="S5" s="59" t="n">
        <v>230811</v>
      </c>
    </row>
    <row r="6" customFormat="false" ht="11.25" hidden="false" customHeight="false" outlineLevel="0" collapsed="false">
      <c r="O6" s="36" t="s">
        <v>33</v>
      </c>
      <c r="P6" s="58" t="n">
        <v>0.0755491842164972</v>
      </c>
      <c r="Q6" s="59" t="n">
        <v>36627</v>
      </c>
      <c r="R6" s="36" t="s">
        <v>50</v>
      </c>
      <c r="S6" s="59" t="n">
        <v>95673</v>
      </c>
    </row>
    <row r="7" customFormat="false" ht="11.25" hidden="false" customHeight="false" outlineLevel="0" collapsed="false">
      <c r="O7" s="36" t="s">
        <v>29</v>
      </c>
      <c r="P7" s="58" t="n">
        <v>0.060759885315897</v>
      </c>
      <c r="Q7" s="59" t="n">
        <v>29457</v>
      </c>
      <c r="R7" s="36" t="s">
        <v>51</v>
      </c>
      <c r="S7" s="59" t="n">
        <v>25360</v>
      </c>
    </row>
    <row r="8" customFormat="false" ht="11.25" hidden="false" customHeight="false" outlineLevel="0" collapsed="false">
      <c r="O8" s="36" t="s">
        <v>36</v>
      </c>
      <c r="P8" s="58" t="n">
        <v>0.0585858377508715</v>
      </c>
      <c r="Q8" s="59" t="n">
        <v>28403</v>
      </c>
      <c r="R8" s="36"/>
      <c r="S8" s="59"/>
    </row>
    <row r="9" customFormat="false" ht="11.25" hidden="false" customHeight="false" outlineLevel="0" collapsed="false">
      <c r="O9" s="36" t="s">
        <v>37</v>
      </c>
      <c r="P9" s="58" t="n">
        <v>0.0516986035766589</v>
      </c>
      <c r="Q9" s="59" t="n">
        <v>25064</v>
      </c>
      <c r="R9" s="36"/>
      <c r="S9" s="59" t="s">
        <v>52</v>
      </c>
    </row>
    <row r="10" customFormat="false" ht="11.25" hidden="false" customHeight="false" outlineLevel="0" collapsed="false">
      <c r="O10" s="36" t="s">
        <v>23</v>
      </c>
      <c r="P10" s="58" t="n">
        <v>0.0428704028382253</v>
      </c>
      <c r="Q10" s="59" t="n">
        <v>20784</v>
      </c>
      <c r="R10" s="36" t="s">
        <v>47</v>
      </c>
      <c r="S10" s="59" t="n">
        <v>2013</v>
      </c>
    </row>
    <row r="11" customFormat="false" ht="11.25" hidden="false" customHeight="false" outlineLevel="0" collapsed="false">
      <c r="O11" s="36" t="s">
        <v>26</v>
      </c>
      <c r="P11" s="58" t="n">
        <v>0.0363874507539036</v>
      </c>
      <c r="Q11" s="59" t="n">
        <v>17641</v>
      </c>
      <c r="R11" s="36" t="s">
        <v>48</v>
      </c>
      <c r="S11" s="59" t="n">
        <v>19530</v>
      </c>
    </row>
    <row r="12" customFormat="false" ht="11.25" hidden="false" customHeight="false" outlineLevel="0" collapsed="false">
      <c r="O12" s="36" t="s">
        <v>21</v>
      </c>
      <c r="P12" s="58" t="n">
        <v>0.0246880221117551</v>
      </c>
      <c r="Q12" s="59" t="n">
        <v>11969</v>
      </c>
      <c r="R12" s="36" t="s">
        <v>49</v>
      </c>
      <c r="S12" s="59" t="n">
        <v>124445</v>
      </c>
    </row>
    <row r="13" customFormat="false" ht="11.25" hidden="false" customHeight="false" outlineLevel="0" collapsed="false">
      <c r="O13" s="36" t="s">
        <v>25</v>
      </c>
      <c r="P13" s="58" t="n">
        <v>0.0204265588581094</v>
      </c>
      <c r="Q13" s="59" t="n">
        <v>9903</v>
      </c>
      <c r="R13" s="36" t="s">
        <v>50</v>
      </c>
      <c r="S13" s="59" t="n">
        <v>52349</v>
      </c>
    </row>
    <row r="14" customFormat="false" ht="11.25" hidden="false" customHeight="false" outlineLevel="0" collapsed="false">
      <c r="O14" s="36" t="s">
        <v>42</v>
      </c>
      <c r="P14" s="58" t="n">
        <v>0.0183143912048019</v>
      </c>
      <c r="Q14" s="59" t="n">
        <v>8879</v>
      </c>
      <c r="R14" s="36" t="s">
        <v>51</v>
      </c>
      <c r="S14" s="59" t="n">
        <v>12290</v>
      </c>
    </row>
    <row r="15" customFormat="false" ht="11.25" hidden="false" customHeight="false" outlineLevel="0" collapsed="false">
      <c r="O15" s="36" t="s">
        <v>32</v>
      </c>
      <c r="P15" s="58" t="n">
        <v>0.0173490645820012</v>
      </c>
      <c r="Q15" s="59" t="n">
        <v>8411</v>
      </c>
      <c r="R15" s="36"/>
      <c r="S15" s="59"/>
    </row>
    <row r="16" customFormat="false" ht="11.25" hidden="false" customHeight="false" outlineLevel="0" collapsed="false">
      <c r="O16" s="36" t="s">
        <v>24</v>
      </c>
      <c r="P16" s="58" t="n">
        <v>0.0168602132794291</v>
      </c>
      <c r="Q16" s="59" t="n">
        <v>8174</v>
      </c>
      <c r="R16" s="36"/>
      <c r="S16" s="59"/>
    </row>
    <row r="17" customFormat="false" ht="11.25" hidden="false" customHeight="false" outlineLevel="0" collapsed="false">
      <c r="O17" s="36" t="s">
        <v>17</v>
      </c>
      <c r="P17" s="58" t="n">
        <v>0.0158268187537386</v>
      </c>
      <c r="Q17" s="59" t="n">
        <v>7673</v>
      </c>
      <c r="R17" s="36"/>
      <c r="S17" s="59"/>
    </row>
    <row r="18" customFormat="false" ht="11.25" hidden="false" customHeight="false" outlineLevel="0" collapsed="false">
      <c r="O18" s="36" t="s">
        <v>22</v>
      </c>
      <c r="P18" s="58" t="n">
        <v>0.0130484107176007</v>
      </c>
      <c r="Q18" s="59" t="n">
        <v>6326</v>
      </c>
      <c r="R18" s="36"/>
      <c r="S18" s="59"/>
    </row>
    <row r="19" customFormat="false" ht="11.25" hidden="false" customHeight="false" outlineLevel="0" collapsed="false">
      <c r="O19" s="36" t="s">
        <v>43</v>
      </c>
      <c r="P19" s="58" t="n">
        <v>0.012268723829954</v>
      </c>
      <c r="Q19" s="59" t="n">
        <v>5948</v>
      </c>
      <c r="R19" s="36"/>
      <c r="S19" s="59"/>
    </row>
    <row r="20" customFormat="false" ht="11.25" hidden="false" customHeight="false" outlineLevel="0" collapsed="false">
      <c r="O20" s="36" t="s">
        <v>40</v>
      </c>
      <c r="P20" s="58" t="n">
        <v>0.0119221963243332</v>
      </c>
      <c r="Q20" s="59" t="n">
        <v>5780</v>
      </c>
      <c r="R20" s="36"/>
      <c r="S20" s="59"/>
    </row>
    <row r="21" customFormat="false" ht="11.25" hidden="false" customHeight="false" outlineLevel="0" collapsed="false">
      <c r="O21" s="36" t="s">
        <v>27</v>
      </c>
      <c r="P21" s="58" t="n">
        <v>0.0102514387079474</v>
      </c>
      <c r="Q21" s="59" t="n">
        <v>4970</v>
      </c>
      <c r="R21" s="36"/>
      <c r="S21" s="59"/>
    </row>
    <row r="22" customFormat="false" ht="11.25" hidden="false" customHeight="false" outlineLevel="0" collapsed="false">
      <c r="O22" s="36" t="s">
        <v>41</v>
      </c>
      <c r="P22" s="58" t="n">
        <v>0.00980384067985396</v>
      </c>
      <c r="Q22" s="59" t="n">
        <v>4753</v>
      </c>
      <c r="R22" s="36"/>
      <c r="S22" s="59"/>
    </row>
    <row r="23" customFormat="false" ht="11.25" hidden="false" customHeight="false" outlineLevel="0" collapsed="false">
      <c r="O23" s="36" t="s">
        <v>28</v>
      </c>
      <c r="P23" s="58" t="n">
        <v>0.00746065468946598</v>
      </c>
      <c r="Q23" s="59" t="n">
        <v>3617</v>
      </c>
      <c r="R23" s="36"/>
      <c r="S23" s="59"/>
    </row>
    <row r="24" customFormat="false" ht="11.25" hidden="false" customHeight="false" outlineLevel="0" collapsed="false">
      <c r="O24" s="36" t="s">
        <v>13</v>
      </c>
      <c r="P24" s="58" t="n">
        <v>0.00685835688207752</v>
      </c>
      <c r="Q24" s="59" t="n">
        <v>3325</v>
      </c>
      <c r="R24" s="36"/>
      <c r="S24" s="59"/>
    </row>
    <row r="25" customFormat="false" ht="11.25" hidden="false" customHeight="false" outlineLevel="0" collapsed="false">
      <c r="O25" s="36" t="s">
        <v>15</v>
      </c>
      <c r="P25" s="58" t="n">
        <v>0.00674903570470906</v>
      </c>
      <c r="Q25" s="59" t="n">
        <v>3272</v>
      </c>
      <c r="R25" s="36"/>
      <c r="S25" s="59"/>
    </row>
    <row r="26" customFormat="false" ht="11.25" hidden="false" customHeight="false" outlineLevel="0" collapsed="false">
      <c r="O26" s="36" t="s">
        <v>19</v>
      </c>
      <c r="P26" s="58" t="n">
        <v>0.00436872176729028</v>
      </c>
      <c r="Q26" s="59" t="n">
        <v>2118</v>
      </c>
      <c r="R26" s="36"/>
      <c r="S26" s="59"/>
    </row>
    <row r="27" customFormat="false" ht="11.25" hidden="false" customHeight="false" outlineLevel="0" collapsed="false">
      <c r="O27" s="36" t="s">
        <v>14</v>
      </c>
      <c r="P27" s="58" t="n">
        <v>0.00419133268703203</v>
      </c>
      <c r="Q27" s="59" t="n">
        <v>2032</v>
      </c>
      <c r="R27" s="36"/>
      <c r="S27" s="59"/>
    </row>
    <row r="28" customFormat="false" ht="11.25" hidden="false" customHeight="false" outlineLevel="0" collapsed="false">
      <c r="O28" s="36" t="s">
        <v>16</v>
      </c>
      <c r="P28" s="58" t="n">
        <v>0.00195334254656463</v>
      </c>
      <c r="Q28" s="59" t="n">
        <v>947</v>
      </c>
      <c r="R28" s="36"/>
      <c r="S28" s="59"/>
    </row>
    <row r="29" customFormat="false" ht="11.25" hidden="false" customHeight="false" outlineLevel="0" collapsed="false">
      <c r="O29" s="36" t="s">
        <v>18</v>
      </c>
      <c r="P29" s="58" t="n">
        <v>0.00156349910274128</v>
      </c>
      <c r="Q29" s="59" t="n">
        <v>758</v>
      </c>
      <c r="R29" s="36"/>
      <c r="S29" s="59"/>
    </row>
    <row r="30" customFormat="false" ht="11.25" hidden="false" customHeight="false" outlineLevel="0" collapsed="false">
      <c r="P30" s="58" t="n">
        <v>1</v>
      </c>
      <c r="Q30" s="59" t="n">
        <v>484810</v>
      </c>
    </row>
    <row r="31" customFormat="false" ht="11.25" hidden="false" customHeight="false" outlineLevel="0" collapsed="false">
      <c r="P31" s="58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9:36Z</dcterms:modified>
  <cp:revision>0</cp:revision>
  <dc:subject>Maio/96</dc:subject>
  <dc:title>Boletim Estatístico da Previdência Social</dc:title>
</cp:coreProperties>
</file>