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7" sheetId="1" state="visible" r:id="rId2"/>
    <sheet name="Gráfico17" sheetId="2" state="visible" r:id="rId3"/>
  </sheets>
  <definedNames>
    <definedName function="false" hidden="false" localSheetId="0" name="_xlnm.Print_Area" vbProcedure="false">'17'!$A$1:$N$43</definedName>
    <definedName function="false" hidden="false" localSheetId="1" name="_xlnm.Print_Area" vbProcedure="false">Gráfico17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0 Nº 12</t>
  </si>
  <si>
    <t xml:space="preserve">BENEFÍCIOS CESSADOS E SUSPENSOS, SEGUNDO AS UNIDADES DA FEDERAÇÃO – NOVEMBRO/2005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Santa Catarina</t>
  </si>
  <si>
    <t xml:space="preserve">Paraná</t>
  </si>
  <si>
    <t xml:space="preserve">Pernambuco</t>
  </si>
  <si>
    <t xml:space="preserve">Pará</t>
  </si>
  <si>
    <t xml:space="preserve">Ceará</t>
  </si>
  <si>
    <t xml:space="preserve">Maranhão</t>
  </si>
  <si>
    <t xml:space="preserve">Rio Grande do Norte</t>
  </si>
  <si>
    <t xml:space="preserve">Paraíba</t>
  </si>
  <si>
    <t xml:space="preserve">Piauí</t>
  </si>
  <si>
    <t xml:space="preserve">Goiás</t>
  </si>
  <si>
    <t xml:space="preserve">Espírito Santo</t>
  </si>
  <si>
    <t xml:space="preserve">Alagoas</t>
  </si>
  <si>
    <t xml:space="preserve">Distrito Federal</t>
  </si>
  <si>
    <t xml:space="preserve">Amazonas</t>
  </si>
  <si>
    <t xml:space="preserve">Mato Grosso do Sul</t>
  </si>
  <si>
    <t xml:space="preserve">Mato Grosso</t>
  </si>
  <si>
    <t xml:space="preserve">Rondônia</t>
  </si>
  <si>
    <t xml:space="preserve">Sergipe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1FE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NOVEMBRO/2005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Rio Grande do Norte</c:v>
                </c:pt>
                <c:pt idx="11">
                  <c:v>Paraíba</c:v>
                </c:pt>
                <c:pt idx="12">
                  <c:v>Goiás</c:v>
                </c:pt>
                <c:pt idx="13">
                  <c:v>Espírito Santo</c:v>
                </c:pt>
                <c:pt idx="14">
                  <c:v>Distrito Federal</c:v>
                </c:pt>
                <c:pt idx="15">
                  <c:v>Pará</c:v>
                </c:pt>
                <c:pt idx="16">
                  <c:v>Mato Grosso do Sul</c:v>
                </c:pt>
                <c:pt idx="17">
                  <c:v>Piauí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7!$P$2:$P$28</c:f>
              <c:numCache>
                <c:formatCode>General</c:formatCode>
                <c:ptCount val="27"/>
                <c:pt idx="0">
                  <c:v>116998</c:v>
                </c:pt>
                <c:pt idx="1">
                  <c:v>56426</c:v>
                </c:pt>
                <c:pt idx="2">
                  <c:v>38701</c:v>
                </c:pt>
                <c:pt idx="3">
                  <c:v>36792</c:v>
                </c:pt>
                <c:pt idx="4">
                  <c:v>26184</c:v>
                </c:pt>
                <c:pt idx="5">
                  <c:v>23066</c:v>
                </c:pt>
                <c:pt idx="6">
                  <c:v>21748</c:v>
                </c:pt>
                <c:pt idx="7">
                  <c:v>13045</c:v>
                </c:pt>
                <c:pt idx="8">
                  <c:v>11764</c:v>
                </c:pt>
                <c:pt idx="9">
                  <c:v>8093</c:v>
                </c:pt>
                <c:pt idx="10">
                  <c:v>7726</c:v>
                </c:pt>
                <c:pt idx="11">
                  <c:v>7520</c:v>
                </c:pt>
                <c:pt idx="12">
                  <c:v>7359</c:v>
                </c:pt>
                <c:pt idx="13">
                  <c:v>7313</c:v>
                </c:pt>
                <c:pt idx="14">
                  <c:v>6503</c:v>
                </c:pt>
                <c:pt idx="15">
                  <c:v>6016</c:v>
                </c:pt>
                <c:pt idx="16">
                  <c:v>5302</c:v>
                </c:pt>
                <c:pt idx="17">
                  <c:v>4764</c:v>
                </c:pt>
                <c:pt idx="18">
                  <c:v>4220</c:v>
                </c:pt>
                <c:pt idx="19">
                  <c:v>3508</c:v>
                </c:pt>
                <c:pt idx="20">
                  <c:v>2523</c:v>
                </c:pt>
                <c:pt idx="21">
                  <c:v>2355</c:v>
                </c:pt>
                <c:pt idx="22">
                  <c:v>2114</c:v>
                </c:pt>
                <c:pt idx="23">
                  <c:v>1457</c:v>
                </c:pt>
                <c:pt idx="24">
                  <c:v>1328</c:v>
                </c:pt>
                <c:pt idx="25">
                  <c:v>559</c:v>
                </c:pt>
                <c:pt idx="26">
                  <c:v>387</c:v>
                </c:pt>
              </c:numCache>
            </c:numRef>
          </c:val>
        </c:ser>
        <c:gapWidth val="150"/>
        <c:overlap val="0"/>
        <c:axId val="79753732"/>
        <c:axId val="9708662"/>
      </c:barChart>
      <c:catAx>
        <c:axId val="7975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62"/>
        <c:crossesAt val="0"/>
        <c:auto val="1"/>
        <c:lblAlgn val="ctr"/>
        <c:lblOffset val="100"/>
        <c:noMultiLvlLbl val="0"/>
      </c:catAx>
      <c:valAx>
        <c:axId val="9708662"/>
        <c:scaling>
          <c:orientation val="minMax"/>
          <c:max val="1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732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NOVEMBRO/2005</a:t>
            </a:r>
          </a:p>
        </c:rich>
      </c:tx>
      <c:layout>
        <c:manualLayout>
          <c:xMode val="edge"/>
          <c:yMode val="edge"/>
          <c:x val="0.119806338028169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araná</c:v>
                </c:pt>
                <c:pt idx="5">
                  <c:v>Pernambuco</c:v>
                </c:pt>
                <c:pt idx="6">
                  <c:v>Rio Grande do Sul</c:v>
                </c:pt>
                <c:pt idx="7">
                  <c:v>Pará</c:v>
                </c:pt>
                <c:pt idx="8">
                  <c:v>Maranhão</c:v>
                </c:pt>
                <c:pt idx="9">
                  <c:v>Ceará</c:v>
                </c:pt>
                <c:pt idx="10">
                  <c:v>Santa Catarina</c:v>
                </c:pt>
                <c:pt idx="11">
                  <c:v>Piauí</c:v>
                </c:pt>
                <c:pt idx="12">
                  <c:v>Paraíba</c:v>
                </c:pt>
                <c:pt idx="13">
                  <c:v>Alagoas</c:v>
                </c:pt>
                <c:pt idx="14">
                  <c:v>Goiás</c:v>
                </c:pt>
                <c:pt idx="15">
                  <c:v>Amazonas</c:v>
                </c:pt>
                <c:pt idx="16">
                  <c:v>Mato Grosso</c:v>
                </c:pt>
                <c:pt idx="17">
                  <c:v>Espírito Santo</c:v>
                </c:pt>
                <c:pt idx="18">
                  <c:v>Rio Grande do Norte</c:v>
                </c:pt>
                <c:pt idx="19">
                  <c:v>Distrito Federal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7!$R$2:$R$28</c:f>
              <c:numCache>
                <c:formatCode>General</c:formatCode>
                <c:ptCount val="27"/>
                <c:pt idx="0">
                  <c:v>4227</c:v>
                </c:pt>
                <c:pt idx="1">
                  <c:v>2942</c:v>
                </c:pt>
                <c:pt idx="2">
                  <c:v>2179</c:v>
                </c:pt>
                <c:pt idx="3">
                  <c:v>2000</c:v>
                </c:pt>
                <c:pt idx="4">
                  <c:v>1369</c:v>
                </c:pt>
                <c:pt idx="5">
                  <c:v>1357</c:v>
                </c:pt>
                <c:pt idx="6">
                  <c:v>1337</c:v>
                </c:pt>
                <c:pt idx="7">
                  <c:v>1262</c:v>
                </c:pt>
                <c:pt idx="8">
                  <c:v>1160</c:v>
                </c:pt>
                <c:pt idx="9">
                  <c:v>910</c:v>
                </c:pt>
                <c:pt idx="10">
                  <c:v>625</c:v>
                </c:pt>
                <c:pt idx="11">
                  <c:v>523</c:v>
                </c:pt>
                <c:pt idx="12">
                  <c:v>486</c:v>
                </c:pt>
                <c:pt idx="13">
                  <c:v>486</c:v>
                </c:pt>
                <c:pt idx="14">
                  <c:v>474</c:v>
                </c:pt>
                <c:pt idx="15">
                  <c:v>359</c:v>
                </c:pt>
                <c:pt idx="16">
                  <c:v>343</c:v>
                </c:pt>
                <c:pt idx="17">
                  <c:v>317</c:v>
                </c:pt>
                <c:pt idx="18">
                  <c:v>289</c:v>
                </c:pt>
                <c:pt idx="19">
                  <c:v>279</c:v>
                </c:pt>
                <c:pt idx="20">
                  <c:v>246</c:v>
                </c:pt>
                <c:pt idx="21">
                  <c:v>167</c:v>
                </c:pt>
                <c:pt idx="22">
                  <c:v>127</c:v>
                </c:pt>
                <c:pt idx="23">
                  <c:v>117</c:v>
                </c:pt>
                <c:pt idx="24">
                  <c:v>60</c:v>
                </c:pt>
                <c:pt idx="25">
                  <c:v>57</c:v>
                </c:pt>
                <c:pt idx="26">
                  <c:v>47</c:v>
                </c:pt>
              </c:numCache>
            </c:numRef>
          </c:val>
        </c:ser>
        <c:gapWidth val="150"/>
        <c:overlap val="0"/>
        <c:axId val="1263647"/>
        <c:axId val="38127932"/>
      </c:barChart>
      <c:catAx>
        <c:axId val="12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932"/>
        <c:crossesAt val="0"/>
        <c:auto val="1"/>
        <c:lblAlgn val="ctr"/>
        <c:lblOffset val="100"/>
        <c:noMultiLvlLbl val="0"/>
      </c:catAx>
      <c:valAx>
        <c:axId val="38127932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47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7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423771</v>
      </c>
      <c r="F10" s="21" t="n">
        <v>100</v>
      </c>
      <c r="G10" s="21" t="n">
        <v>12.3897044197796</v>
      </c>
      <c r="H10" s="22" t="n">
        <v>236469700.22</v>
      </c>
      <c r="I10" s="21" t="n">
        <v>100</v>
      </c>
      <c r="J10" s="23" t="n">
        <v>15.232386792031</v>
      </c>
      <c r="K10" s="19"/>
      <c r="L10" s="20" t="n">
        <v>23745</v>
      </c>
      <c r="M10" s="21" t="n">
        <v>100</v>
      </c>
      <c r="N10" s="23" t="n">
        <v>9.18747413436336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4625</v>
      </c>
      <c r="F11" s="30" t="n">
        <v>3.45115640286853</v>
      </c>
      <c r="G11" s="30" t="n">
        <v>7.35520810394186</v>
      </c>
      <c r="H11" s="31" t="n">
        <v>6362776.52</v>
      </c>
      <c r="I11" s="30" t="n">
        <v>2.69073649354669</v>
      </c>
      <c r="J11" s="32" t="n">
        <v>11.3759827190496</v>
      </c>
      <c r="K11" s="28"/>
      <c r="L11" s="29" t="n">
        <v>2029</v>
      </c>
      <c r="M11" s="30" t="n">
        <v>8.54495683301748</v>
      </c>
      <c r="N11" s="32" t="n">
        <v>16.0091480846198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2355</v>
      </c>
      <c r="F12" s="37" t="n">
        <v>0.555724672051651</v>
      </c>
      <c r="G12" s="37" t="n">
        <v>14.2649199417758</v>
      </c>
      <c r="H12" s="38" t="n">
        <v>885324.95</v>
      </c>
      <c r="I12" s="37" t="n">
        <v>0.374392553962024</v>
      </c>
      <c r="J12" s="39" t="n">
        <v>17.5147609405907</v>
      </c>
      <c r="K12" s="28"/>
      <c r="L12" s="36" t="n">
        <v>117</v>
      </c>
      <c r="M12" s="37" t="n">
        <v>0.49273531269741</v>
      </c>
      <c r="N12" s="39" t="n">
        <v>-4.09836065573771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1328</v>
      </c>
      <c r="F13" s="37" t="n">
        <v>0.313376800205772</v>
      </c>
      <c r="G13" s="37" t="n">
        <v>-3.06569343065694</v>
      </c>
      <c r="H13" s="38" t="n">
        <v>482847.09</v>
      </c>
      <c r="I13" s="37" t="n">
        <v>0.204189834702198</v>
      </c>
      <c r="J13" s="39" t="n">
        <v>2.5913278667772</v>
      </c>
      <c r="K13" s="28"/>
      <c r="L13" s="36" t="n">
        <v>60</v>
      </c>
      <c r="M13" s="37" t="n">
        <v>0.252684775742262</v>
      </c>
      <c r="N13" s="39" t="n">
        <v>-32.5842696629214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523</v>
      </c>
      <c r="F14" s="37" t="n">
        <v>0.59536872508973</v>
      </c>
      <c r="G14" s="37" t="n">
        <v>9.31542461005199</v>
      </c>
      <c r="H14" s="38" t="n">
        <v>1326970.58</v>
      </c>
      <c r="I14" s="37" t="n">
        <v>0.56115882024862</v>
      </c>
      <c r="J14" s="39" t="n">
        <v>12.4618349081461</v>
      </c>
      <c r="K14" s="28"/>
      <c r="L14" s="36" t="n">
        <v>359</v>
      </c>
      <c r="M14" s="37" t="n">
        <v>1.51189724152453</v>
      </c>
      <c r="N14" s="39" t="n">
        <v>16.9381107491857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559</v>
      </c>
      <c r="F15" s="37" t="n">
        <v>0.131910866954086</v>
      </c>
      <c r="G15" s="37" t="n">
        <v>22.0524017467249</v>
      </c>
      <c r="H15" s="38" t="n">
        <v>184472.87</v>
      </c>
      <c r="I15" s="37" t="n">
        <v>0.0780112081287266</v>
      </c>
      <c r="J15" s="39" t="n">
        <v>16.3870946657092</v>
      </c>
      <c r="K15" s="28"/>
      <c r="L15" s="36" t="n">
        <v>47</v>
      </c>
      <c r="M15" s="37" t="n">
        <v>0.197936407664772</v>
      </c>
      <c r="N15" s="39" t="n">
        <v>34.2857142857143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6016</v>
      </c>
      <c r="F16" s="37" t="n">
        <v>1.41963466117313</v>
      </c>
      <c r="G16" s="37" t="n">
        <v>5.80372845585648</v>
      </c>
      <c r="H16" s="38" t="n">
        <v>2685031.43</v>
      </c>
      <c r="I16" s="37" t="n">
        <v>1.13546531648747</v>
      </c>
      <c r="J16" s="39" t="n">
        <v>10.064799369448</v>
      </c>
      <c r="K16" s="28"/>
      <c r="L16" s="36" t="n">
        <v>1262</v>
      </c>
      <c r="M16" s="37" t="n">
        <v>5.31480311644557</v>
      </c>
      <c r="N16" s="39" t="n">
        <v>23.0019493177388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387</v>
      </c>
      <c r="F17" s="37" t="n">
        <v>0.0913229078912903</v>
      </c>
      <c r="G17" s="37" t="n">
        <v>4.31266846361187</v>
      </c>
      <c r="H17" s="38" t="n">
        <v>205934.67</v>
      </c>
      <c r="I17" s="37" t="n">
        <v>0.0870871277835631</v>
      </c>
      <c r="J17" s="39" t="n">
        <v>19.1992237321529</v>
      </c>
      <c r="K17" s="28"/>
      <c r="L17" s="36" t="n">
        <v>57</v>
      </c>
      <c r="M17" s="37" t="n">
        <v>0.240050536955148</v>
      </c>
      <c r="N17" s="39" t="n">
        <v>39.0243902439024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1457</v>
      </c>
      <c r="F18" s="37" t="n">
        <v>0.343817769502868</v>
      </c>
      <c r="G18" s="37" t="n">
        <v>6.42804967129291</v>
      </c>
      <c r="H18" s="38" t="n">
        <v>592194.93</v>
      </c>
      <c r="I18" s="37" t="n">
        <v>0.250431632234088</v>
      </c>
      <c r="J18" s="39" t="n">
        <v>10.0404644661581</v>
      </c>
      <c r="K18" s="28"/>
      <c r="L18" s="36" t="n">
        <v>127</v>
      </c>
      <c r="M18" s="37" t="n">
        <v>0.534849441987787</v>
      </c>
      <c r="N18" s="39" t="n">
        <v>-1.55038759689923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80282</v>
      </c>
      <c r="F19" s="30" t="n">
        <v>18.9446658690661</v>
      </c>
      <c r="G19" s="30" t="n">
        <v>9.51926225035469</v>
      </c>
      <c r="H19" s="31" t="n">
        <v>32044418.59</v>
      </c>
      <c r="I19" s="30" t="n">
        <v>13.5511731778691</v>
      </c>
      <c r="J19" s="32" t="n">
        <v>11.2960459298375</v>
      </c>
      <c r="K19" s="40"/>
      <c r="L19" s="29" t="n">
        <v>7378</v>
      </c>
      <c r="M19" s="30" t="n">
        <v>31.0718045904401</v>
      </c>
      <c r="N19" s="32" t="n">
        <v>13.6825885978428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8093</v>
      </c>
      <c r="F20" s="37" t="n">
        <v>1.90975786450701</v>
      </c>
      <c r="G20" s="37" t="n">
        <v>5.81851464435146</v>
      </c>
      <c r="H20" s="38" t="n">
        <v>2650700.44</v>
      </c>
      <c r="I20" s="37" t="n">
        <v>1.12094718161943</v>
      </c>
      <c r="J20" s="39" t="n">
        <v>7.25696403263523</v>
      </c>
      <c r="K20" s="28"/>
      <c r="L20" s="36" t="n">
        <v>1160</v>
      </c>
      <c r="M20" s="37" t="n">
        <v>4.88523899768372</v>
      </c>
      <c r="N20" s="39" t="n">
        <v>34.8837209302326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4764</v>
      </c>
      <c r="F21" s="37" t="n">
        <v>1.12419207543697</v>
      </c>
      <c r="G21" s="37" t="n">
        <v>29.8800436205016</v>
      </c>
      <c r="H21" s="38" t="n">
        <v>1600907.36</v>
      </c>
      <c r="I21" s="37" t="n">
        <v>0.677003167217869</v>
      </c>
      <c r="J21" s="39" t="n">
        <v>25.6228014639505</v>
      </c>
      <c r="K21" s="28"/>
      <c r="L21" s="36" t="n">
        <v>523</v>
      </c>
      <c r="M21" s="37" t="n">
        <v>2.20256896188671</v>
      </c>
      <c r="N21" s="39" t="n">
        <v>2.54901960784313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11764</v>
      </c>
      <c r="F22" s="37" t="n">
        <v>2.77602761869028</v>
      </c>
      <c r="G22" s="37" t="n">
        <v>14.4246668612003</v>
      </c>
      <c r="H22" s="38" t="n">
        <v>4415271.14</v>
      </c>
      <c r="I22" s="37" t="n">
        <v>1.86716147391917</v>
      </c>
      <c r="J22" s="39" t="n">
        <v>13.8636673931849</v>
      </c>
      <c r="K22" s="28"/>
      <c r="L22" s="36" t="n">
        <v>910</v>
      </c>
      <c r="M22" s="37" t="n">
        <v>3.8323857654243</v>
      </c>
      <c r="N22" s="39" t="n">
        <v>17.2680412371134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7726</v>
      </c>
      <c r="F23" s="37" t="n">
        <v>1.8231544867393</v>
      </c>
      <c r="G23" s="37" t="n">
        <v>2.97214447554313</v>
      </c>
      <c r="H23" s="38" t="n">
        <v>2856346.19</v>
      </c>
      <c r="I23" s="37" t="n">
        <v>1.20791212884467</v>
      </c>
      <c r="J23" s="39" t="n">
        <v>3.7590312315809</v>
      </c>
      <c r="K23" s="28"/>
      <c r="L23" s="36" t="n">
        <v>289</v>
      </c>
      <c r="M23" s="37" t="n">
        <v>1.21709833649189</v>
      </c>
      <c r="N23" s="39" t="n">
        <v>-15.4970760233918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7520</v>
      </c>
      <c r="F24" s="37" t="n">
        <v>1.77454332646642</v>
      </c>
      <c r="G24" s="37" t="n">
        <v>-1.80203708540089</v>
      </c>
      <c r="H24" s="38" t="n">
        <v>2766098.42</v>
      </c>
      <c r="I24" s="37" t="n">
        <v>1.16974750567475</v>
      </c>
      <c r="J24" s="39" t="n">
        <v>-4.05119693139036</v>
      </c>
      <c r="K24" s="28"/>
      <c r="L24" s="36" t="n">
        <v>486</v>
      </c>
      <c r="M24" s="37" t="n">
        <v>2.04674668351232</v>
      </c>
      <c r="N24" s="39" t="n">
        <v>-18.864774624374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13045</v>
      </c>
      <c r="F25" s="37" t="n">
        <v>3.07831352310564</v>
      </c>
      <c r="G25" s="37" t="n">
        <v>1.77888741515175</v>
      </c>
      <c r="H25" s="38" t="n">
        <v>5525371.61</v>
      </c>
      <c r="I25" s="37" t="n">
        <v>2.33660870921706</v>
      </c>
      <c r="J25" s="39" t="n">
        <v>3.69696869535821</v>
      </c>
      <c r="K25" s="28"/>
      <c r="L25" s="36" t="n">
        <v>1357</v>
      </c>
      <c r="M25" s="37" t="n">
        <v>5.71488734470415</v>
      </c>
      <c r="N25" s="39" t="n">
        <v>7.95544948289579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3508</v>
      </c>
      <c r="F26" s="37" t="n">
        <v>0.827805583676089</v>
      </c>
      <c r="G26" s="37" t="n">
        <v>16.5835825855766</v>
      </c>
      <c r="H26" s="38" t="n">
        <v>1355588.5</v>
      </c>
      <c r="I26" s="37" t="n">
        <v>0.573260971168326</v>
      </c>
      <c r="J26" s="39" t="n">
        <v>20.8963561621884</v>
      </c>
      <c r="K26" s="28"/>
      <c r="L26" s="36" t="n">
        <v>486</v>
      </c>
      <c r="M26" s="37" t="n">
        <v>2.04674668351232</v>
      </c>
      <c r="N26" s="39" t="n">
        <v>4.29184549356223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2114</v>
      </c>
      <c r="F27" s="37" t="n">
        <v>0.498854334062501</v>
      </c>
      <c r="G27" s="37" t="n">
        <v>9.08152734778123</v>
      </c>
      <c r="H27" s="38" t="n">
        <v>971557.75</v>
      </c>
      <c r="I27" s="37" t="n">
        <v>0.410859297870344</v>
      </c>
      <c r="J27" s="39" t="n">
        <v>12.935768115535</v>
      </c>
      <c r="K27" s="28"/>
      <c r="L27" s="36" t="n">
        <v>167</v>
      </c>
      <c r="M27" s="37" t="n">
        <v>0.703305959149295</v>
      </c>
      <c r="N27" s="39" t="n">
        <v>17.6056338028169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21748</v>
      </c>
      <c r="F28" s="37" t="n">
        <v>5.13201705638187</v>
      </c>
      <c r="G28" s="37" t="n">
        <v>15.7917154722607</v>
      </c>
      <c r="H28" s="38" t="n">
        <v>9902577.18</v>
      </c>
      <c r="I28" s="37" t="n">
        <v>4.18767274233744</v>
      </c>
      <c r="J28" s="39" t="n">
        <v>20.4261346713101</v>
      </c>
      <c r="K28" s="28"/>
      <c r="L28" s="36" t="n">
        <v>2000</v>
      </c>
      <c r="M28" s="37" t="n">
        <v>8.42282585807539</v>
      </c>
      <c r="N28" s="39" t="n">
        <v>30.039011703511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217529</v>
      </c>
      <c r="F29" s="30" t="n">
        <v>51.3317334126214</v>
      </c>
      <c r="G29" s="30" t="n">
        <v>16.2728171686666</v>
      </c>
      <c r="H29" s="31" t="n">
        <v>138135344.55</v>
      </c>
      <c r="I29" s="30" t="n">
        <v>58.4156635803596</v>
      </c>
      <c r="J29" s="32" t="n">
        <v>18.7827797906278</v>
      </c>
      <c r="K29" s="40"/>
      <c r="L29" s="29" t="n">
        <v>9665</v>
      </c>
      <c r="M29" s="30" t="n">
        <v>40.7033059591493</v>
      </c>
      <c r="N29" s="32" t="n">
        <v>8.79108509680324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56426</v>
      </c>
      <c r="F30" s="37" t="n">
        <v>13.3152103376588</v>
      </c>
      <c r="G30" s="37" t="n">
        <v>7.62159069235171</v>
      </c>
      <c r="H30" s="38" t="n">
        <v>27106166.53</v>
      </c>
      <c r="I30" s="37" t="n">
        <v>11.4628497878509</v>
      </c>
      <c r="J30" s="39" t="n">
        <v>7.81344359053915</v>
      </c>
      <c r="K30" s="28"/>
      <c r="L30" s="36" t="n">
        <v>2942</v>
      </c>
      <c r="M30" s="37" t="n">
        <v>12.3899768372289</v>
      </c>
      <c r="N30" s="39" t="n">
        <v>10.0635989524879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7313</v>
      </c>
      <c r="F31" s="37" t="n">
        <v>1.72569618968735</v>
      </c>
      <c r="G31" s="37" t="n">
        <v>6.65013854455301</v>
      </c>
      <c r="H31" s="38" t="n">
        <v>3708798.04</v>
      </c>
      <c r="I31" s="37" t="n">
        <v>1.56840307090063</v>
      </c>
      <c r="J31" s="39" t="n">
        <v>5.45287080309658</v>
      </c>
      <c r="K31" s="28"/>
      <c r="L31" s="36" t="n">
        <v>317</v>
      </c>
      <c r="M31" s="37" t="n">
        <v>1.33501789850495</v>
      </c>
      <c r="N31" s="39" t="n">
        <v>1.6025641025641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36792</v>
      </c>
      <c r="F32" s="37" t="n">
        <v>8.68204761533942</v>
      </c>
      <c r="G32" s="37" t="n">
        <v>20.7284659557014</v>
      </c>
      <c r="H32" s="38" t="n">
        <v>22704781.24</v>
      </c>
      <c r="I32" s="37" t="n">
        <v>9.60156046160526</v>
      </c>
      <c r="J32" s="39" t="n">
        <v>23.1218045428719</v>
      </c>
      <c r="K32" s="28"/>
      <c r="L32" s="36" t="n">
        <v>2179</v>
      </c>
      <c r="M32" s="37" t="n">
        <v>9.17666877237313</v>
      </c>
      <c r="N32" s="39" t="n">
        <v>17.0875873186459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116998</v>
      </c>
      <c r="F33" s="37" t="n">
        <v>27.6087792699359</v>
      </c>
      <c r="G33" s="37" t="n">
        <v>20.2161873349568</v>
      </c>
      <c r="H33" s="38" t="n">
        <v>84615598.74</v>
      </c>
      <c r="I33" s="37" t="n">
        <v>35.7828502600028</v>
      </c>
      <c r="J33" s="39" t="n">
        <v>22.2897098069014</v>
      </c>
      <c r="K33" s="28"/>
      <c r="L33" s="36" t="n">
        <v>4227</v>
      </c>
      <c r="M33" s="37" t="n">
        <v>17.8016424510423</v>
      </c>
      <c r="N33" s="39" t="n">
        <v>4.68053491827638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87951</v>
      </c>
      <c r="F34" s="30" t="n">
        <v>20.7543696949532</v>
      </c>
      <c r="G34" s="30" t="n">
        <v>7.5208743383171</v>
      </c>
      <c r="H34" s="31" t="n">
        <v>47110233.08</v>
      </c>
      <c r="I34" s="30" t="n">
        <v>19.9223126836846</v>
      </c>
      <c r="J34" s="32" t="n">
        <v>9.54435463190908</v>
      </c>
      <c r="K34" s="40"/>
      <c r="L34" s="29" t="n">
        <v>3331</v>
      </c>
      <c r="M34" s="30" t="n">
        <v>14.0282164666246</v>
      </c>
      <c r="N34" s="32" t="n">
        <v>1.30778588807785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23066</v>
      </c>
      <c r="F35" s="37" t="n">
        <v>5.44303409152585</v>
      </c>
      <c r="G35" s="37" t="n">
        <v>8.89434425455575</v>
      </c>
      <c r="H35" s="38" t="n">
        <v>11811496.86</v>
      </c>
      <c r="I35" s="37" t="n">
        <v>4.99493036486753</v>
      </c>
      <c r="J35" s="39" t="n">
        <v>10.989554935262</v>
      </c>
      <c r="K35" s="28"/>
      <c r="L35" s="36" t="n">
        <v>1369</v>
      </c>
      <c r="M35" s="37" t="n">
        <v>5.7654242998526</v>
      </c>
      <c r="N35" s="39" t="n">
        <v>4.0273556231003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26184</v>
      </c>
      <c r="F36" s="37" t="n">
        <v>6.17880883779211</v>
      </c>
      <c r="G36" s="37" t="n">
        <v>5.04272475628835</v>
      </c>
      <c r="H36" s="38" t="n">
        <v>14163810.64</v>
      </c>
      <c r="I36" s="37" t="n">
        <v>5.98969365919721</v>
      </c>
      <c r="J36" s="39" t="n">
        <v>6.469718807338</v>
      </c>
      <c r="K36" s="28"/>
      <c r="L36" s="36" t="n">
        <v>625</v>
      </c>
      <c r="M36" s="37" t="n">
        <v>2.63213308064856</v>
      </c>
      <c r="N36" s="39" t="n">
        <v>14.2595978062157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38701</v>
      </c>
      <c r="F37" s="37" t="n">
        <v>9.13252676563521</v>
      </c>
      <c r="G37" s="37" t="n">
        <v>8.43653684505463</v>
      </c>
      <c r="H37" s="38" t="n">
        <v>21134925.58</v>
      </c>
      <c r="I37" s="37" t="n">
        <v>8.93768865961985</v>
      </c>
      <c r="J37" s="39" t="n">
        <v>10.88337988145</v>
      </c>
      <c r="K37" s="28"/>
      <c r="L37" s="36" t="n">
        <v>1337</v>
      </c>
      <c r="M37" s="37" t="n">
        <v>5.63065908612339</v>
      </c>
      <c r="N37" s="39" t="n">
        <v>-6.17543859649122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23384</v>
      </c>
      <c r="F38" s="30" t="n">
        <v>5.51807462049078</v>
      </c>
      <c r="G38" s="30" t="n">
        <v>10.0734324985878</v>
      </c>
      <c r="H38" s="31" t="n">
        <v>12816927.48</v>
      </c>
      <c r="I38" s="30" t="n">
        <v>5.42011406454009</v>
      </c>
      <c r="J38" s="32" t="n">
        <v>12.3485076069951</v>
      </c>
      <c r="K38" s="40"/>
      <c r="L38" s="29" t="n">
        <v>1342</v>
      </c>
      <c r="M38" s="30" t="n">
        <v>5.65171615076858</v>
      </c>
      <c r="N38" s="32" t="n">
        <v>0.449101796407181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5302</v>
      </c>
      <c r="F39" s="37" t="n">
        <v>1.2511474357613</v>
      </c>
      <c r="G39" s="37" t="n">
        <v>-0.282113974045517</v>
      </c>
      <c r="H39" s="38" t="n">
        <v>2583103.33</v>
      </c>
      <c r="I39" s="37" t="n">
        <v>1.09236123173362</v>
      </c>
      <c r="J39" s="39" t="n">
        <v>1.270494364938</v>
      </c>
      <c r="K39" s="28"/>
      <c r="L39" s="36" t="n">
        <v>246</v>
      </c>
      <c r="M39" s="37" t="n">
        <v>1.03600758054327</v>
      </c>
      <c r="N39" s="39" t="n">
        <v>1.65289256198347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4220</v>
      </c>
      <c r="F40" s="37" t="n">
        <v>0.995820856075569</v>
      </c>
      <c r="G40" s="37" t="n">
        <v>5.8705469141997</v>
      </c>
      <c r="H40" s="38" t="n">
        <v>2083435.62</v>
      </c>
      <c r="I40" s="37" t="n">
        <v>0.881058172806779</v>
      </c>
      <c r="J40" s="39" t="n">
        <v>6.56883868411966</v>
      </c>
      <c r="K40" s="28"/>
      <c r="L40" s="36" t="n">
        <v>343</v>
      </c>
      <c r="M40" s="37" t="n">
        <v>1.44451463465993</v>
      </c>
      <c r="N40" s="39" t="n">
        <v>-14.8883374689826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7359</v>
      </c>
      <c r="F41" s="37" t="n">
        <v>1.73655110897159</v>
      </c>
      <c r="G41" s="37" t="n">
        <v>4.88882554161916</v>
      </c>
      <c r="H41" s="38" t="n">
        <v>3576467.45</v>
      </c>
      <c r="I41" s="37" t="n">
        <v>1.5124421634876</v>
      </c>
      <c r="J41" s="39" t="n">
        <v>4.74273504850478</v>
      </c>
      <c r="K41" s="28"/>
      <c r="L41" s="36" t="n">
        <v>474</v>
      </c>
      <c r="M41" s="37" t="n">
        <v>1.99620972836387</v>
      </c>
      <c r="N41" s="39" t="n">
        <v>6.27802690582959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6503</v>
      </c>
      <c r="F42" s="46" t="n">
        <v>1.53455521968233</v>
      </c>
      <c r="G42" s="46" t="n">
        <v>32.0406091370558</v>
      </c>
      <c r="H42" s="47" t="n">
        <v>4573921.08</v>
      </c>
      <c r="I42" s="46" t="n">
        <v>1.93425249651209</v>
      </c>
      <c r="J42" s="48" t="n">
        <v>31.1349251287364</v>
      </c>
      <c r="K42" s="28"/>
      <c r="L42" s="45" t="n">
        <v>279</v>
      </c>
      <c r="M42" s="46" t="n">
        <v>1.17498420720152</v>
      </c>
      <c r="N42" s="48" t="n">
        <v>13.8775510204082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116998</v>
      </c>
      <c r="Q2" s="34" t="s">
        <v>47</v>
      </c>
      <c r="R2" s="53" t="n">
        <v>4227</v>
      </c>
    </row>
    <row r="3" customFormat="false" ht="12.75" hidden="false" customHeight="false" outlineLevel="0" collapsed="false">
      <c r="O3" s="34" t="s">
        <v>48</v>
      </c>
      <c r="P3" s="53" t="n">
        <v>56426</v>
      </c>
      <c r="Q3" s="34" t="s">
        <v>48</v>
      </c>
      <c r="R3" s="53" t="n">
        <v>2942</v>
      </c>
    </row>
    <row r="4" customFormat="false" ht="12.75" hidden="false" customHeight="false" outlineLevel="0" collapsed="false">
      <c r="O4" s="34" t="s">
        <v>49</v>
      </c>
      <c r="P4" s="53" t="n">
        <v>38701</v>
      </c>
      <c r="Q4" s="34" t="s">
        <v>50</v>
      </c>
      <c r="R4" s="53" t="n">
        <v>2179</v>
      </c>
    </row>
    <row r="5" customFormat="false" ht="12.75" hidden="false" customHeight="false" outlineLevel="0" collapsed="false">
      <c r="O5" s="34" t="s">
        <v>50</v>
      </c>
      <c r="P5" s="53" t="n">
        <v>36792</v>
      </c>
      <c r="Q5" s="34" t="s">
        <v>51</v>
      </c>
      <c r="R5" s="53" t="n">
        <v>2000</v>
      </c>
    </row>
    <row r="6" customFormat="false" ht="12.75" hidden="false" customHeight="false" outlineLevel="0" collapsed="false">
      <c r="O6" s="34" t="s">
        <v>52</v>
      </c>
      <c r="P6" s="53" t="n">
        <v>26184</v>
      </c>
      <c r="Q6" s="34" t="s">
        <v>53</v>
      </c>
      <c r="R6" s="53" t="n">
        <v>1369</v>
      </c>
    </row>
    <row r="7" customFormat="false" ht="12.75" hidden="false" customHeight="false" outlineLevel="0" collapsed="false">
      <c r="O7" s="34" t="s">
        <v>53</v>
      </c>
      <c r="P7" s="53" t="n">
        <v>23066</v>
      </c>
      <c r="Q7" s="34" t="s">
        <v>54</v>
      </c>
      <c r="R7" s="53" t="n">
        <v>1357</v>
      </c>
    </row>
    <row r="8" customFormat="false" ht="12.75" hidden="false" customHeight="false" outlineLevel="0" collapsed="false">
      <c r="O8" s="34" t="s">
        <v>51</v>
      </c>
      <c r="P8" s="53" t="n">
        <v>21748</v>
      </c>
      <c r="Q8" s="34" t="s">
        <v>49</v>
      </c>
      <c r="R8" s="53" t="n">
        <v>1337</v>
      </c>
    </row>
    <row r="9" customFormat="false" ht="12.75" hidden="false" customHeight="false" outlineLevel="0" collapsed="false">
      <c r="O9" s="34" t="s">
        <v>54</v>
      </c>
      <c r="P9" s="53" t="n">
        <v>13045</v>
      </c>
      <c r="Q9" s="34" t="s">
        <v>55</v>
      </c>
      <c r="R9" s="53" t="n">
        <v>1262</v>
      </c>
    </row>
    <row r="10" customFormat="false" ht="12.75" hidden="false" customHeight="false" outlineLevel="0" collapsed="false">
      <c r="O10" s="34" t="s">
        <v>56</v>
      </c>
      <c r="P10" s="53" t="n">
        <v>11764</v>
      </c>
      <c r="Q10" s="34" t="s">
        <v>57</v>
      </c>
      <c r="R10" s="53" t="n">
        <v>1160</v>
      </c>
    </row>
    <row r="11" customFormat="false" ht="12.75" hidden="false" customHeight="false" outlineLevel="0" collapsed="false">
      <c r="O11" s="34" t="s">
        <v>57</v>
      </c>
      <c r="P11" s="53" t="n">
        <v>8093</v>
      </c>
      <c r="Q11" s="34" t="s">
        <v>56</v>
      </c>
      <c r="R11" s="53" t="n">
        <v>910</v>
      </c>
    </row>
    <row r="12" customFormat="false" ht="12.75" hidden="false" customHeight="false" outlineLevel="0" collapsed="false">
      <c r="O12" s="34" t="s">
        <v>58</v>
      </c>
      <c r="P12" s="53" t="n">
        <v>7726</v>
      </c>
      <c r="Q12" s="34" t="s">
        <v>52</v>
      </c>
      <c r="R12" s="53" t="n">
        <v>625</v>
      </c>
    </row>
    <row r="13" customFormat="false" ht="12.75" hidden="false" customHeight="false" outlineLevel="0" collapsed="false">
      <c r="O13" s="34" t="s">
        <v>59</v>
      </c>
      <c r="P13" s="53" t="n">
        <v>7520</v>
      </c>
      <c r="Q13" s="34" t="s">
        <v>60</v>
      </c>
      <c r="R13" s="53" t="n">
        <v>523</v>
      </c>
    </row>
    <row r="14" customFormat="false" ht="12.75" hidden="false" customHeight="false" outlineLevel="0" collapsed="false">
      <c r="O14" s="34" t="s">
        <v>61</v>
      </c>
      <c r="P14" s="53" t="n">
        <v>7359</v>
      </c>
      <c r="Q14" s="34" t="s">
        <v>59</v>
      </c>
      <c r="R14" s="53" t="n">
        <v>486</v>
      </c>
    </row>
    <row r="15" customFormat="false" ht="12.75" hidden="false" customHeight="false" outlineLevel="0" collapsed="false">
      <c r="O15" s="34" t="s">
        <v>62</v>
      </c>
      <c r="P15" s="53" t="n">
        <v>7313</v>
      </c>
      <c r="Q15" s="34" t="s">
        <v>63</v>
      </c>
      <c r="R15" s="53" t="n">
        <v>486</v>
      </c>
    </row>
    <row r="16" customFormat="false" ht="12.75" hidden="false" customHeight="false" outlineLevel="0" collapsed="false">
      <c r="O16" s="34" t="s">
        <v>64</v>
      </c>
      <c r="P16" s="53" t="n">
        <v>6503</v>
      </c>
      <c r="Q16" s="34" t="s">
        <v>61</v>
      </c>
      <c r="R16" s="53" t="n">
        <v>474</v>
      </c>
    </row>
    <row r="17" customFormat="false" ht="12.75" hidden="false" customHeight="false" outlineLevel="0" collapsed="false">
      <c r="O17" s="34" t="s">
        <v>55</v>
      </c>
      <c r="P17" s="53" t="n">
        <v>6016</v>
      </c>
      <c r="Q17" s="34" t="s">
        <v>65</v>
      </c>
      <c r="R17" s="53" t="n">
        <v>359</v>
      </c>
    </row>
    <row r="18" customFormat="false" ht="12.75" hidden="false" customHeight="false" outlineLevel="0" collapsed="false">
      <c r="O18" s="34" t="s">
        <v>66</v>
      </c>
      <c r="P18" s="53" t="n">
        <v>5302</v>
      </c>
      <c r="Q18" s="34" t="s">
        <v>67</v>
      </c>
      <c r="R18" s="53" t="n">
        <v>343</v>
      </c>
    </row>
    <row r="19" customFormat="false" ht="12.75" hidden="false" customHeight="false" outlineLevel="0" collapsed="false">
      <c r="O19" s="34" t="s">
        <v>60</v>
      </c>
      <c r="P19" s="53" t="n">
        <v>4764</v>
      </c>
      <c r="Q19" s="34" t="s">
        <v>62</v>
      </c>
      <c r="R19" s="53" t="n">
        <v>317</v>
      </c>
    </row>
    <row r="20" customFormat="false" ht="12.75" hidden="false" customHeight="false" outlineLevel="0" collapsed="false">
      <c r="O20" s="34" t="s">
        <v>67</v>
      </c>
      <c r="P20" s="53" t="n">
        <v>4220</v>
      </c>
      <c r="Q20" s="34" t="s">
        <v>58</v>
      </c>
      <c r="R20" s="53" t="n">
        <v>289</v>
      </c>
    </row>
    <row r="21" customFormat="false" ht="12.75" hidden="false" customHeight="false" outlineLevel="0" collapsed="false">
      <c r="O21" s="34" t="s">
        <v>63</v>
      </c>
      <c r="P21" s="53" t="n">
        <v>3508</v>
      </c>
      <c r="Q21" s="34" t="s">
        <v>64</v>
      </c>
      <c r="R21" s="53" t="n">
        <v>279</v>
      </c>
    </row>
    <row r="22" customFormat="false" ht="12.75" hidden="false" customHeight="false" outlineLevel="0" collapsed="false">
      <c r="O22" s="34" t="s">
        <v>65</v>
      </c>
      <c r="P22" s="53" t="n">
        <v>2523</v>
      </c>
      <c r="Q22" s="34" t="s">
        <v>66</v>
      </c>
      <c r="R22" s="53" t="n">
        <v>246</v>
      </c>
    </row>
    <row r="23" customFormat="false" ht="12.75" hidden="false" customHeight="false" outlineLevel="0" collapsed="false">
      <c r="O23" s="34" t="s">
        <v>68</v>
      </c>
      <c r="P23" s="53" t="n">
        <v>2355</v>
      </c>
      <c r="Q23" s="34" t="s">
        <v>69</v>
      </c>
      <c r="R23" s="53" t="n">
        <v>167</v>
      </c>
    </row>
    <row r="24" customFormat="false" ht="12.75" hidden="false" customHeight="false" outlineLevel="0" collapsed="false">
      <c r="O24" s="34" t="s">
        <v>69</v>
      </c>
      <c r="P24" s="53" t="n">
        <v>2114</v>
      </c>
      <c r="Q24" s="34" t="s">
        <v>70</v>
      </c>
      <c r="R24" s="53" t="n">
        <v>127</v>
      </c>
    </row>
    <row r="25" customFormat="false" ht="12.75" hidden="false" customHeight="false" outlineLevel="0" collapsed="false">
      <c r="O25" s="34" t="s">
        <v>70</v>
      </c>
      <c r="P25" s="53" t="n">
        <v>1457</v>
      </c>
      <c r="Q25" s="34" t="s">
        <v>68</v>
      </c>
      <c r="R25" s="53" t="n">
        <v>117</v>
      </c>
    </row>
    <row r="26" customFormat="false" ht="12.75" hidden="false" customHeight="false" outlineLevel="0" collapsed="false">
      <c r="O26" s="34" t="s">
        <v>71</v>
      </c>
      <c r="P26" s="53" t="n">
        <v>1328</v>
      </c>
      <c r="Q26" s="34" t="s">
        <v>71</v>
      </c>
      <c r="R26" s="53" t="n">
        <v>60</v>
      </c>
    </row>
    <row r="27" customFormat="false" ht="12.75" hidden="false" customHeight="false" outlineLevel="0" collapsed="false">
      <c r="O27" s="34" t="s">
        <v>72</v>
      </c>
      <c r="P27" s="53" t="n">
        <v>559</v>
      </c>
      <c r="Q27" s="34" t="s">
        <v>73</v>
      </c>
      <c r="R27" s="53" t="n">
        <v>57</v>
      </c>
    </row>
    <row r="28" customFormat="false" ht="12.75" hidden="false" customHeight="false" outlineLevel="0" collapsed="false">
      <c r="O28" s="34" t="s">
        <v>73</v>
      </c>
      <c r="P28" s="53" t="n">
        <v>387</v>
      </c>
      <c r="Q28" s="34" t="s">
        <v>72</v>
      </c>
      <c r="R28" s="53" t="n">
        <v>47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20:17Z</dcterms:modified>
  <cp:revision>0</cp:revision>
  <dc:subject>Maio/96</dc:subject>
  <dc:title>Boletim Estatístico da Previdência Social</dc:title>
</cp:coreProperties>
</file>