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15" sheetId="1" state="visible" r:id="rId2"/>
    <sheet name="Gráfico15" sheetId="2" state="visible" r:id="rId3"/>
  </sheets>
  <definedNames>
    <definedName function="false" hidden="false" localSheetId="0" name="_xlnm.Print_Area" vbProcedure="false">'15'!$A$1:$S$42</definedName>
    <definedName function="false" hidden="false" localSheetId="1" name="_xlnm.Print_Area" vbProcedure="false">Gráfico15!$A$1:$L$46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Boletim Estatístico da Previdência Social - Vol. 10 Nº 12</t>
  </si>
  <si>
    <t xml:space="preserve">Dezembro/2005</t>
  </si>
  <si>
    <t xml:space="preserve">BENEFÍCIOS EMITIDOS, SEGUNDO AS UNIDADES DA FEDERAÇÃO</t>
  </si>
  <si>
    <t xml:space="preserve">GRANDES REGIÕES E UNIDADES DA FEDERAÇÃO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% do total</t>
  </si>
  <si>
    <t xml:space="preserve">Variação em relação ao mês anterior (%)</t>
  </si>
  <si>
    <t xml:space="preserve">Clientela</t>
  </si>
  <si>
    <t xml:space="preserve">Urbana</t>
  </si>
  <si>
    <t xml:space="preserve">Rural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VALOR MÉDIO</t>
  </si>
  <si>
    <t xml:space="preserve">Região</t>
  </si>
  <si>
    <t xml:space="preserve">Quantidade</t>
  </si>
  <si>
    <t xml:space="preserve">Valor</t>
  </si>
  <si>
    <t xml:space="preserve">Norte</t>
  </si>
  <si>
    <t xml:space="preserve">Nordeste</t>
  </si>
  <si>
    <t xml:space="preserve">Sudeste</t>
  </si>
  <si>
    <t xml:space="preserve">Sul</t>
  </si>
  <si>
    <t xml:space="preserve">Centro-Oes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"/>
    <numFmt numFmtId="168" formatCode="_(* #,##0.00_);_(* \(#,##0.00\);_(* \-??_);_(@_)"/>
    <numFmt numFmtId="169" formatCode="#,##0&quot;  &quot;"/>
    <numFmt numFmtId="170" formatCode="_(* #,##0_);_(* \(#,##0\);_(* \-??_);_(@_)"/>
    <numFmt numFmtId="171" formatCode="#,##0.00&quot;  &quot;"/>
    <numFmt numFmtId="172" formatCode="0.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A0E0E0"/>
        <bgColor rgb="FFD9D9D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EMITIDOS, SEGUNDO AS GRANDES REGIÕ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1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21395678356358"/>
          <c:y val="0.144672180270886"/>
          <c:w val="0.976443499822884"/>
          <c:h val="0.68704303008510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66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33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5!$Q$5:$Q$9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Gráfico15!$R$5:$R$9</c:f>
              <c:numCache>
                <c:formatCode>General</c:formatCode>
                <c:ptCount val="5"/>
                <c:pt idx="0">
                  <c:v>1101720</c:v>
                </c:pt>
                <c:pt idx="1">
                  <c:v>6449940</c:v>
                </c:pt>
                <c:pt idx="2">
                  <c:v>11034669</c:v>
                </c:pt>
                <c:pt idx="3">
                  <c:v>4166955</c:v>
                </c:pt>
                <c:pt idx="4">
                  <c:v>1198054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EMITIDOS, SEGUNDO AS GRANDES REGIÕES</a:t>
            </a:r>
          </a:p>
        </c:rich>
      </c:tx>
      <c:layout>
        <c:manualLayout>
          <c:xMode val="edge"/>
          <c:yMode val="edge"/>
          <c:x val="0.163968154575543"/>
          <c:y val="0.0477085781433608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2363359871187"/>
          <c:y val="0.123501762632197"/>
          <c:w val="0.977636640128813"/>
          <c:h val="0.79694477085781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66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33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5!$Q$5:$Q$9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Gráfico15!$S$5:$S$9</c:f>
              <c:numCache>
                <c:formatCode>General</c:formatCode>
                <c:ptCount val="5"/>
                <c:pt idx="0">
                  <c:v>394004479.24</c:v>
                </c:pt>
                <c:pt idx="1">
                  <c:v>2305985840.3</c:v>
                </c:pt>
                <c:pt idx="2">
                  <c:v>6165216075.83</c:v>
                </c:pt>
                <c:pt idx="3">
                  <c:v>1972131352.53</c:v>
                </c:pt>
                <c:pt idx="4">
                  <c:v>503799850.03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ALOR MÉDIO DE BENEFÍCIOS EMITIDOS, SEGUNDO AS UNIDADES DA FEDERAÇÃO</a:t>
            </a:r>
          </a:p>
        </c:rich>
      </c:tx>
      <c:layout>
        <c:manualLayout>
          <c:xMode val="edge"/>
          <c:yMode val="edge"/>
          <c:x val="0.143211778804999"/>
          <c:y val="0.0145534986610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004451292587"/>
          <c:y val="0.0735242752357667"/>
          <c:w val="0.978599554870741"/>
          <c:h val="0.89148911398300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áfico15!$O$4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5!$N$5:$N$31</c:f>
              <c:strCache>
                <c:ptCount val="27"/>
                <c:pt idx="0">
                  <c:v>   São Paulo</c:v>
                </c:pt>
                <c:pt idx="1">
                  <c:v>   Distrito Federal</c:v>
                </c:pt>
                <c:pt idx="2">
                  <c:v>   Rio de Janeiro</c:v>
                </c:pt>
                <c:pt idx="3">
                  <c:v>   Santa Catarina</c:v>
                </c:pt>
                <c:pt idx="4">
                  <c:v>   Rio Grande do Sul</c:v>
                </c:pt>
                <c:pt idx="5">
                  <c:v>   Paraná</c:v>
                </c:pt>
                <c:pt idx="6">
                  <c:v>   Espírito Santo</c:v>
                </c:pt>
                <c:pt idx="7">
                  <c:v>   Minas Gerais</c:v>
                </c:pt>
                <c:pt idx="8">
                  <c:v>   Bahia</c:v>
                </c:pt>
                <c:pt idx="9">
                  <c:v>   Sergipe</c:v>
                </c:pt>
                <c:pt idx="10">
                  <c:v>   Amazonas</c:v>
                </c:pt>
                <c:pt idx="11">
                  <c:v>   Pernambuco</c:v>
                </c:pt>
                <c:pt idx="12">
                  <c:v>   Acre</c:v>
                </c:pt>
                <c:pt idx="13">
                  <c:v>   Pará</c:v>
                </c:pt>
                <c:pt idx="14">
                  <c:v>   Mato Grosso do Sul</c:v>
                </c:pt>
                <c:pt idx="15">
                  <c:v>   Goiás</c:v>
                </c:pt>
                <c:pt idx="16">
                  <c:v>   Ceará</c:v>
                </c:pt>
                <c:pt idx="17">
                  <c:v>   Rio Grande do Norte</c:v>
                </c:pt>
                <c:pt idx="18">
                  <c:v>   Mato Grosso</c:v>
                </c:pt>
                <c:pt idx="19">
                  <c:v>   Roraima</c:v>
                </c:pt>
                <c:pt idx="20">
                  <c:v>   Alagoas</c:v>
                </c:pt>
                <c:pt idx="21">
                  <c:v>   Amapá</c:v>
                </c:pt>
                <c:pt idx="22">
                  <c:v>   Rondônia</c:v>
                </c:pt>
                <c:pt idx="23">
                  <c:v>   Paraíba</c:v>
                </c:pt>
                <c:pt idx="24">
                  <c:v>   Maranhão</c:v>
                </c:pt>
                <c:pt idx="25">
                  <c:v>   Piauí</c:v>
                </c:pt>
                <c:pt idx="26">
                  <c:v>   Tocantins</c:v>
                </c:pt>
              </c:strCache>
            </c:strRef>
          </c:cat>
          <c:val>
            <c:numRef>
              <c:f>Gráfico15!$O$5:$O$31</c:f>
              <c:numCache>
                <c:formatCode>General</c:formatCode>
                <c:ptCount val="27"/>
                <c:pt idx="0">
                  <c:v>644.308749204644</c:v>
                </c:pt>
                <c:pt idx="1">
                  <c:v>601.09099869399</c:v>
                </c:pt>
                <c:pt idx="2">
                  <c:v>597.223340473098</c:v>
                </c:pt>
                <c:pt idx="3">
                  <c:v>583.47903746092</c:v>
                </c:pt>
                <c:pt idx="4">
                  <c:v>565.868639114187</c:v>
                </c:pt>
                <c:pt idx="5">
                  <c:v>545.419976103611</c:v>
                </c:pt>
                <c:pt idx="6">
                  <c:v>536.247653667332</c:v>
                </c:pt>
                <c:pt idx="7">
                  <c:v>500.685843882151</c:v>
                </c:pt>
                <c:pt idx="8">
                  <c:v>485.398512410815</c:v>
                </c:pt>
                <c:pt idx="9">
                  <c:v>462.445505875832</c:v>
                </c:pt>
                <c:pt idx="10">
                  <c:v>458.683731983671</c:v>
                </c:pt>
                <c:pt idx="11">
                  <c:v>455.527291817603</c:v>
                </c:pt>
                <c:pt idx="12">
                  <c:v>455.087968907733</c:v>
                </c:pt>
                <c:pt idx="13">
                  <c:v>454.901453576551</c:v>
                </c:pt>
                <c:pt idx="14">
                  <c:v>443.21200140634</c:v>
                </c:pt>
                <c:pt idx="15">
                  <c:v>442.664362563</c:v>
                </c:pt>
                <c:pt idx="16">
                  <c:v>427.652822912162</c:v>
                </c:pt>
                <c:pt idx="17">
                  <c:v>422.702869669554</c:v>
                </c:pt>
                <c:pt idx="18">
                  <c:v>421.634811618339</c:v>
                </c:pt>
                <c:pt idx="19">
                  <c:v>408.294937134186</c:v>
                </c:pt>
                <c:pt idx="20">
                  <c:v>406.125864978243</c:v>
                </c:pt>
                <c:pt idx="21">
                  <c:v>405.899390584638</c:v>
                </c:pt>
                <c:pt idx="22">
                  <c:v>402.085500543735</c:v>
                </c:pt>
                <c:pt idx="23">
                  <c:v>400.675775679901</c:v>
                </c:pt>
                <c:pt idx="24">
                  <c:v>395.619230828962</c:v>
                </c:pt>
                <c:pt idx="25">
                  <c:v>390.42279846757</c:v>
                </c:pt>
                <c:pt idx="26">
                  <c:v>381.26078238441</c:v>
                </c:pt>
              </c:numCache>
            </c:numRef>
          </c:val>
        </c:ser>
        <c:ser>
          <c:idx val="1"/>
          <c:order val="1"/>
          <c:tx>
            <c:strRef>
              <c:f>Gráfico15!$P$4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5!$N$5:$N$31</c:f>
              <c:strCache>
                <c:ptCount val="27"/>
                <c:pt idx="0">
                  <c:v>   São Paulo</c:v>
                </c:pt>
                <c:pt idx="1">
                  <c:v>   Distrito Federal</c:v>
                </c:pt>
                <c:pt idx="2">
                  <c:v>   Rio de Janeiro</c:v>
                </c:pt>
                <c:pt idx="3">
                  <c:v>   Santa Catarina</c:v>
                </c:pt>
                <c:pt idx="4">
                  <c:v>   Rio Grande do Sul</c:v>
                </c:pt>
                <c:pt idx="5">
                  <c:v>   Paraná</c:v>
                </c:pt>
                <c:pt idx="6">
                  <c:v>   Espírito Santo</c:v>
                </c:pt>
                <c:pt idx="7">
                  <c:v>   Minas Gerais</c:v>
                </c:pt>
                <c:pt idx="8">
                  <c:v>   Bahia</c:v>
                </c:pt>
                <c:pt idx="9">
                  <c:v>   Sergipe</c:v>
                </c:pt>
                <c:pt idx="10">
                  <c:v>   Amazonas</c:v>
                </c:pt>
                <c:pt idx="11">
                  <c:v>   Pernambuco</c:v>
                </c:pt>
                <c:pt idx="12">
                  <c:v>   Acre</c:v>
                </c:pt>
                <c:pt idx="13">
                  <c:v>   Pará</c:v>
                </c:pt>
                <c:pt idx="14">
                  <c:v>   Mato Grosso do Sul</c:v>
                </c:pt>
                <c:pt idx="15">
                  <c:v>   Goiás</c:v>
                </c:pt>
                <c:pt idx="16">
                  <c:v>   Ceará</c:v>
                </c:pt>
                <c:pt idx="17">
                  <c:v>   Rio Grande do Norte</c:v>
                </c:pt>
                <c:pt idx="18">
                  <c:v>   Mato Grosso</c:v>
                </c:pt>
                <c:pt idx="19">
                  <c:v>   Roraima</c:v>
                </c:pt>
                <c:pt idx="20">
                  <c:v>   Alagoas</c:v>
                </c:pt>
                <c:pt idx="21">
                  <c:v>   Amapá</c:v>
                </c:pt>
                <c:pt idx="22">
                  <c:v>   Rondônia</c:v>
                </c:pt>
                <c:pt idx="23">
                  <c:v>   Paraíba</c:v>
                </c:pt>
                <c:pt idx="24">
                  <c:v>   Maranhão</c:v>
                </c:pt>
                <c:pt idx="25">
                  <c:v>   Piauí</c:v>
                </c:pt>
                <c:pt idx="26">
                  <c:v>   Tocantins</c:v>
                </c:pt>
              </c:strCache>
            </c:strRef>
          </c:cat>
          <c:val>
            <c:numRef>
              <c:f>Gráfico15!$P$5:$P$31</c:f>
              <c:numCache>
                <c:formatCode>General</c:formatCode>
                <c:ptCount val="27"/>
                <c:pt idx="0">
                  <c:v>309.405036223089</c:v>
                </c:pt>
                <c:pt idx="1">
                  <c:v>288.497073613007</c:v>
                </c:pt>
                <c:pt idx="2">
                  <c:v>294.148662892719</c:v>
                </c:pt>
                <c:pt idx="3">
                  <c:v>292.334008293592</c:v>
                </c:pt>
                <c:pt idx="4">
                  <c:v>291.592040418879</c:v>
                </c:pt>
                <c:pt idx="5">
                  <c:v>294.439138264403</c:v>
                </c:pt>
                <c:pt idx="6">
                  <c:v>291.022888723073</c:v>
                </c:pt>
                <c:pt idx="7">
                  <c:v>294.113918873249</c:v>
                </c:pt>
                <c:pt idx="8">
                  <c:v>285.390931451221</c:v>
                </c:pt>
                <c:pt idx="9">
                  <c:v>284.024111865176</c:v>
                </c:pt>
                <c:pt idx="10">
                  <c:v>277.397374121029</c:v>
                </c:pt>
                <c:pt idx="11">
                  <c:v>284.921018672529</c:v>
                </c:pt>
                <c:pt idx="12">
                  <c:v>278.349860083804</c:v>
                </c:pt>
                <c:pt idx="13">
                  <c:v>272.978606643972</c:v>
                </c:pt>
                <c:pt idx="14">
                  <c:v>291.969852703161</c:v>
                </c:pt>
                <c:pt idx="15">
                  <c:v>291.426548780731</c:v>
                </c:pt>
                <c:pt idx="16">
                  <c:v>284.425347300945</c:v>
                </c:pt>
                <c:pt idx="17">
                  <c:v>282.68191296227</c:v>
                </c:pt>
                <c:pt idx="18">
                  <c:v>289.760566291713</c:v>
                </c:pt>
                <c:pt idx="19">
                  <c:v>271.51231779047</c:v>
                </c:pt>
                <c:pt idx="20">
                  <c:v>285.261342127159</c:v>
                </c:pt>
                <c:pt idx="21">
                  <c:v>273.181504317789</c:v>
                </c:pt>
                <c:pt idx="22">
                  <c:v>284.65701026295</c:v>
                </c:pt>
                <c:pt idx="23">
                  <c:v>287.417456102316</c:v>
                </c:pt>
                <c:pt idx="24">
                  <c:v>278.743600630216</c:v>
                </c:pt>
                <c:pt idx="25">
                  <c:v>284.844581057264</c:v>
                </c:pt>
                <c:pt idx="26">
                  <c:v>285.72128684769</c:v>
                </c:pt>
              </c:numCache>
            </c:numRef>
          </c:val>
        </c:ser>
        <c:gapWidth val="150"/>
        <c:overlap val="0"/>
        <c:axId val="76245085"/>
        <c:axId val="47095619"/>
      </c:barChart>
      <c:catAx>
        <c:axId val="76245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5619"/>
        <c:crossesAt val="0"/>
        <c:auto val="1"/>
        <c:lblAlgn val="ctr"/>
        <c:lblOffset val="100"/>
        <c:noMultiLvlLbl val="0"/>
      </c:catAx>
      <c:valAx>
        <c:axId val="47095619"/>
        <c:scaling>
          <c:orientation val="minMax"/>
          <c:max val="1500"/>
          <c:min val="0"/>
        </c:scaling>
        <c:delete val="1"/>
        <c:axPos val="l"/>
        <c:numFmt formatCode="#,##0&quot;  &quot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5085"/>
        <c:crossBetween val="midCat"/>
        <c:majorUnit val="100"/>
        <c:minorUnit val="1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1999657592878"/>
          <c:y val="0.962393759459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0600</xdr:colOff>
      <xdr:row>2</xdr:row>
      <xdr:rowOff>19080</xdr:rowOff>
    </xdr:from>
    <xdr:to>
      <xdr:col>12</xdr:col>
      <xdr:colOff>21240</xdr:colOff>
      <xdr:row>22</xdr:row>
      <xdr:rowOff>114120</xdr:rowOff>
    </xdr:to>
    <xdr:graphicFrame>
      <xdr:nvGraphicFramePr>
        <xdr:cNvPr id="0" name="Chart 2"/>
        <xdr:cNvGraphicFramePr/>
      </xdr:nvGraphicFramePr>
      <xdr:xfrm>
        <a:off x="4285080" y="343080"/>
        <a:ext cx="4064760" cy="300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30680</xdr:colOff>
      <xdr:row>23</xdr:row>
      <xdr:rowOff>47880</xdr:rowOff>
    </xdr:from>
    <xdr:to>
      <xdr:col>11</xdr:col>
      <xdr:colOff>684720</xdr:colOff>
      <xdr:row>44</xdr:row>
      <xdr:rowOff>57240</xdr:rowOff>
    </xdr:to>
    <xdr:graphicFrame>
      <xdr:nvGraphicFramePr>
        <xdr:cNvPr id="1" name="Chart 3"/>
        <xdr:cNvGraphicFramePr/>
      </xdr:nvGraphicFramePr>
      <xdr:xfrm>
        <a:off x="4295160" y="3425400"/>
        <a:ext cx="402408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19080</xdr:rowOff>
    </xdr:from>
    <xdr:to>
      <xdr:col>6</xdr:col>
      <xdr:colOff>40680</xdr:colOff>
      <xdr:row>44</xdr:row>
      <xdr:rowOff>95400</xdr:rowOff>
    </xdr:to>
    <xdr:graphicFrame>
      <xdr:nvGraphicFramePr>
        <xdr:cNvPr id="2" name="Chart 7"/>
        <xdr:cNvGraphicFramePr/>
      </xdr:nvGraphicFramePr>
      <xdr:xfrm>
        <a:off x="0" y="343080"/>
        <a:ext cx="4205160" cy="618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41"/>
    <col collapsed="false" customWidth="true" hidden="false" outlineLevel="0" max="4" min="4" style="1" width="0.85"/>
    <col collapsed="false" customWidth="true" hidden="false" outlineLevel="0" max="5" min="5" style="1" width="8.99"/>
    <col collapsed="false" customWidth="true" hidden="false" outlineLevel="0" max="6" min="6" style="1" width="6.28"/>
    <col collapsed="false" customWidth="true" hidden="false" outlineLevel="0" max="7" min="7" style="1" width="10.85"/>
    <col collapsed="false" customWidth="true" hidden="false" outlineLevel="0" max="9" min="8" style="1" width="8.99"/>
    <col collapsed="false" customWidth="true" hidden="false" outlineLevel="0" max="10" min="10" style="1" width="0.85"/>
    <col collapsed="false" customWidth="false" hidden="false" outlineLevel="0" max="11" min="11" style="1" width="11.42"/>
    <col collapsed="false" customWidth="true" hidden="false" outlineLevel="0" max="12" min="12" style="1" width="6.41"/>
    <col collapsed="false" customWidth="true" hidden="false" outlineLevel="0" max="13" min="13" style="1" width="10.85"/>
    <col collapsed="false" customWidth="false" hidden="false" outlineLevel="0" max="15" min="14" style="1" width="11.42"/>
    <col collapsed="false" customWidth="true" hidden="false" outlineLevel="0" max="16" min="16" style="1" width="0.85"/>
    <col collapsed="false" customWidth="true" hidden="false" outlineLevel="0" max="19" min="17" style="1" width="6.7"/>
    <col collapsed="false" customWidth="false" hidden="false" outlineLevel="0" max="257" min="20" style="1" width="11.42"/>
  </cols>
  <sheetData>
    <row r="1" s="3" customFormat="true" ht="16.5" hidden="false" customHeight="true" outlineLevel="0" collapsed="false">
      <c r="A1" s="2" t="s">
        <v>0</v>
      </c>
      <c r="Q1" s="4"/>
      <c r="R1" s="4"/>
      <c r="S1" s="5" t="s">
        <v>1</v>
      </c>
    </row>
    <row r="2" customFormat="false" ht="9" hidden="false" customHeight="true" outlineLevel="0" collapsed="false">
      <c r="D2" s="6"/>
      <c r="E2" s="7"/>
      <c r="F2" s="7"/>
      <c r="G2" s="7"/>
      <c r="H2" s="7"/>
      <c r="I2" s="8"/>
      <c r="J2" s="8"/>
      <c r="K2" s="8"/>
      <c r="L2" s="9"/>
      <c r="M2" s="9"/>
      <c r="N2" s="9"/>
      <c r="P2" s="8"/>
    </row>
    <row r="3" customFormat="false" ht="18" hidden="false" customHeight="true" outlineLevel="0" collapsed="false">
      <c r="A3" s="10" t="n">
        <v>15</v>
      </c>
      <c r="B3" s="11"/>
      <c r="C3" s="10" t="s">
        <v>2</v>
      </c>
      <c r="D3" s="10"/>
      <c r="E3" s="10"/>
      <c r="F3" s="10"/>
      <c r="G3" s="10"/>
      <c r="H3" s="10"/>
      <c r="I3" s="10"/>
      <c r="J3" s="10"/>
      <c r="K3" s="10"/>
      <c r="L3" s="0"/>
      <c r="M3" s="0"/>
      <c r="N3" s="9"/>
      <c r="P3" s="12"/>
    </row>
    <row r="4" customFormat="false" ht="9" hidden="false" customHeight="true" outlineLevel="0" collapsed="false">
      <c r="A4" s="13"/>
      <c r="B4" s="13"/>
      <c r="C4" s="13"/>
      <c r="D4" s="14"/>
      <c r="E4" s="7"/>
      <c r="F4" s="7"/>
      <c r="G4" s="14"/>
      <c r="H4" s="14"/>
      <c r="I4" s="14"/>
      <c r="J4" s="14"/>
      <c r="L4" s="9"/>
      <c r="M4" s="9"/>
      <c r="P4" s="15"/>
    </row>
    <row r="5" customFormat="false" ht="15" hidden="false" customHeight="true" outlineLevel="0" collapsed="false">
      <c r="A5" s="16" t="s">
        <v>3</v>
      </c>
      <c r="B5" s="16"/>
      <c r="C5" s="16"/>
      <c r="D5" s="17"/>
      <c r="E5" s="18" t="s">
        <v>4</v>
      </c>
      <c r="F5" s="18"/>
      <c r="G5" s="18"/>
      <c r="H5" s="18"/>
      <c r="I5" s="18"/>
      <c r="J5" s="17"/>
      <c r="K5" s="18" t="s">
        <v>5</v>
      </c>
      <c r="L5" s="18"/>
      <c r="M5" s="18"/>
      <c r="N5" s="18"/>
      <c r="O5" s="18"/>
      <c r="P5" s="17"/>
      <c r="Q5" s="18" t="s">
        <v>6</v>
      </c>
      <c r="R5" s="18"/>
      <c r="S5" s="18"/>
    </row>
    <row r="6" customFormat="false" ht="22.5" hidden="false" customHeight="true" outlineLevel="0" collapsed="false">
      <c r="A6" s="16"/>
      <c r="B6" s="16"/>
      <c r="C6" s="16"/>
      <c r="D6" s="17"/>
      <c r="E6" s="18" t="s">
        <v>7</v>
      </c>
      <c r="F6" s="16" t="s">
        <v>8</v>
      </c>
      <c r="G6" s="16" t="s">
        <v>9</v>
      </c>
      <c r="H6" s="16" t="s">
        <v>10</v>
      </c>
      <c r="I6" s="16"/>
      <c r="J6" s="7"/>
      <c r="K6" s="18" t="s">
        <v>7</v>
      </c>
      <c r="L6" s="16" t="s">
        <v>8</v>
      </c>
      <c r="M6" s="16" t="s">
        <v>9</v>
      </c>
      <c r="N6" s="16" t="s">
        <v>10</v>
      </c>
      <c r="O6" s="16"/>
      <c r="P6" s="7"/>
      <c r="Q6" s="16" t="s">
        <v>7</v>
      </c>
      <c r="R6" s="16" t="s">
        <v>10</v>
      </c>
      <c r="S6" s="16"/>
    </row>
    <row r="7" customFormat="false" ht="22.5" hidden="false" customHeight="true" outlineLevel="0" collapsed="false">
      <c r="A7" s="16"/>
      <c r="B7" s="16"/>
      <c r="C7" s="16"/>
      <c r="D7" s="17"/>
      <c r="E7" s="18"/>
      <c r="F7" s="16"/>
      <c r="G7" s="16"/>
      <c r="H7" s="16" t="s">
        <v>11</v>
      </c>
      <c r="I7" s="18" t="s">
        <v>12</v>
      </c>
      <c r="J7" s="7"/>
      <c r="K7" s="18"/>
      <c r="L7" s="16"/>
      <c r="M7" s="16"/>
      <c r="N7" s="16" t="s">
        <v>11</v>
      </c>
      <c r="O7" s="18" t="s">
        <v>12</v>
      </c>
      <c r="P7" s="7"/>
      <c r="Q7" s="16"/>
      <c r="R7" s="16" t="s">
        <v>11</v>
      </c>
      <c r="S7" s="18" t="s">
        <v>12</v>
      </c>
    </row>
    <row r="8" customFormat="false" ht="6" hidden="false" customHeight="true" outlineLevel="0" collapsed="false">
      <c r="A8" s="19"/>
      <c r="C8" s="17"/>
      <c r="D8" s="19"/>
      <c r="E8" s="8"/>
      <c r="F8" s="8"/>
      <c r="G8" s="8"/>
      <c r="H8" s="8"/>
      <c r="I8" s="8"/>
      <c r="J8" s="19"/>
      <c r="K8" s="20"/>
      <c r="L8" s="20"/>
      <c r="M8" s="20"/>
      <c r="N8" s="20"/>
      <c r="O8" s="20"/>
      <c r="P8" s="19"/>
    </row>
    <row r="9" s="32" customFormat="true" ht="11.45" hidden="false" customHeight="true" outlineLevel="0" collapsed="false">
      <c r="A9" s="21" t="s">
        <v>13</v>
      </c>
      <c r="B9" s="22"/>
      <c r="C9" s="23"/>
      <c r="D9" s="24"/>
      <c r="E9" s="25" t="n">
        <v>23951338</v>
      </c>
      <c r="F9" s="26" t="n">
        <v>100</v>
      </c>
      <c r="G9" s="26" t="n">
        <v>0.190958737518865</v>
      </c>
      <c r="H9" s="27" t="n">
        <v>16599421</v>
      </c>
      <c r="I9" s="28" t="n">
        <v>7351917</v>
      </c>
      <c r="J9" s="29"/>
      <c r="K9" s="25" t="n">
        <v>11341137597.93</v>
      </c>
      <c r="L9" s="26" t="n">
        <v>100</v>
      </c>
      <c r="M9" s="26" t="n">
        <v>-48.3405837982433</v>
      </c>
      <c r="N9" s="27" t="n">
        <v>9218957863</v>
      </c>
      <c r="O9" s="28" t="n">
        <v>2122179734.93</v>
      </c>
      <c r="P9" s="29"/>
      <c r="Q9" s="30" t="n">
        <v>473.50747577985</v>
      </c>
      <c r="R9" s="26" t="n">
        <v>555.378278736349</v>
      </c>
      <c r="S9" s="31" t="n">
        <v>288.656650357995</v>
      </c>
      <c r="V9" s="33"/>
      <c r="W9" s="33"/>
    </row>
    <row r="10" customFormat="false" ht="11.45" hidden="false" customHeight="true" outlineLevel="0" collapsed="false">
      <c r="A10" s="34" t="s">
        <v>14</v>
      </c>
      <c r="B10" s="35"/>
      <c r="C10" s="36"/>
      <c r="D10" s="37"/>
      <c r="E10" s="38" t="n">
        <v>1101720</v>
      </c>
      <c r="F10" s="39" t="n">
        <v>4.59982653161172</v>
      </c>
      <c r="G10" s="39" t="n">
        <v>0.446104991944951</v>
      </c>
      <c r="H10" s="40" t="n">
        <v>535583</v>
      </c>
      <c r="I10" s="41" t="n">
        <v>566137</v>
      </c>
      <c r="J10" s="20"/>
      <c r="K10" s="38" t="n">
        <v>394004479.24</v>
      </c>
      <c r="L10" s="39" t="n">
        <v>3.47411779319135</v>
      </c>
      <c r="M10" s="39" t="n">
        <v>-45.1229217921393</v>
      </c>
      <c r="N10" s="40" t="n">
        <v>237079929.81</v>
      </c>
      <c r="O10" s="41" t="n">
        <v>156924549.43</v>
      </c>
      <c r="P10" s="20"/>
      <c r="Q10" s="42" t="n">
        <v>357.62669211778</v>
      </c>
      <c r="R10" s="39" t="n">
        <v>442.657682954836</v>
      </c>
      <c r="S10" s="43" t="n">
        <v>277.184761691958</v>
      </c>
      <c r="V10" s="44"/>
      <c r="W10" s="44"/>
    </row>
    <row r="11" customFormat="false" ht="11.45" hidden="false" customHeight="true" outlineLevel="0" collapsed="false">
      <c r="A11" s="45" t="s">
        <v>15</v>
      </c>
      <c r="B11" s="46"/>
      <c r="C11" s="47"/>
      <c r="D11" s="37"/>
      <c r="E11" s="48" t="n">
        <v>131072</v>
      </c>
      <c r="F11" s="49" t="n">
        <v>0.547242913944933</v>
      </c>
      <c r="G11" s="49" t="n">
        <v>0.919324288948098</v>
      </c>
      <c r="H11" s="50" t="n">
        <v>48737</v>
      </c>
      <c r="I11" s="51" t="n">
        <v>82335</v>
      </c>
      <c r="J11" s="20"/>
      <c r="K11" s="48" t="n">
        <v>43033675.98</v>
      </c>
      <c r="L11" s="49" t="n">
        <v>0.379447613684315</v>
      </c>
      <c r="M11" s="49" t="n">
        <v>-44.2166385369337</v>
      </c>
      <c r="N11" s="50" t="n">
        <v>19596441.04</v>
      </c>
      <c r="O11" s="51" t="n">
        <v>23437234.94</v>
      </c>
      <c r="P11" s="20"/>
      <c r="Q11" s="52" t="n">
        <v>328.320892181397</v>
      </c>
      <c r="R11" s="49" t="n">
        <v>402.085500543735</v>
      </c>
      <c r="S11" s="53" t="n">
        <v>284.65701026295</v>
      </c>
      <c r="V11" s="44"/>
      <c r="W11" s="44"/>
    </row>
    <row r="12" customFormat="false" ht="11.45" hidden="false" customHeight="true" outlineLevel="0" collapsed="false">
      <c r="A12" s="45" t="s">
        <v>16</v>
      </c>
      <c r="B12" s="46"/>
      <c r="C12" s="47"/>
      <c r="D12" s="37"/>
      <c r="E12" s="48" t="n">
        <v>57163</v>
      </c>
      <c r="F12" s="49" t="n">
        <v>0.238663075941728</v>
      </c>
      <c r="G12" s="49" t="n">
        <v>0.329969284774023</v>
      </c>
      <c r="H12" s="50" t="n">
        <v>29718</v>
      </c>
      <c r="I12" s="51" t="n">
        <v>27445</v>
      </c>
      <c r="J12" s="20"/>
      <c r="K12" s="48" t="n">
        <v>21163616.17</v>
      </c>
      <c r="L12" s="49" t="n">
        <v>0.18660928841797</v>
      </c>
      <c r="M12" s="49" t="n">
        <v>-37.4962304757504</v>
      </c>
      <c r="N12" s="50" t="n">
        <v>13524304.26</v>
      </c>
      <c r="O12" s="51" t="n">
        <v>7639311.91</v>
      </c>
      <c r="P12" s="20"/>
      <c r="Q12" s="52" t="n">
        <v>370.232775921488</v>
      </c>
      <c r="R12" s="49" t="n">
        <v>455.087968907733</v>
      </c>
      <c r="S12" s="53" t="n">
        <v>278.349860083804</v>
      </c>
      <c r="V12" s="44"/>
      <c r="W12" s="44"/>
    </row>
    <row r="13" customFormat="false" ht="11.45" hidden="false" customHeight="true" outlineLevel="0" collapsed="false">
      <c r="A13" s="45" t="s">
        <v>17</v>
      </c>
      <c r="B13" s="46"/>
      <c r="C13" s="47"/>
      <c r="D13" s="37"/>
      <c r="E13" s="48" t="n">
        <v>197962</v>
      </c>
      <c r="F13" s="49" t="n">
        <v>0.826517499773917</v>
      </c>
      <c r="G13" s="49" t="n">
        <v>-0.0973985011733292</v>
      </c>
      <c r="H13" s="50" t="n">
        <v>120030</v>
      </c>
      <c r="I13" s="51" t="n">
        <v>77932</v>
      </c>
      <c r="J13" s="20"/>
      <c r="K13" s="48" t="n">
        <v>76673940.51</v>
      </c>
      <c r="L13" s="49" t="n">
        <v>0.676069220110641</v>
      </c>
      <c r="M13" s="49" t="n">
        <v>-44.339733718954</v>
      </c>
      <c r="N13" s="50" t="n">
        <v>55055808.35</v>
      </c>
      <c r="O13" s="51" t="n">
        <v>21618132.16</v>
      </c>
      <c r="P13" s="20"/>
      <c r="Q13" s="52" t="n">
        <v>387.316457249371</v>
      </c>
      <c r="R13" s="49" t="n">
        <v>458.683731983671</v>
      </c>
      <c r="S13" s="53" t="n">
        <v>277.397374121029</v>
      </c>
      <c r="V13" s="44"/>
      <c r="W13" s="44"/>
    </row>
    <row r="14" customFormat="false" ht="11.45" hidden="false" customHeight="true" outlineLevel="0" collapsed="false">
      <c r="A14" s="45" t="s">
        <v>18</v>
      </c>
      <c r="B14" s="46"/>
      <c r="C14" s="47"/>
      <c r="D14" s="37"/>
      <c r="E14" s="48" t="n">
        <v>20957</v>
      </c>
      <c r="F14" s="49" t="n">
        <v>0.0874982433131711</v>
      </c>
      <c r="G14" s="49" t="n">
        <v>0.556595172976349</v>
      </c>
      <c r="H14" s="50" t="n">
        <v>9226</v>
      </c>
      <c r="I14" s="51" t="n">
        <v>11731</v>
      </c>
      <c r="J14" s="20"/>
      <c r="K14" s="48" t="n">
        <v>6952040.09</v>
      </c>
      <c r="L14" s="49" t="n">
        <v>0.0612993187849947</v>
      </c>
      <c r="M14" s="49" t="n">
        <v>-45.1013900210774</v>
      </c>
      <c r="N14" s="50" t="n">
        <v>3766929.09</v>
      </c>
      <c r="O14" s="51" t="n">
        <v>3185111</v>
      </c>
      <c r="P14" s="20"/>
      <c r="Q14" s="52" t="n">
        <v>331.728782268454</v>
      </c>
      <c r="R14" s="49" t="n">
        <v>408.294937134186</v>
      </c>
      <c r="S14" s="53" t="n">
        <v>271.51231779047</v>
      </c>
      <c r="V14" s="44"/>
      <c r="W14" s="44"/>
    </row>
    <row r="15" customFormat="false" ht="11.45" hidden="false" customHeight="true" outlineLevel="0" collapsed="false">
      <c r="A15" s="45" t="s">
        <v>19</v>
      </c>
      <c r="B15" s="46"/>
      <c r="C15" s="47"/>
      <c r="D15" s="37"/>
      <c r="E15" s="48" t="n">
        <v>548158</v>
      </c>
      <c r="F15" s="49" t="n">
        <v>2.2886320588854</v>
      </c>
      <c r="G15" s="49" t="n">
        <v>0.460739969650548</v>
      </c>
      <c r="H15" s="50" t="n">
        <v>267031</v>
      </c>
      <c r="I15" s="51" t="n">
        <v>281127</v>
      </c>
      <c r="J15" s="20"/>
      <c r="K15" s="48" t="n">
        <v>198214446.8</v>
      </c>
      <c r="L15" s="49" t="n">
        <v>1.74774748201784</v>
      </c>
      <c r="M15" s="49" t="n">
        <v>-46.5973809431835</v>
      </c>
      <c r="N15" s="50" t="n">
        <v>121472790.05</v>
      </c>
      <c r="O15" s="51" t="n">
        <v>76741656.75</v>
      </c>
      <c r="P15" s="20"/>
      <c r="Q15" s="52" t="n">
        <v>361.60093768585</v>
      </c>
      <c r="R15" s="49" t="n">
        <v>454.901453576551</v>
      </c>
      <c r="S15" s="53" t="n">
        <v>272.978606643972</v>
      </c>
      <c r="V15" s="44"/>
      <c r="W15" s="44"/>
    </row>
    <row r="16" customFormat="false" ht="11.45" hidden="false" customHeight="true" outlineLevel="0" collapsed="false">
      <c r="A16" s="45" t="s">
        <v>20</v>
      </c>
      <c r="B16" s="46"/>
      <c r="C16" s="47"/>
      <c r="D16" s="37"/>
      <c r="E16" s="48" t="n">
        <v>30549</v>
      </c>
      <c r="F16" s="49" t="n">
        <v>0.127546110367613</v>
      </c>
      <c r="G16" s="49" t="n">
        <v>0.609274140429461</v>
      </c>
      <c r="H16" s="50" t="n">
        <v>18969</v>
      </c>
      <c r="I16" s="51" t="n">
        <v>11580</v>
      </c>
      <c r="J16" s="20"/>
      <c r="K16" s="48" t="n">
        <v>10862947.36</v>
      </c>
      <c r="L16" s="49" t="n">
        <v>0.0957835778483343</v>
      </c>
      <c r="M16" s="49" t="n">
        <v>-41.5730219475603</v>
      </c>
      <c r="N16" s="50" t="n">
        <v>7699505.54</v>
      </c>
      <c r="O16" s="51" t="n">
        <v>3163441.82</v>
      </c>
      <c r="P16" s="20"/>
      <c r="Q16" s="52" t="n">
        <v>355.590931290713</v>
      </c>
      <c r="R16" s="49" t="n">
        <v>405.899390584638</v>
      </c>
      <c r="S16" s="53" t="n">
        <v>273.181504317789</v>
      </c>
      <c r="V16" s="44"/>
      <c r="W16" s="44"/>
    </row>
    <row r="17" customFormat="false" ht="11.45" hidden="false" customHeight="true" outlineLevel="0" collapsed="false">
      <c r="A17" s="45" t="s">
        <v>21</v>
      </c>
      <c r="B17" s="46"/>
      <c r="C17" s="47"/>
      <c r="D17" s="37"/>
      <c r="E17" s="48" t="n">
        <v>115859</v>
      </c>
      <c r="F17" s="49" t="n">
        <v>0.483726629384964</v>
      </c>
      <c r="G17" s="49" t="n">
        <v>0.773245194398542</v>
      </c>
      <c r="H17" s="50" t="n">
        <v>41872</v>
      </c>
      <c r="I17" s="51" t="n">
        <v>73987</v>
      </c>
      <c r="J17" s="20"/>
      <c r="K17" s="48" t="n">
        <v>37103812.33</v>
      </c>
      <c r="L17" s="49" t="n">
        <v>0.327161292327255</v>
      </c>
      <c r="M17" s="49" t="n">
        <v>-44.4497706932981</v>
      </c>
      <c r="N17" s="50" t="n">
        <v>15964151.48</v>
      </c>
      <c r="O17" s="51" t="n">
        <v>21139660.85</v>
      </c>
      <c r="P17" s="20"/>
      <c r="Q17" s="52" t="n">
        <v>320.249720177112</v>
      </c>
      <c r="R17" s="49" t="n">
        <v>381.26078238441</v>
      </c>
      <c r="S17" s="53" t="n">
        <v>285.72128684769</v>
      </c>
      <c r="V17" s="44"/>
      <c r="W17" s="44"/>
    </row>
    <row r="18" s="56" customFormat="true" ht="11.45" hidden="false" customHeight="true" outlineLevel="0" collapsed="false">
      <c r="A18" s="34" t="s">
        <v>22</v>
      </c>
      <c r="B18" s="35"/>
      <c r="C18" s="36"/>
      <c r="D18" s="54"/>
      <c r="E18" s="38" t="n">
        <v>6449940</v>
      </c>
      <c r="F18" s="39" t="n">
        <v>26.9293515042876</v>
      </c>
      <c r="G18" s="39" t="n">
        <v>0.346517640070654</v>
      </c>
      <c r="H18" s="40" t="n">
        <v>2974840</v>
      </c>
      <c r="I18" s="41" t="n">
        <v>3475100</v>
      </c>
      <c r="J18" s="55"/>
      <c r="K18" s="38" t="n">
        <v>2305985840.3</v>
      </c>
      <c r="L18" s="39" t="n">
        <v>20.3329323922575</v>
      </c>
      <c r="M18" s="39" t="n">
        <v>-47.1378518966386</v>
      </c>
      <c r="N18" s="40" t="n">
        <v>1318301649.85</v>
      </c>
      <c r="O18" s="41" t="n">
        <v>987684190.45</v>
      </c>
      <c r="P18" s="20"/>
      <c r="Q18" s="42" t="n">
        <v>357.520510314825</v>
      </c>
      <c r="R18" s="39" t="n">
        <v>443.15043829248</v>
      </c>
      <c r="S18" s="43" t="n">
        <v>284.217487396046</v>
      </c>
      <c r="V18" s="44"/>
      <c r="W18" s="44"/>
    </row>
    <row r="19" customFormat="false" ht="11.45" hidden="false" customHeight="true" outlineLevel="0" collapsed="false">
      <c r="A19" s="45" t="s">
        <v>23</v>
      </c>
      <c r="B19" s="46"/>
      <c r="C19" s="47"/>
      <c r="D19" s="37"/>
      <c r="E19" s="48" t="n">
        <v>658596</v>
      </c>
      <c r="F19" s="49" t="n">
        <v>2.74972529718381</v>
      </c>
      <c r="G19" s="49" t="n">
        <v>0.660425661992292</v>
      </c>
      <c r="H19" s="50" t="n">
        <v>206053</v>
      </c>
      <c r="I19" s="51" t="n">
        <v>452543</v>
      </c>
      <c r="J19" s="20"/>
      <c r="K19" s="48" t="n">
        <v>207661994.63</v>
      </c>
      <c r="L19" s="49" t="n">
        <v>1.83105083451155</v>
      </c>
      <c r="M19" s="49" t="n">
        <v>-46.0026085322401</v>
      </c>
      <c r="N19" s="50" t="n">
        <v>81518529.37</v>
      </c>
      <c r="O19" s="51" t="n">
        <v>126143465.26</v>
      </c>
      <c r="P19" s="20"/>
      <c r="Q19" s="52" t="n">
        <v>315.310136456948</v>
      </c>
      <c r="R19" s="49" t="n">
        <v>395.619230828962</v>
      </c>
      <c r="S19" s="53" t="n">
        <v>278.743600630216</v>
      </c>
      <c r="V19" s="44"/>
      <c r="W19" s="44"/>
    </row>
    <row r="20" customFormat="false" ht="11.45" hidden="false" customHeight="true" outlineLevel="0" collapsed="false">
      <c r="A20" s="45" t="s">
        <v>24</v>
      </c>
      <c r="B20" s="46"/>
      <c r="C20" s="47"/>
      <c r="D20" s="37"/>
      <c r="E20" s="48" t="n">
        <v>420085</v>
      </c>
      <c r="F20" s="49" t="n">
        <v>1.75391036609312</v>
      </c>
      <c r="G20" s="49" t="n">
        <v>0.434650593998565</v>
      </c>
      <c r="H20" s="50" t="n">
        <v>134688</v>
      </c>
      <c r="I20" s="51" t="n">
        <v>285397</v>
      </c>
      <c r="J20" s="20"/>
      <c r="K20" s="48" t="n">
        <v>133879054.78</v>
      </c>
      <c r="L20" s="49" t="n">
        <v>1.18047289016611</v>
      </c>
      <c r="M20" s="49" t="n">
        <v>-47.7220202009379</v>
      </c>
      <c r="N20" s="50" t="n">
        <v>52585265.88</v>
      </c>
      <c r="O20" s="51" t="n">
        <v>81293788.9</v>
      </c>
      <c r="P20" s="20"/>
      <c r="Q20" s="52" t="n">
        <v>318.695156408822</v>
      </c>
      <c r="R20" s="49" t="n">
        <v>390.42279846757</v>
      </c>
      <c r="S20" s="53" t="n">
        <v>284.844581057264</v>
      </c>
      <c r="V20" s="44"/>
      <c r="W20" s="44"/>
    </row>
    <row r="21" customFormat="false" ht="11.45" hidden="false" customHeight="true" outlineLevel="0" collapsed="false">
      <c r="A21" s="45" t="s">
        <v>25</v>
      </c>
      <c r="B21" s="46"/>
      <c r="C21" s="47"/>
      <c r="D21" s="37"/>
      <c r="E21" s="48" t="n">
        <v>1026832</v>
      </c>
      <c r="F21" s="49" t="n">
        <v>4.28715923928759</v>
      </c>
      <c r="G21" s="49" t="n">
        <v>0.391561818372033</v>
      </c>
      <c r="H21" s="50" t="n">
        <v>439330</v>
      </c>
      <c r="I21" s="51" t="n">
        <v>587502</v>
      </c>
      <c r="J21" s="20"/>
      <c r="K21" s="48" t="n">
        <v>354981175.08</v>
      </c>
      <c r="L21" s="49" t="n">
        <v>3.13003146302353</v>
      </c>
      <c r="M21" s="49" t="n">
        <v>-47.1038634047349</v>
      </c>
      <c r="N21" s="50" t="n">
        <v>187880714.69</v>
      </c>
      <c r="O21" s="51" t="n">
        <v>167100460.39</v>
      </c>
      <c r="P21" s="20"/>
      <c r="Q21" s="52" t="n">
        <v>345.705212809885</v>
      </c>
      <c r="R21" s="49" t="n">
        <v>427.652822912162</v>
      </c>
      <c r="S21" s="53" t="n">
        <v>284.425347300945</v>
      </c>
      <c r="V21" s="44"/>
      <c r="W21" s="44"/>
    </row>
    <row r="22" customFormat="false" ht="11.45" hidden="false" customHeight="true" outlineLevel="0" collapsed="false">
      <c r="A22" s="45" t="s">
        <v>26</v>
      </c>
      <c r="B22" s="46"/>
      <c r="C22" s="47"/>
      <c r="D22" s="37"/>
      <c r="E22" s="48" t="n">
        <v>419172</v>
      </c>
      <c r="F22" s="49" t="n">
        <v>1.75009847049046</v>
      </c>
      <c r="G22" s="49" t="n">
        <v>0.338713654109935</v>
      </c>
      <c r="H22" s="50" t="n">
        <v>197521</v>
      </c>
      <c r="I22" s="51" t="n">
        <v>221651</v>
      </c>
      <c r="J22" s="20"/>
      <c r="K22" s="48" t="n">
        <v>146149422.21</v>
      </c>
      <c r="L22" s="49" t="n">
        <v>1.28866633481879</v>
      </c>
      <c r="M22" s="49" t="n">
        <v>-47.1988628785105</v>
      </c>
      <c r="N22" s="50" t="n">
        <v>83492693.52</v>
      </c>
      <c r="O22" s="51" t="n">
        <v>62656728.69</v>
      </c>
      <c r="P22" s="20"/>
      <c r="Q22" s="52" t="n">
        <v>348.662177363946</v>
      </c>
      <c r="R22" s="49" t="n">
        <v>422.702869669554</v>
      </c>
      <c r="S22" s="53" t="n">
        <v>282.68191296227</v>
      </c>
      <c r="V22" s="44"/>
      <c r="W22" s="44"/>
    </row>
    <row r="23" s="56" customFormat="true" ht="11.45" hidden="false" customHeight="true" outlineLevel="0" collapsed="false">
      <c r="A23" s="45" t="s">
        <v>27</v>
      </c>
      <c r="B23" s="46"/>
      <c r="C23" s="47"/>
      <c r="D23" s="37"/>
      <c r="E23" s="48" t="n">
        <v>544177</v>
      </c>
      <c r="F23" s="49" t="n">
        <v>2.27201085801553</v>
      </c>
      <c r="G23" s="49" t="n">
        <v>0.258302243102571</v>
      </c>
      <c r="H23" s="50" t="n">
        <v>232828</v>
      </c>
      <c r="I23" s="51" t="n">
        <v>311349</v>
      </c>
      <c r="J23" s="20"/>
      <c r="K23" s="48" t="n">
        <v>182775677.04</v>
      </c>
      <c r="L23" s="49" t="n">
        <v>1.61161678413425</v>
      </c>
      <c r="M23" s="49" t="n">
        <v>-47.2014871300661</v>
      </c>
      <c r="N23" s="50" t="n">
        <v>93288539.5</v>
      </c>
      <c r="O23" s="51" t="n">
        <v>89487137.54</v>
      </c>
      <c r="P23" s="20"/>
      <c r="Q23" s="52" t="n">
        <v>335.875417446897</v>
      </c>
      <c r="R23" s="49" t="n">
        <v>400.675775679901</v>
      </c>
      <c r="S23" s="53" t="n">
        <v>287.417456102316</v>
      </c>
      <c r="V23" s="44"/>
      <c r="W23" s="44"/>
    </row>
    <row r="24" s="56" customFormat="true" ht="11.45" hidden="false" customHeight="true" outlineLevel="0" collapsed="false">
      <c r="A24" s="45" t="s">
        <v>28</v>
      </c>
      <c r="B24" s="46"/>
      <c r="C24" s="47"/>
      <c r="D24" s="37"/>
      <c r="E24" s="48" t="n">
        <v>1121659</v>
      </c>
      <c r="F24" s="49" t="n">
        <v>4.68307449045227</v>
      </c>
      <c r="G24" s="49" t="n">
        <v>0.268447136563887</v>
      </c>
      <c r="H24" s="50" t="n">
        <v>637686</v>
      </c>
      <c r="I24" s="51" t="n">
        <v>483973</v>
      </c>
      <c r="J24" s="20"/>
      <c r="K24" s="48" t="n">
        <v>428377456.78</v>
      </c>
      <c r="L24" s="49" t="n">
        <v>3.77720006552242</v>
      </c>
      <c r="M24" s="49" t="n">
        <v>-46.9450031088027</v>
      </c>
      <c r="N24" s="50" t="n">
        <v>290483376.61</v>
      </c>
      <c r="O24" s="51" t="n">
        <v>137894080.17</v>
      </c>
      <c r="P24" s="20"/>
      <c r="Q24" s="52" t="n">
        <v>381.914161772874</v>
      </c>
      <c r="R24" s="49" t="n">
        <v>455.527291817603</v>
      </c>
      <c r="S24" s="53" t="n">
        <v>284.921018672529</v>
      </c>
      <c r="V24" s="44"/>
      <c r="W24" s="44"/>
    </row>
    <row r="25" s="56" customFormat="true" ht="11.45" hidden="false" customHeight="true" outlineLevel="0" collapsed="false">
      <c r="A25" s="45" t="s">
        <v>29</v>
      </c>
      <c r="B25" s="46"/>
      <c r="C25" s="47"/>
      <c r="D25" s="37"/>
      <c r="E25" s="48" t="n">
        <v>322896</v>
      </c>
      <c r="F25" s="49" t="n">
        <v>1.34813345292025</v>
      </c>
      <c r="G25" s="49" t="n">
        <v>0.46265039249056</v>
      </c>
      <c r="H25" s="50" t="n">
        <v>191895</v>
      </c>
      <c r="I25" s="51" t="n">
        <v>131001</v>
      </c>
      <c r="J25" s="20"/>
      <c r="K25" s="48" t="n">
        <v>115303043.94</v>
      </c>
      <c r="L25" s="49" t="n">
        <v>1.01667970205251</v>
      </c>
      <c r="M25" s="49" t="n">
        <v>-46.85390225522</v>
      </c>
      <c r="N25" s="50" t="n">
        <v>77933522.86</v>
      </c>
      <c r="O25" s="51" t="n">
        <v>37369521.08</v>
      </c>
      <c r="P25" s="20"/>
      <c r="Q25" s="52" t="n">
        <v>357.090344693028</v>
      </c>
      <c r="R25" s="49" t="n">
        <v>406.125864978243</v>
      </c>
      <c r="S25" s="53" t="n">
        <v>285.261342127159</v>
      </c>
      <c r="V25" s="44"/>
      <c r="W25" s="44"/>
    </row>
    <row r="26" s="56" customFormat="true" ht="11.45" hidden="false" customHeight="true" outlineLevel="0" collapsed="false">
      <c r="A26" s="45" t="s">
        <v>30</v>
      </c>
      <c r="B26" s="46"/>
      <c r="C26" s="47"/>
      <c r="D26" s="37"/>
      <c r="E26" s="48" t="n">
        <v>212429</v>
      </c>
      <c r="F26" s="49" t="n">
        <v>0.886919135791078</v>
      </c>
      <c r="G26" s="49" t="n">
        <v>0.434494822939824</v>
      </c>
      <c r="H26" s="50" t="n">
        <v>115473</v>
      </c>
      <c r="I26" s="51" t="n">
        <v>96956</v>
      </c>
      <c r="J26" s="20"/>
      <c r="K26" s="48" t="n">
        <v>80937811.69</v>
      </c>
      <c r="L26" s="49" t="n">
        <v>0.713665723487676</v>
      </c>
      <c r="M26" s="49" t="n">
        <v>-47.5878555131178</v>
      </c>
      <c r="N26" s="50" t="n">
        <v>53399969.9</v>
      </c>
      <c r="O26" s="51" t="n">
        <v>27537841.79</v>
      </c>
      <c r="P26" s="20"/>
      <c r="Q26" s="52" t="n">
        <v>381.011122257319</v>
      </c>
      <c r="R26" s="49" t="n">
        <v>462.445505875832</v>
      </c>
      <c r="S26" s="53" t="n">
        <v>284.024111865176</v>
      </c>
      <c r="V26" s="44"/>
      <c r="W26" s="44"/>
    </row>
    <row r="27" s="56" customFormat="true" ht="11.45" hidden="false" customHeight="true" outlineLevel="0" collapsed="false">
      <c r="A27" s="45" t="s">
        <v>31</v>
      </c>
      <c r="B27" s="46"/>
      <c r="C27" s="47"/>
      <c r="D27" s="37"/>
      <c r="E27" s="48" t="n">
        <v>1724094</v>
      </c>
      <c r="F27" s="49" t="n">
        <v>7.19832019405346</v>
      </c>
      <c r="G27" s="49" t="n">
        <v>0.226893408929585</v>
      </c>
      <c r="H27" s="50" t="n">
        <v>819366</v>
      </c>
      <c r="I27" s="51" t="n">
        <v>904728</v>
      </c>
      <c r="J27" s="20"/>
      <c r="K27" s="48" t="n">
        <v>655920204.15</v>
      </c>
      <c r="L27" s="49" t="n">
        <v>5.78354859454063</v>
      </c>
      <c r="M27" s="49" t="n">
        <v>-47.4731554943112</v>
      </c>
      <c r="N27" s="50" t="n">
        <v>397719037.52</v>
      </c>
      <c r="O27" s="51" t="n">
        <v>258201166.63</v>
      </c>
      <c r="P27" s="20"/>
      <c r="Q27" s="52" t="n">
        <v>380.44341210514</v>
      </c>
      <c r="R27" s="49" t="n">
        <v>485.398512410815</v>
      </c>
      <c r="S27" s="53" t="n">
        <v>285.390931451221</v>
      </c>
      <c r="V27" s="44"/>
      <c r="W27" s="44"/>
    </row>
    <row r="28" customFormat="false" ht="11.45" hidden="false" customHeight="true" outlineLevel="0" collapsed="false">
      <c r="A28" s="34" t="s">
        <v>32</v>
      </c>
      <c r="B28" s="35"/>
      <c r="C28" s="36"/>
      <c r="D28" s="54"/>
      <c r="E28" s="38" t="n">
        <v>11034669</v>
      </c>
      <c r="F28" s="39" t="n">
        <v>46.0712006986833</v>
      </c>
      <c r="G28" s="39" t="n">
        <v>0.0705366544386799</v>
      </c>
      <c r="H28" s="40" t="n">
        <v>9492815</v>
      </c>
      <c r="I28" s="41" t="n">
        <v>1541854</v>
      </c>
      <c r="J28" s="55"/>
      <c r="K28" s="38" t="n">
        <v>6165216075.83</v>
      </c>
      <c r="L28" s="39" t="n">
        <v>54.3615313948336</v>
      </c>
      <c r="M28" s="39" t="n">
        <v>-48.9852218164285</v>
      </c>
      <c r="N28" s="40" t="n">
        <v>5704868516.59</v>
      </c>
      <c r="O28" s="41" t="n">
        <v>460347559.24</v>
      </c>
      <c r="P28" s="20"/>
      <c r="Q28" s="42" t="n">
        <v>558.713276839568</v>
      </c>
      <c r="R28" s="39" t="n">
        <v>600.966996258749</v>
      </c>
      <c r="S28" s="43" t="n">
        <v>298.567542218654</v>
      </c>
      <c r="V28" s="44"/>
      <c r="W28" s="44"/>
    </row>
    <row r="29" customFormat="false" ht="11.45" hidden="false" customHeight="true" outlineLevel="0" collapsed="false">
      <c r="A29" s="45" t="s">
        <v>33</v>
      </c>
      <c r="B29" s="46"/>
      <c r="C29" s="47"/>
      <c r="D29" s="37"/>
      <c r="E29" s="48" t="n">
        <v>2770062</v>
      </c>
      <c r="F29" s="49" t="n">
        <v>11.5653747611094</v>
      </c>
      <c r="G29" s="49" t="n">
        <v>0.117427524014091</v>
      </c>
      <c r="H29" s="50" t="n">
        <v>1932681</v>
      </c>
      <c r="I29" s="51" t="n">
        <v>837381</v>
      </c>
      <c r="J29" s="20"/>
      <c r="K29" s="48" t="n">
        <v>1213951424.94</v>
      </c>
      <c r="L29" s="49" t="n">
        <v>10.7039652279818</v>
      </c>
      <c r="M29" s="49" t="n">
        <v>-48.1327246109069</v>
      </c>
      <c r="N29" s="50" t="n">
        <v>967666017.44</v>
      </c>
      <c r="O29" s="51" t="n">
        <v>246285407.5</v>
      </c>
      <c r="P29" s="20"/>
      <c r="Q29" s="52" t="n">
        <v>438.239802914159</v>
      </c>
      <c r="R29" s="49" t="n">
        <v>500.685843882151</v>
      </c>
      <c r="S29" s="53" t="n">
        <v>294.113918873249</v>
      </c>
      <c r="V29" s="44"/>
      <c r="W29" s="44"/>
    </row>
    <row r="30" customFormat="false" ht="11.45" hidden="false" customHeight="true" outlineLevel="0" collapsed="false">
      <c r="A30" s="45" t="s">
        <v>34</v>
      </c>
      <c r="B30" s="46"/>
      <c r="C30" s="47"/>
      <c r="D30" s="37"/>
      <c r="E30" s="48" t="n">
        <v>414618</v>
      </c>
      <c r="F30" s="49" t="n">
        <v>1.73108491893021</v>
      </c>
      <c r="G30" s="49" t="n">
        <v>0.27376984952332</v>
      </c>
      <c r="H30" s="50" t="n">
        <v>271219</v>
      </c>
      <c r="I30" s="51" t="n">
        <v>143399</v>
      </c>
      <c r="J30" s="20"/>
      <c r="K30" s="48" t="n">
        <v>187172943.6</v>
      </c>
      <c r="L30" s="49" t="n">
        <v>1.65038949561958</v>
      </c>
      <c r="M30" s="49" t="n">
        <v>-48.5185636752039</v>
      </c>
      <c r="N30" s="50" t="n">
        <v>145440552.38</v>
      </c>
      <c r="O30" s="51" t="n">
        <v>41732391.22</v>
      </c>
      <c r="P30" s="20"/>
      <c r="Q30" s="52" t="n">
        <v>451.434678668075</v>
      </c>
      <c r="R30" s="49" t="n">
        <v>536.247653667332</v>
      </c>
      <c r="S30" s="53" t="n">
        <v>291.022888723073</v>
      </c>
      <c r="V30" s="44"/>
      <c r="W30" s="44"/>
    </row>
    <row r="31" customFormat="false" ht="11.45" hidden="false" customHeight="true" outlineLevel="0" collapsed="false">
      <c r="A31" s="45" t="s">
        <v>35</v>
      </c>
      <c r="B31" s="46"/>
      <c r="C31" s="47"/>
      <c r="D31" s="37"/>
      <c r="E31" s="48" t="n">
        <v>2303630</v>
      </c>
      <c r="F31" s="49" t="n">
        <v>9.61795954781315</v>
      </c>
      <c r="G31" s="49" t="n">
        <v>0.194288095276418</v>
      </c>
      <c r="H31" s="50" t="n">
        <v>2220428</v>
      </c>
      <c r="I31" s="51" t="n">
        <v>83202</v>
      </c>
      <c r="J31" s="20"/>
      <c r="K31" s="48" t="n">
        <v>1350565184.49</v>
      </c>
      <c r="L31" s="49" t="n">
        <v>11.9085512615287</v>
      </c>
      <c r="M31" s="49" t="n">
        <v>-49.5625817447836</v>
      </c>
      <c r="N31" s="50" t="n">
        <v>1326091427.44</v>
      </c>
      <c r="O31" s="51" t="n">
        <v>24473757.05</v>
      </c>
      <c r="P31" s="20"/>
      <c r="Q31" s="52" t="n">
        <v>586.276956147472</v>
      </c>
      <c r="R31" s="49" t="n">
        <v>597.223340473098</v>
      </c>
      <c r="S31" s="53" t="n">
        <v>294.148662892719</v>
      </c>
      <c r="V31" s="44"/>
      <c r="W31" s="44"/>
    </row>
    <row r="32" customFormat="false" ht="11.45" hidden="false" customHeight="true" outlineLevel="0" collapsed="false">
      <c r="A32" s="45" t="s">
        <v>36</v>
      </c>
      <c r="B32" s="46"/>
      <c r="C32" s="47"/>
      <c r="D32" s="37"/>
      <c r="E32" s="48" t="n">
        <v>5546359</v>
      </c>
      <c r="F32" s="49" t="n">
        <v>23.1567814708306</v>
      </c>
      <c r="G32" s="49" t="n">
        <v>-0.0192882144142814</v>
      </c>
      <c r="H32" s="50" t="n">
        <v>5068487</v>
      </c>
      <c r="I32" s="51" t="n">
        <v>477872</v>
      </c>
      <c r="J32" s="20"/>
      <c r="K32" s="48" t="n">
        <v>3413526522.8</v>
      </c>
      <c r="L32" s="49" t="n">
        <v>30.0986254097035</v>
      </c>
      <c r="M32" s="49" t="n">
        <v>-49.0775530067658</v>
      </c>
      <c r="N32" s="50" t="n">
        <v>3265670519.33</v>
      </c>
      <c r="O32" s="51" t="n">
        <v>147856003.47</v>
      </c>
      <c r="P32" s="20"/>
      <c r="Q32" s="52" t="n">
        <v>615.453583657315</v>
      </c>
      <c r="R32" s="49" t="n">
        <v>644.308749204644</v>
      </c>
      <c r="S32" s="53" t="n">
        <v>309.405036223089</v>
      </c>
      <c r="V32" s="44"/>
      <c r="W32" s="44"/>
    </row>
    <row r="33" customFormat="false" ht="11.45" hidden="false" customHeight="true" outlineLevel="0" collapsed="false">
      <c r="A33" s="34" t="s">
        <v>37</v>
      </c>
      <c r="B33" s="35"/>
      <c r="C33" s="36"/>
      <c r="D33" s="54"/>
      <c r="E33" s="38" t="n">
        <v>4166955</v>
      </c>
      <c r="F33" s="39" t="n">
        <v>17.397587558574</v>
      </c>
      <c r="G33" s="39" t="n">
        <v>0.152886823371845</v>
      </c>
      <c r="H33" s="40" t="n">
        <v>2773288</v>
      </c>
      <c r="I33" s="41" t="n">
        <v>1393667</v>
      </c>
      <c r="J33" s="55"/>
      <c r="K33" s="38" t="n">
        <v>1972131352.53</v>
      </c>
      <c r="L33" s="39" t="n">
        <v>17.3891845989943</v>
      </c>
      <c r="M33" s="39" t="n">
        <v>-48.8422842803781</v>
      </c>
      <c r="N33" s="40" t="n">
        <v>1563979072.95</v>
      </c>
      <c r="O33" s="41" t="n">
        <v>408152279.58</v>
      </c>
      <c r="P33" s="20"/>
      <c r="Q33" s="42" t="n">
        <v>473.278773716059</v>
      </c>
      <c r="R33" s="39" t="n">
        <v>563.943980196071</v>
      </c>
      <c r="S33" s="43" t="n">
        <v>292.862125299659</v>
      </c>
      <c r="V33" s="44"/>
      <c r="W33" s="44"/>
    </row>
    <row r="34" customFormat="false" ht="11.45" hidden="false" customHeight="true" outlineLevel="0" collapsed="false">
      <c r="A34" s="45" t="s">
        <v>38</v>
      </c>
      <c r="B34" s="46"/>
      <c r="C34" s="47"/>
      <c r="D34" s="37"/>
      <c r="E34" s="48" t="n">
        <v>1347699</v>
      </c>
      <c r="F34" s="49" t="n">
        <v>5.62682134918726</v>
      </c>
      <c r="G34" s="49" t="n">
        <v>0.225408799792959</v>
      </c>
      <c r="H34" s="50" t="n">
        <v>798447</v>
      </c>
      <c r="I34" s="51" t="n">
        <v>549252</v>
      </c>
      <c r="J34" s="20"/>
      <c r="K34" s="48" t="n">
        <v>597210229.23</v>
      </c>
      <c r="L34" s="49" t="n">
        <v>5.26587587949734</v>
      </c>
      <c r="M34" s="49" t="n">
        <v>-48.2997134955078</v>
      </c>
      <c r="N34" s="50" t="n">
        <v>435488943.66</v>
      </c>
      <c r="O34" s="51" t="n">
        <v>161721285.57</v>
      </c>
      <c r="P34" s="20"/>
      <c r="Q34" s="52" t="n">
        <v>443.133243572934</v>
      </c>
      <c r="R34" s="49" t="n">
        <v>545.419976103611</v>
      </c>
      <c r="S34" s="53" t="n">
        <v>294.439138264403</v>
      </c>
      <c r="V34" s="44"/>
      <c r="W34" s="44"/>
    </row>
    <row r="35" customFormat="false" ht="11.45" hidden="false" customHeight="true" outlineLevel="0" collapsed="false">
      <c r="A35" s="45" t="s">
        <v>39</v>
      </c>
      <c r="B35" s="46"/>
      <c r="C35" s="47"/>
      <c r="D35" s="37"/>
      <c r="E35" s="48" t="n">
        <v>902083</v>
      </c>
      <c r="F35" s="49" t="n">
        <v>3.76631568557882</v>
      </c>
      <c r="G35" s="49" t="n">
        <v>0.289500922200525</v>
      </c>
      <c r="H35" s="50" t="n">
        <v>624037</v>
      </c>
      <c r="I35" s="51" t="n">
        <v>278046</v>
      </c>
      <c r="J35" s="20"/>
      <c r="K35" s="48" t="n">
        <v>445394809.77</v>
      </c>
      <c r="L35" s="49" t="n">
        <v>3.92724985411776</v>
      </c>
      <c r="M35" s="49" t="n">
        <v>-48.8664830420393</v>
      </c>
      <c r="N35" s="50" t="n">
        <v>364112508.1</v>
      </c>
      <c r="O35" s="51" t="n">
        <v>81282301.67</v>
      </c>
      <c r="P35" s="20"/>
      <c r="Q35" s="52" t="n">
        <v>493.740387270351</v>
      </c>
      <c r="R35" s="49" t="n">
        <v>583.47903746092</v>
      </c>
      <c r="S35" s="53" t="n">
        <v>292.334008293592</v>
      </c>
      <c r="V35" s="44"/>
      <c r="W35" s="44"/>
    </row>
    <row r="36" customFormat="false" ht="11.45" hidden="false" customHeight="true" outlineLevel="0" collapsed="false">
      <c r="A36" s="45" t="s">
        <v>40</v>
      </c>
      <c r="B36" s="46"/>
      <c r="C36" s="47"/>
      <c r="D36" s="37"/>
      <c r="E36" s="48" t="n">
        <v>1917173</v>
      </c>
      <c r="F36" s="49" t="n">
        <v>8.0044505238079</v>
      </c>
      <c r="G36" s="49" t="n">
        <v>0.037882602545225</v>
      </c>
      <c r="H36" s="50" t="n">
        <v>1350804</v>
      </c>
      <c r="I36" s="51" t="n">
        <v>566369</v>
      </c>
      <c r="J36" s="20"/>
      <c r="K36" s="48" t="n">
        <v>929526313.53</v>
      </c>
      <c r="L36" s="49" t="n">
        <v>8.19605886537924</v>
      </c>
      <c r="M36" s="49" t="n">
        <v>-49.1734630131509</v>
      </c>
      <c r="N36" s="50" t="n">
        <v>764377621.19</v>
      </c>
      <c r="O36" s="51" t="n">
        <v>165148692.34</v>
      </c>
      <c r="P36" s="20"/>
      <c r="Q36" s="52" t="n">
        <v>484.842167884693</v>
      </c>
      <c r="R36" s="49" t="n">
        <v>565.868639114187</v>
      </c>
      <c r="S36" s="53" t="n">
        <v>291.592040418879</v>
      </c>
      <c r="V36" s="44"/>
      <c r="W36" s="44"/>
    </row>
    <row r="37" customFormat="false" ht="11.45" hidden="false" customHeight="true" outlineLevel="0" collapsed="false">
      <c r="A37" s="34" t="s">
        <v>41</v>
      </c>
      <c r="B37" s="35"/>
      <c r="C37" s="36"/>
      <c r="D37" s="54"/>
      <c r="E37" s="38" t="n">
        <v>1198054</v>
      </c>
      <c r="F37" s="39" t="n">
        <v>5.00203370684343</v>
      </c>
      <c r="G37" s="39" t="n">
        <v>0.363991559081822</v>
      </c>
      <c r="H37" s="40" t="n">
        <v>822895</v>
      </c>
      <c r="I37" s="41" t="n">
        <v>375159</v>
      </c>
      <c r="J37" s="20"/>
      <c r="K37" s="38" t="n">
        <v>503799850.03</v>
      </c>
      <c r="L37" s="39" t="n">
        <v>4.44223382072319</v>
      </c>
      <c r="M37" s="39" t="n">
        <v>-46.0178166098814</v>
      </c>
      <c r="N37" s="40" t="n">
        <v>394728693.8</v>
      </c>
      <c r="O37" s="41" t="n">
        <v>109071156.23</v>
      </c>
      <c r="P37" s="20"/>
      <c r="Q37" s="42" t="n">
        <v>420.515143749781</v>
      </c>
      <c r="R37" s="39" t="n">
        <v>479.682941079968</v>
      </c>
      <c r="S37" s="43" t="n">
        <v>290.733145759531</v>
      </c>
      <c r="V37" s="44"/>
      <c r="W37" s="44"/>
    </row>
    <row r="38" customFormat="false" ht="11.45" hidden="false" customHeight="true" outlineLevel="0" collapsed="false">
      <c r="A38" s="45" t="s">
        <v>42</v>
      </c>
      <c r="B38" s="46"/>
      <c r="C38" s="47"/>
      <c r="D38" s="37"/>
      <c r="E38" s="48" t="n">
        <v>231871</v>
      </c>
      <c r="F38" s="49" t="n">
        <v>0.96809205398045</v>
      </c>
      <c r="G38" s="49" t="n">
        <v>0.409656814983217</v>
      </c>
      <c r="H38" s="50" t="n">
        <v>152168</v>
      </c>
      <c r="I38" s="51" t="n">
        <v>79703</v>
      </c>
      <c r="J38" s="20"/>
      <c r="K38" s="48" t="n">
        <v>90713557</v>
      </c>
      <c r="L38" s="49" t="n">
        <v>0.799862943348445</v>
      </c>
      <c r="M38" s="49" t="n">
        <v>-45.4444406998382</v>
      </c>
      <c r="N38" s="50" t="n">
        <v>67442683.83</v>
      </c>
      <c r="O38" s="51" t="n">
        <v>23270873.17</v>
      </c>
      <c r="P38" s="20"/>
      <c r="Q38" s="52" t="n">
        <v>391.224245377818</v>
      </c>
      <c r="R38" s="49" t="n">
        <v>443.21200140634</v>
      </c>
      <c r="S38" s="53" t="n">
        <v>291.969852703161</v>
      </c>
      <c r="V38" s="44"/>
      <c r="W38" s="44"/>
    </row>
    <row r="39" customFormat="false" ht="11.45" hidden="false" customHeight="true" outlineLevel="0" collapsed="false">
      <c r="A39" s="45" t="s">
        <v>43</v>
      </c>
      <c r="B39" s="46"/>
      <c r="C39" s="47"/>
      <c r="D39" s="37"/>
      <c r="E39" s="48" t="n">
        <v>237541</v>
      </c>
      <c r="F39" s="49" t="n">
        <v>0.991765052958628</v>
      </c>
      <c r="G39" s="49" t="n">
        <v>0.262113793685637</v>
      </c>
      <c r="H39" s="50" t="n">
        <v>141707</v>
      </c>
      <c r="I39" s="51" t="n">
        <v>95834</v>
      </c>
      <c r="J39" s="20"/>
      <c r="K39" s="48" t="n">
        <v>87517518.36</v>
      </c>
      <c r="L39" s="49" t="n">
        <v>0.771682008125656</v>
      </c>
      <c r="M39" s="49" t="n">
        <v>-43.681078520466</v>
      </c>
      <c r="N39" s="50" t="n">
        <v>59748604.25</v>
      </c>
      <c r="O39" s="51" t="n">
        <v>27768914.11</v>
      </c>
      <c r="P39" s="20"/>
      <c r="Q39" s="52" t="n">
        <v>368.431211285631</v>
      </c>
      <c r="R39" s="49" t="n">
        <v>421.634811618339</v>
      </c>
      <c r="S39" s="53" t="n">
        <v>289.760566291713</v>
      </c>
      <c r="V39" s="44"/>
      <c r="W39" s="44"/>
    </row>
    <row r="40" s="56" customFormat="true" ht="11.45" hidden="false" customHeight="true" outlineLevel="0" collapsed="false">
      <c r="A40" s="45" t="s">
        <v>44</v>
      </c>
      <c r="B40" s="46"/>
      <c r="C40" s="47"/>
      <c r="D40" s="37"/>
      <c r="E40" s="48" t="n">
        <v>468996</v>
      </c>
      <c r="F40" s="49" t="n">
        <v>1.95812025198759</v>
      </c>
      <c r="G40" s="49" t="n">
        <v>0.301119789216142</v>
      </c>
      <c r="H40" s="50" t="n">
        <v>318455</v>
      </c>
      <c r="I40" s="51" t="n">
        <v>150541</v>
      </c>
      <c r="J40" s="20"/>
      <c r="K40" s="48" t="n">
        <v>184840323.66</v>
      </c>
      <c r="L40" s="49" t="n">
        <v>1.62982171818229</v>
      </c>
      <c r="M40" s="49" t="n">
        <v>-46.4202721028678</v>
      </c>
      <c r="N40" s="50" t="n">
        <v>140968679.58</v>
      </c>
      <c r="O40" s="51" t="n">
        <v>43871644.08</v>
      </c>
      <c r="P40" s="20"/>
      <c r="Q40" s="52" t="n">
        <v>394.119190057058</v>
      </c>
      <c r="R40" s="49" t="n">
        <v>442.664362563</v>
      </c>
      <c r="S40" s="53" t="n">
        <v>291.426548780731</v>
      </c>
      <c r="V40" s="44"/>
      <c r="W40" s="44"/>
    </row>
    <row r="41" customFormat="false" ht="11.45" hidden="false" customHeight="true" outlineLevel="0" collapsed="false">
      <c r="A41" s="57" t="s">
        <v>45</v>
      </c>
      <c r="B41" s="58"/>
      <c r="C41" s="59"/>
      <c r="D41" s="37"/>
      <c r="E41" s="60" t="n">
        <v>259646</v>
      </c>
      <c r="F41" s="61" t="n">
        <v>1.08405634791676</v>
      </c>
      <c r="G41" s="61" t="n">
        <v>0.530440304170732</v>
      </c>
      <c r="H41" s="62" t="n">
        <v>210565</v>
      </c>
      <c r="I41" s="63" t="n">
        <v>49081</v>
      </c>
      <c r="J41" s="20"/>
      <c r="K41" s="60" t="n">
        <v>140728451.01</v>
      </c>
      <c r="L41" s="61" t="n">
        <v>1.2408671510668</v>
      </c>
      <c r="M41" s="61" t="n">
        <v>-47.2166236641609</v>
      </c>
      <c r="N41" s="62" t="n">
        <v>126568726.14</v>
      </c>
      <c r="O41" s="63" t="n">
        <v>14159724.87</v>
      </c>
      <c r="P41" s="20"/>
      <c r="Q41" s="64" t="n">
        <v>542.001228634371</v>
      </c>
      <c r="R41" s="61" t="n">
        <v>601.09099869399</v>
      </c>
      <c r="S41" s="65" t="n">
        <v>288.497073613007</v>
      </c>
      <c r="V41" s="44"/>
      <c r="W41" s="44"/>
    </row>
    <row r="42" customFormat="false" ht="12" hidden="false" customHeight="true" outlineLevel="0" collapsed="false">
      <c r="A42" s="37" t="s">
        <v>46</v>
      </c>
      <c r="C42" s="9"/>
      <c r="G42" s="66"/>
      <c r="H42" s="9"/>
    </row>
    <row r="43" customFormat="false" ht="12" hidden="false" customHeight="true" outlineLevel="0" collapsed="false"/>
    <row r="56" customFormat="false" ht="12.75" hidden="false" customHeight="false" outlineLevel="0" collapsed="false">
      <c r="F56" s="67"/>
      <c r="H56" s="67"/>
      <c r="I56" s="68"/>
    </row>
    <row r="57" customFormat="false" ht="12.75" hidden="false" customHeight="false" outlineLevel="0" collapsed="false">
      <c r="F57" s="67"/>
      <c r="H57" s="67"/>
      <c r="I57" s="68"/>
    </row>
    <row r="58" customFormat="false" ht="12.75" hidden="false" customHeight="false" outlineLevel="0" collapsed="false">
      <c r="F58" s="67"/>
      <c r="H58" s="67"/>
      <c r="I58" s="68"/>
    </row>
    <row r="59" customFormat="false" ht="12.75" hidden="false" customHeight="false" outlineLevel="0" collapsed="false">
      <c r="F59" s="67"/>
      <c r="H59" s="67"/>
      <c r="I59" s="68"/>
    </row>
    <row r="60" customFormat="false" ht="12.75" hidden="false" customHeight="false" outlineLevel="0" collapsed="false">
      <c r="F60" s="67"/>
      <c r="H60" s="67"/>
      <c r="I60" s="68"/>
    </row>
  </sheetData>
  <mergeCells count="15">
    <mergeCell ref="C3:K3"/>
    <mergeCell ref="A5:C7"/>
    <mergeCell ref="E5:I5"/>
    <mergeCell ref="K5:O5"/>
    <mergeCell ref="Q5:S5"/>
    <mergeCell ref="E6:E7"/>
    <mergeCell ref="F6:F7"/>
    <mergeCell ref="G6:G7"/>
    <mergeCell ref="H6:I6"/>
    <mergeCell ref="K6:K7"/>
    <mergeCell ref="L6:L7"/>
    <mergeCell ref="M6:M7"/>
    <mergeCell ref="N6:O6"/>
    <mergeCell ref="Q6:Q7"/>
    <mergeCell ref="R6:S6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3" min="1" style="9" width="9.85"/>
    <col collapsed="false" customWidth="true" hidden="false" outlineLevel="0" max="14" min="14" style="9" width="16.28"/>
    <col collapsed="false" customWidth="false" hidden="false" outlineLevel="0" max="16" min="15" style="9" width="8.85"/>
    <col collapsed="false" customWidth="true" hidden="false" outlineLevel="0" max="17" min="17" style="9" width="15.85"/>
    <col collapsed="false" customWidth="true" hidden="false" outlineLevel="0" max="18" min="18" style="9" width="12.14"/>
    <col collapsed="false" customWidth="true" hidden="false" outlineLevel="0" max="19" min="19" style="9" width="12.99"/>
    <col collapsed="false" customWidth="true" hidden="false" outlineLevel="0" max="20" min="20" style="9" width="9.7"/>
    <col collapsed="false" customWidth="false" hidden="false" outlineLevel="0" max="22" min="21" style="9" width="8.85"/>
    <col collapsed="false" customWidth="true" hidden="false" outlineLevel="0" max="23" min="23" style="9" width="12.99"/>
    <col collapsed="false" customWidth="true" hidden="false" outlineLevel="0" max="24" min="24" style="9" width="10.41"/>
    <col collapsed="false" customWidth="true" hidden="false" outlineLevel="0" max="25" min="25" style="9" width="9.85"/>
    <col collapsed="false" customWidth="false" hidden="false" outlineLevel="0" max="26" min="26" style="9" width="8.85"/>
    <col collapsed="false" customWidth="true" hidden="false" outlineLevel="0" max="27" min="27" style="9" width="9.99"/>
    <col collapsed="false" customWidth="false" hidden="false" outlineLevel="0" max="257" min="28" style="9" width="8.85"/>
  </cols>
  <sheetData>
    <row r="1" s="69" customFormat="true" ht="16.5" hidden="false" customHeight="true" outlineLevel="0" collapsed="false">
      <c r="A1" s="2" t="s">
        <v>0</v>
      </c>
      <c r="L1" s="5" t="s">
        <v>1</v>
      </c>
    </row>
    <row r="2" customFormat="false" ht="9" hidden="false" customHeight="true" outlineLevel="0" collapsed="false"/>
    <row r="3" s="70" customFormat="true" ht="11.45" hidden="false" customHeight="true" outlineLevel="0" collapsed="false">
      <c r="P3" s="71"/>
      <c r="Q3" s="71"/>
      <c r="R3" s="71"/>
      <c r="S3" s="72"/>
      <c r="W3" s="71"/>
    </row>
    <row r="4" customFormat="false" ht="11.45" hidden="false" customHeight="true" outlineLevel="0" collapsed="false">
      <c r="N4" s="73" t="s">
        <v>47</v>
      </c>
      <c r="O4" s="74" t="s">
        <v>11</v>
      </c>
      <c r="P4" s="74" t="s">
        <v>12</v>
      </c>
      <c r="Q4" s="74" t="s">
        <v>48</v>
      </c>
      <c r="R4" s="74" t="s">
        <v>49</v>
      </c>
      <c r="S4" s="74" t="s">
        <v>50</v>
      </c>
      <c r="T4" s="73"/>
      <c r="U4" s="74"/>
      <c r="V4" s="74"/>
      <c r="W4" s="74"/>
    </row>
    <row r="5" customFormat="false" ht="11.45" hidden="false" customHeight="true" outlineLevel="0" collapsed="false">
      <c r="N5" s="46" t="s">
        <v>36</v>
      </c>
      <c r="O5" s="75" t="n">
        <v>644.308749204644</v>
      </c>
      <c r="P5" s="75" t="n">
        <v>309.405036223089</v>
      </c>
      <c r="Q5" s="69" t="s">
        <v>51</v>
      </c>
      <c r="R5" s="76" t="n">
        <v>1101720</v>
      </c>
      <c r="S5" s="76" t="n">
        <v>394004479.24</v>
      </c>
      <c r="W5" s="44"/>
    </row>
    <row r="6" customFormat="false" ht="11.45" hidden="false" customHeight="true" outlineLevel="0" collapsed="false">
      <c r="N6" s="46" t="s">
        <v>45</v>
      </c>
      <c r="O6" s="75" t="n">
        <v>601.09099869399</v>
      </c>
      <c r="P6" s="75" t="n">
        <v>288.497073613007</v>
      </c>
      <c r="Q6" s="69" t="s">
        <v>52</v>
      </c>
      <c r="R6" s="76" t="n">
        <v>6449940</v>
      </c>
      <c r="S6" s="76" t="n">
        <v>2305985840.3</v>
      </c>
      <c r="W6" s="44"/>
    </row>
    <row r="7" customFormat="false" ht="11.45" hidden="false" customHeight="true" outlineLevel="0" collapsed="false">
      <c r="N7" s="46" t="s">
        <v>35</v>
      </c>
      <c r="O7" s="75" t="n">
        <v>597.223340473098</v>
      </c>
      <c r="P7" s="75" t="n">
        <v>294.148662892719</v>
      </c>
      <c r="Q7" s="69" t="s">
        <v>53</v>
      </c>
      <c r="R7" s="76" t="n">
        <v>11034669</v>
      </c>
      <c r="S7" s="76" t="n">
        <v>6165216075.83</v>
      </c>
      <c r="W7" s="44"/>
    </row>
    <row r="8" customFormat="false" ht="11.45" hidden="false" customHeight="true" outlineLevel="0" collapsed="false">
      <c r="N8" s="46" t="s">
        <v>39</v>
      </c>
      <c r="O8" s="77" t="n">
        <v>583.47903746092</v>
      </c>
      <c r="P8" s="77" t="n">
        <v>292.334008293592</v>
      </c>
      <c r="Q8" s="69" t="s">
        <v>54</v>
      </c>
      <c r="R8" s="76" t="n">
        <v>4166955</v>
      </c>
      <c r="S8" s="76" t="n">
        <v>1972131352.53</v>
      </c>
      <c r="W8" s="44"/>
    </row>
    <row r="9" customFormat="false" ht="11.45" hidden="false" customHeight="true" outlineLevel="0" collapsed="false">
      <c r="N9" s="46" t="s">
        <v>40</v>
      </c>
      <c r="O9" s="77" t="n">
        <v>565.868639114187</v>
      </c>
      <c r="P9" s="77" t="n">
        <v>291.592040418879</v>
      </c>
      <c r="Q9" s="69" t="s">
        <v>55</v>
      </c>
      <c r="R9" s="76" t="n">
        <v>1198054</v>
      </c>
      <c r="S9" s="76" t="n">
        <v>503799850.03</v>
      </c>
      <c r="W9" s="44"/>
    </row>
    <row r="10" customFormat="false" ht="11.45" hidden="false" customHeight="true" outlineLevel="0" collapsed="false">
      <c r="N10" s="78" t="s">
        <v>38</v>
      </c>
      <c r="O10" s="77" t="n">
        <v>545.419976103611</v>
      </c>
      <c r="P10" s="77" t="n">
        <v>294.439138264403</v>
      </c>
      <c r="Q10" s="44"/>
      <c r="R10" s="79" t="n">
        <v>23951338</v>
      </c>
      <c r="S10" s="79" t="n">
        <v>11341137597.93</v>
      </c>
      <c r="W10" s="44"/>
    </row>
    <row r="11" customFormat="false" ht="11.45" hidden="false" customHeight="true" outlineLevel="0" collapsed="false">
      <c r="N11" s="78" t="s">
        <v>34</v>
      </c>
      <c r="O11" s="75" t="n">
        <v>536.247653667332</v>
      </c>
      <c r="P11" s="75" t="n">
        <v>291.022888723073</v>
      </c>
      <c r="Q11" s="44"/>
      <c r="R11" s="44"/>
      <c r="S11" s="44"/>
      <c r="W11" s="44"/>
    </row>
    <row r="12" customFormat="false" ht="11.45" hidden="false" customHeight="true" outlineLevel="0" collapsed="false">
      <c r="N12" s="46" t="s">
        <v>33</v>
      </c>
      <c r="O12" s="75" t="n">
        <v>500.685843882151</v>
      </c>
      <c r="P12" s="75" t="n">
        <v>294.113918873249</v>
      </c>
      <c r="Q12" s="44"/>
      <c r="R12" s="44"/>
      <c r="S12" s="44"/>
      <c r="W12" s="44"/>
    </row>
    <row r="13" customFormat="false" ht="11.45" hidden="false" customHeight="true" outlineLevel="0" collapsed="false">
      <c r="N13" s="78" t="s">
        <v>31</v>
      </c>
      <c r="O13" s="75" t="n">
        <v>485.398512410815</v>
      </c>
      <c r="P13" s="75" t="n">
        <v>285.390931451221</v>
      </c>
      <c r="Q13" s="44"/>
      <c r="R13" s="44"/>
      <c r="S13" s="44"/>
      <c r="W13" s="44"/>
    </row>
    <row r="14" customFormat="false" ht="11.45" hidden="false" customHeight="true" outlineLevel="0" collapsed="false">
      <c r="N14" s="78" t="s">
        <v>30</v>
      </c>
      <c r="O14" s="75" t="n">
        <v>462.445505875832</v>
      </c>
      <c r="P14" s="75" t="n">
        <v>284.024111865176</v>
      </c>
      <c r="Q14" s="44"/>
      <c r="R14" s="44"/>
      <c r="S14" s="44"/>
      <c r="W14" s="44"/>
    </row>
    <row r="15" customFormat="false" ht="11.45" hidden="false" customHeight="true" outlineLevel="0" collapsed="false">
      <c r="N15" s="46" t="s">
        <v>17</v>
      </c>
      <c r="O15" s="77" t="n">
        <v>458.683731983671</v>
      </c>
      <c r="P15" s="77" t="n">
        <v>277.397374121029</v>
      </c>
      <c r="Q15" s="44"/>
      <c r="R15" s="44"/>
      <c r="S15" s="44"/>
      <c r="W15" s="44"/>
    </row>
    <row r="16" customFormat="false" ht="11.45" hidden="false" customHeight="true" outlineLevel="0" collapsed="false">
      <c r="N16" s="46" t="s">
        <v>28</v>
      </c>
      <c r="O16" s="75" t="n">
        <v>455.527291817603</v>
      </c>
      <c r="P16" s="75" t="n">
        <v>284.921018672529</v>
      </c>
      <c r="Q16" s="44"/>
      <c r="R16" s="44"/>
      <c r="S16" s="44"/>
      <c r="W16" s="44"/>
    </row>
    <row r="17" customFormat="false" ht="11.45" hidden="false" customHeight="true" outlineLevel="0" collapsed="false">
      <c r="N17" s="46" t="s">
        <v>16</v>
      </c>
      <c r="O17" s="77" t="n">
        <v>455.087968907733</v>
      </c>
      <c r="P17" s="77" t="n">
        <v>278.349860083804</v>
      </c>
      <c r="Q17" s="44"/>
      <c r="R17" s="44"/>
      <c r="S17" s="44"/>
      <c r="W17" s="44"/>
    </row>
    <row r="18" customFormat="false" ht="11.45" hidden="false" customHeight="true" outlineLevel="0" collapsed="false">
      <c r="N18" s="78" t="s">
        <v>19</v>
      </c>
      <c r="O18" s="77" t="n">
        <v>454.901453576551</v>
      </c>
      <c r="P18" s="77" t="n">
        <v>272.978606643972</v>
      </c>
      <c r="Q18" s="44"/>
      <c r="R18" s="44"/>
      <c r="S18" s="44"/>
      <c r="W18" s="44"/>
    </row>
    <row r="19" customFormat="false" ht="11.45" hidden="false" customHeight="true" outlineLevel="0" collapsed="false">
      <c r="N19" s="46" t="s">
        <v>42</v>
      </c>
      <c r="O19" s="75" t="n">
        <v>443.21200140634</v>
      </c>
      <c r="P19" s="75" t="n">
        <v>291.969852703161</v>
      </c>
      <c r="Q19" s="44"/>
      <c r="R19" s="44"/>
      <c r="S19" s="44"/>
      <c r="W19" s="44"/>
    </row>
    <row r="20" customFormat="false" ht="11.45" hidden="false" customHeight="true" outlineLevel="0" collapsed="false">
      <c r="N20" s="78" t="s">
        <v>44</v>
      </c>
      <c r="O20" s="75" t="n">
        <v>442.664362563</v>
      </c>
      <c r="P20" s="75" t="n">
        <v>291.426548780731</v>
      </c>
      <c r="Q20" s="44"/>
      <c r="R20" s="44"/>
      <c r="S20" s="44"/>
      <c r="W20" s="44"/>
    </row>
    <row r="21" customFormat="false" ht="11.45" hidden="false" customHeight="true" outlineLevel="0" collapsed="false">
      <c r="N21" s="78" t="s">
        <v>25</v>
      </c>
      <c r="O21" s="75" t="n">
        <v>427.652822912162</v>
      </c>
      <c r="P21" s="75" t="n">
        <v>284.425347300945</v>
      </c>
      <c r="Q21" s="44"/>
      <c r="R21" s="44"/>
      <c r="S21" s="44"/>
      <c r="W21" s="44"/>
    </row>
    <row r="22" customFormat="false" ht="11.45" hidden="false" customHeight="true" outlineLevel="0" collapsed="false">
      <c r="N22" s="46" t="s">
        <v>26</v>
      </c>
      <c r="O22" s="75" t="n">
        <v>422.702869669554</v>
      </c>
      <c r="P22" s="75" t="n">
        <v>282.68191296227</v>
      </c>
      <c r="Q22" s="44"/>
      <c r="R22" s="44"/>
      <c r="S22" s="44"/>
      <c r="W22" s="44"/>
    </row>
    <row r="23" customFormat="false" ht="11.45" hidden="false" customHeight="true" outlineLevel="0" collapsed="false">
      <c r="N23" s="78" t="s">
        <v>43</v>
      </c>
      <c r="O23" s="75" t="n">
        <v>421.634811618339</v>
      </c>
      <c r="P23" s="75" t="n">
        <v>289.760566291713</v>
      </c>
      <c r="Q23" s="44"/>
      <c r="R23" s="44"/>
      <c r="S23" s="44"/>
      <c r="W23" s="44"/>
    </row>
    <row r="24" customFormat="false" ht="11.45" hidden="false" customHeight="true" outlineLevel="0" collapsed="false">
      <c r="N24" s="46" t="s">
        <v>18</v>
      </c>
      <c r="O24" s="77" t="n">
        <v>408.294937134186</v>
      </c>
      <c r="P24" s="77" t="n">
        <v>271.51231779047</v>
      </c>
      <c r="Q24" s="44"/>
      <c r="R24" s="44"/>
      <c r="S24" s="44"/>
      <c r="W24" s="44"/>
    </row>
    <row r="25" customFormat="false" ht="11.45" hidden="false" customHeight="true" outlineLevel="0" collapsed="false">
      <c r="N25" s="78" t="s">
        <v>29</v>
      </c>
      <c r="O25" s="75" t="n">
        <v>406.125864978243</v>
      </c>
      <c r="P25" s="75" t="n">
        <v>285.261342127159</v>
      </c>
      <c r="Q25" s="44"/>
      <c r="R25" s="44"/>
      <c r="S25" s="44"/>
      <c r="W25" s="44"/>
    </row>
    <row r="26" customFormat="false" ht="11.45" hidden="false" customHeight="true" outlineLevel="0" collapsed="false">
      <c r="N26" s="78" t="s">
        <v>20</v>
      </c>
      <c r="O26" s="77" t="n">
        <v>405.899390584638</v>
      </c>
      <c r="P26" s="77" t="n">
        <v>273.181504317789</v>
      </c>
      <c r="Q26" s="44"/>
      <c r="R26" s="44"/>
      <c r="S26" s="44"/>
      <c r="W26" s="44"/>
    </row>
    <row r="27" customFormat="false" ht="11.45" hidden="false" customHeight="true" outlineLevel="0" collapsed="false">
      <c r="N27" s="78" t="s">
        <v>15</v>
      </c>
      <c r="O27" s="77" t="n">
        <v>402.085500543735</v>
      </c>
      <c r="P27" s="77" t="n">
        <v>284.65701026295</v>
      </c>
      <c r="Q27" s="44"/>
      <c r="R27" s="44"/>
      <c r="S27" s="44"/>
      <c r="W27" s="44"/>
    </row>
    <row r="28" customFormat="false" ht="11.45" hidden="false" customHeight="true" outlineLevel="0" collapsed="false">
      <c r="N28" s="78" t="s">
        <v>27</v>
      </c>
      <c r="O28" s="75" t="n">
        <v>400.675775679901</v>
      </c>
      <c r="P28" s="75" t="n">
        <v>287.417456102316</v>
      </c>
      <c r="Q28" s="44"/>
      <c r="R28" s="44"/>
      <c r="S28" s="44"/>
      <c r="W28" s="44"/>
    </row>
    <row r="29" customFormat="false" ht="11.45" hidden="false" customHeight="true" outlineLevel="0" collapsed="false">
      <c r="N29" s="46" t="s">
        <v>23</v>
      </c>
      <c r="O29" s="75" t="n">
        <v>395.619230828962</v>
      </c>
      <c r="P29" s="75" t="n">
        <v>278.743600630216</v>
      </c>
      <c r="Q29" s="44"/>
      <c r="R29" s="44"/>
      <c r="S29" s="44"/>
      <c r="W29" s="44"/>
    </row>
    <row r="30" customFormat="false" ht="11.45" hidden="false" customHeight="true" outlineLevel="0" collapsed="false">
      <c r="N30" s="46" t="s">
        <v>24</v>
      </c>
      <c r="O30" s="75" t="n">
        <v>390.42279846757</v>
      </c>
      <c r="P30" s="75" t="n">
        <v>284.844581057264</v>
      </c>
      <c r="Q30" s="44"/>
      <c r="R30" s="44"/>
      <c r="S30" s="44"/>
      <c r="W30" s="44"/>
    </row>
    <row r="31" customFormat="false" ht="11.45" hidden="false" customHeight="true" outlineLevel="0" collapsed="false">
      <c r="N31" s="78" t="s">
        <v>21</v>
      </c>
      <c r="O31" s="77" t="n">
        <v>381.26078238441</v>
      </c>
      <c r="P31" s="77" t="n">
        <v>285.72128684769</v>
      </c>
      <c r="Q31" s="44"/>
      <c r="R31" s="44"/>
      <c r="S31" s="44"/>
      <c r="W31" s="44"/>
    </row>
    <row r="32" customFormat="false" ht="11.45" hidden="false" customHeight="true" outlineLevel="0" collapsed="false">
      <c r="N32" s="6"/>
      <c r="O32" s="6"/>
      <c r="P32" s="6"/>
    </row>
    <row r="33" customFormat="false" ht="11.45" hidden="false" customHeight="true" outlineLevel="0" collapsed="false">
      <c r="N33" s="6"/>
      <c r="O33" s="6"/>
      <c r="P33" s="6"/>
    </row>
    <row r="34" customFormat="false" ht="11.45" hidden="false" customHeight="true" outlineLevel="0" collapsed="false">
      <c r="N34" s="46"/>
      <c r="O34" s="46"/>
      <c r="P34" s="46"/>
    </row>
    <row r="35" customFormat="false" ht="11.45" hidden="false" customHeight="true" outlineLevel="0" collapsed="false">
      <c r="N35" s="78"/>
      <c r="O35" s="78"/>
      <c r="P35" s="78"/>
    </row>
    <row r="36" customFormat="false" ht="11.45" hidden="false" customHeight="true" outlineLevel="0" collapsed="false">
      <c r="N36" s="78"/>
      <c r="O36" s="78"/>
      <c r="P36" s="78"/>
    </row>
    <row r="37" customFormat="false" ht="11.45" hidden="false" customHeight="true" outlineLevel="0" collapsed="false">
      <c r="N37" s="78"/>
      <c r="O37" s="78"/>
      <c r="P37" s="78"/>
    </row>
    <row r="38" customFormat="false" ht="11.45" hidden="false" customHeight="true" outlineLevel="0" collapsed="false">
      <c r="N38" s="78"/>
      <c r="O38" s="78"/>
      <c r="P38" s="78"/>
    </row>
    <row r="39" customFormat="false" ht="11.45" hidden="false" customHeight="true" outlineLevel="0" collapsed="false">
      <c r="N39" s="78"/>
      <c r="O39" s="78"/>
      <c r="P39" s="78"/>
    </row>
    <row r="40" customFormat="false" ht="11.45" hidden="false" customHeight="true" outlineLevel="0" collapsed="false">
      <c r="N40" s="46"/>
      <c r="O40" s="46"/>
      <c r="P40" s="46"/>
      <c r="Q40" s="6"/>
    </row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luiz.melo</cp:lastModifiedBy>
  <cp:lastPrinted>2006-01-25T17:20:49Z</cp:lastPrinted>
  <dcterms:modified xsi:type="dcterms:W3CDTF">2006-11-13T16:21:16Z</dcterms:modified>
  <cp:revision>0</cp:revision>
  <dc:subject>Maio/96</dc:subject>
  <dc:title>Boletim Estatístico da Previdência Social</dc:title>
</cp:coreProperties>
</file>