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2">
  <si>
    <t xml:space="preserve">Boletim Estatístico da Previdência Social - Vol. 10 Nº 12</t>
  </si>
  <si>
    <t xml:space="preserve">Dezembro/2005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48526350089091</c:v>
                </c:pt>
                <c:pt idx="1">
                  <c:v>0.245453961294282</c:v>
                </c:pt>
                <c:pt idx="2">
                  <c:v>0.135756767891579</c:v>
                </c:pt>
                <c:pt idx="3">
                  <c:v>0.131342963991547</c:v>
                </c:pt>
                <c:pt idx="4">
                  <c:v>0.126745134948391</c:v>
                </c:pt>
                <c:pt idx="5">
                  <c:v>0.142260048469526</c:v>
                </c:pt>
                <c:pt idx="6">
                  <c:v>0.210955859903784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208836028244185</c:v>
                </c:pt>
                <c:pt idx="1">
                  <c:v>0.97760511740724</c:v>
                </c:pt>
                <c:pt idx="2">
                  <c:v>0.0110840288932971</c:v>
                </c:pt>
                <c:pt idx="3">
                  <c:v>0.00463474579985336</c:v>
                </c:pt>
                <c:pt idx="4">
                  <c:v>0.00222075120825295</c:v>
                </c:pt>
                <c:pt idx="5">
                  <c:v>0.00114763403956541</c:v>
                </c:pt>
                <c:pt idx="6">
                  <c:v>0.00121936236934887</c:v>
                </c:pt>
              </c:numCache>
            </c:numRef>
          </c:val>
        </c:ser>
        <c:gapWidth val="150"/>
        <c:shape val="cylinder"/>
        <c:axId val="5198901"/>
        <c:axId val="55568387"/>
        <c:axId val="0"/>
      </c:bar3DChart>
      <c:catAx>
        <c:axId val="519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387"/>
        <c:crossesAt val="0"/>
        <c:auto val="1"/>
        <c:lblAlgn val="ctr"/>
        <c:lblOffset val="100"/>
        <c:noMultiLvlLbl val="0"/>
      </c:catAx>
      <c:valAx>
        <c:axId val="55568387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01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1358957640751</c:v>
                </c:pt>
                <c:pt idx="1">
                  <c:v>0.480810746350731</c:v>
                </c:pt>
                <c:pt idx="2">
                  <c:v>0.18272691559543</c:v>
                </c:pt>
                <c:pt idx="3">
                  <c:v>0.104580756160109</c:v>
                </c:pt>
                <c:pt idx="4">
                  <c:v>0.0714218887514209</c:v>
                </c:pt>
                <c:pt idx="5">
                  <c:v>0.0626549564590235</c:v>
                </c:pt>
                <c:pt idx="6">
                  <c:v>0.0686688409192104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46999061605293</c:v>
                </c:pt>
                <c:pt idx="1">
                  <c:v>0.984319735927378</c:v>
                </c:pt>
                <c:pt idx="2">
                  <c:v>0.00813638130027855</c:v>
                </c:pt>
                <c:pt idx="3">
                  <c:v>0.0019468391713345</c:v>
                </c:pt>
                <c:pt idx="4">
                  <c:v>0.000653435015656461</c:v>
                </c:pt>
                <c:pt idx="5">
                  <c:v>0.000260884338057679</c:v>
                </c:pt>
                <c:pt idx="6">
                  <c:v>0.000212733631242028</c:v>
                </c:pt>
              </c:numCache>
            </c:numRef>
          </c:val>
        </c:ser>
        <c:gapWidth val="150"/>
        <c:shape val="cylinder"/>
        <c:axId val="8027008"/>
        <c:axId val="46216352"/>
        <c:axId val="0"/>
      </c:bar3DChart>
      <c:catAx>
        <c:axId val="80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352"/>
        <c:crossesAt val="0"/>
        <c:auto val="1"/>
        <c:lblAlgn val="ctr"/>
        <c:lblOffset val="100"/>
        <c:noMultiLvlLbl val="0"/>
      </c:catAx>
      <c:valAx>
        <c:axId val="46216352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8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599421</v>
      </c>
      <c r="F9" s="25" t="n">
        <v>14018815</v>
      </c>
      <c r="G9" s="25" t="n">
        <v>2571466</v>
      </c>
      <c r="H9" s="25" t="n">
        <v>9140</v>
      </c>
      <c r="I9" s="25" t="n">
        <v>9754798771.12</v>
      </c>
      <c r="J9" s="25" t="n">
        <v>8968145653.08</v>
      </c>
      <c r="K9" s="25" t="n">
        <v>775892117.47</v>
      </c>
      <c r="L9" s="26" t="n">
        <v>10761000.57</v>
      </c>
      <c r="M9" s="27"/>
      <c r="N9" s="24" t="n">
        <v>7351917</v>
      </c>
      <c r="O9" s="25" t="n">
        <v>7130745</v>
      </c>
      <c r="P9" s="25" t="n">
        <v>221172</v>
      </c>
      <c r="Q9" s="25" t="n">
        <v>2220723952.18</v>
      </c>
      <c r="R9" s="25" t="n">
        <v>2154402243.74</v>
      </c>
      <c r="S9" s="26" t="n">
        <v>66321708.44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83639</v>
      </c>
      <c r="F10" s="30" t="n">
        <v>480999</v>
      </c>
      <c r="G10" s="30" t="n">
        <v>2452</v>
      </c>
      <c r="H10" s="30" t="n">
        <v>188</v>
      </c>
      <c r="I10" s="30" t="n">
        <v>73017239.2</v>
      </c>
      <c r="J10" s="30" t="n">
        <v>72760364.73</v>
      </c>
      <c r="K10" s="30" t="n">
        <v>225237.1</v>
      </c>
      <c r="L10" s="31" t="n">
        <v>31637.37</v>
      </c>
      <c r="M10" s="27"/>
      <c r="N10" s="29" t="n">
        <v>32863</v>
      </c>
      <c r="O10" s="30" t="n">
        <v>32716</v>
      </c>
      <c r="P10" s="30" t="n">
        <v>147</v>
      </c>
      <c r="Q10" s="30" t="n">
        <v>4637671.7</v>
      </c>
      <c r="R10" s="30" t="n">
        <v>4623463.26</v>
      </c>
      <c r="S10" s="31" t="n">
        <v>14208.44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981180</v>
      </c>
      <c r="F11" s="30" t="n">
        <v>5423744</v>
      </c>
      <c r="G11" s="30" t="n">
        <v>2552442</v>
      </c>
      <c r="H11" s="30" t="n">
        <v>4994</v>
      </c>
      <c r="I11" s="30" t="n">
        <v>2394354000</v>
      </c>
      <c r="J11" s="30" t="n">
        <v>1627123200</v>
      </c>
      <c r="K11" s="30" t="n">
        <v>765732600</v>
      </c>
      <c r="L11" s="31" t="n">
        <v>1498200</v>
      </c>
      <c r="M11" s="27"/>
      <c r="N11" s="29" t="n">
        <v>7236637</v>
      </c>
      <c r="O11" s="30" t="n">
        <v>7015612</v>
      </c>
      <c r="P11" s="30" t="n">
        <v>221025</v>
      </c>
      <c r="Q11" s="30" t="n">
        <v>2170991100</v>
      </c>
      <c r="R11" s="30" t="n">
        <v>2104683600</v>
      </c>
      <c r="S11" s="31" t="n">
        <v>663075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3033161</v>
      </c>
      <c r="F12" s="30" t="n">
        <v>3015162</v>
      </c>
      <c r="G12" s="30" t="n">
        <v>16572</v>
      </c>
      <c r="H12" s="30" t="n">
        <v>1427</v>
      </c>
      <c r="I12" s="30" t="n">
        <v>1324279952.6</v>
      </c>
      <c r="J12" s="30" t="n">
        <v>1313760541.07</v>
      </c>
      <c r="K12" s="30" t="n">
        <v>9934280.37</v>
      </c>
      <c r="L12" s="31" t="n">
        <v>585131.16</v>
      </c>
      <c r="M12" s="27"/>
      <c r="N12" s="29" t="n">
        <v>59818</v>
      </c>
      <c r="O12" s="30" t="n">
        <v>59818</v>
      </c>
      <c r="P12" s="30" t="s">
        <v>16</v>
      </c>
      <c r="Q12" s="30" t="n">
        <v>24614568.45</v>
      </c>
      <c r="R12" s="30" t="n">
        <v>24614568.45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735980</v>
      </c>
      <c r="F13" s="30" t="n">
        <v>1735592</v>
      </c>
      <c r="G13" s="30" t="s">
        <v>16</v>
      </c>
      <c r="H13" s="30" t="n">
        <v>388</v>
      </c>
      <c r="I13" s="30" t="n">
        <v>1281224183.74</v>
      </c>
      <c r="J13" s="30" t="n">
        <v>1280941763.35</v>
      </c>
      <c r="K13" s="30" t="s">
        <v>16</v>
      </c>
      <c r="L13" s="31" t="n">
        <v>282420.39</v>
      </c>
      <c r="M13" s="27"/>
      <c r="N13" s="29" t="n">
        <v>14313</v>
      </c>
      <c r="O13" s="30" t="n">
        <v>14313</v>
      </c>
      <c r="P13" s="30" t="s">
        <v>16</v>
      </c>
      <c r="Q13" s="30" t="n">
        <v>10292491.01</v>
      </c>
      <c r="R13" s="30" t="n">
        <v>10292491.01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85562</v>
      </c>
      <c r="F14" s="30" t="n">
        <v>1185326</v>
      </c>
      <c r="G14" s="30" t="s">
        <v>16</v>
      </c>
      <c r="H14" s="30" t="n">
        <v>236</v>
      </c>
      <c r="I14" s="30" t="n">
        <v>1236373286.64</v>
      </c>
      <c r="J14" s="30" t="n">
        <v>1236129876.71</v>
      </c>
      <c r="K14" s="30" t="s">
        <v>16</v>
      </c>
      <c r="L14" s="31" t="n">
        <v>243409.93</v>
      </c>
      <c r="M14" s="27"/>
      <c r="N14" s="29" t="n">
        <v>4804</v>
      </c>
      <c r="O14" s="30" t="n">
        <v>4804</v>
      </c>
      <c r="P14" s="30" t="s">
        <v>16</v>
      </c>
      <c r="Q14" s="30" t="n">
        <v>4931675.4</v>
      </c>
      <c r="R14" s="30" t="n">
        <v>4931675.4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40036</v>
      </c>
      <c r="F15" s="30" t="n">
        <v>1039717</v>
      </c>
      <c r="G15" s="30" t="s">
        <v>16</v>
      </c>
      <c r="H15" s="30" t="n">
        <v>319</v>
      </c>
      <c r="I15" s="30" t="n">
        <v>1387718145.99</v>
      </c>
      <c r="J15" s="30" t="n">
        <v>1387291489.63</v>
      </c>
      <c r="K15" s="30" t="s">
        <v>16</v>
      </c>
      <c r="L15" s="31" t="n">
        <v>426656.36</v>
      </c>
      <c r="M15" s="27"/>
      <c r="N15" s="29" t="n">
        <v>1918</v>
      </c>
      <c r="O15" s="30" t="n">
        <v>1918</v>
      </c>
      <c r="P15" s="30" t="s">
        <v>16</v>
      </c>
      <c r="Q15" s="30" t="n">
        <v>2548578.4</v>
      </c>
      <c r="R15" s="30" t="n">
        <v>2548578.4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49644</v>
      </c>
      <c r="F16" s="30" t="n">
        <v>649390</v>
      </c>
      <c r="G16" s="30" t="s">
        <v>16</v>
      </c>
      <c r="H16" s="30" t="n">
        <v>254</v>
      </c>
      <c r="I16" s="30" t="n">
        <v>1066831355.25</v>
      </c>
      <c r="J16" s="30" t="n">
        <v>1066414682.43</v>
      </c>
      <c r="K16" s="30" t="s">
        <v>16</v>
      </c>
      <c r="L16" s="31" t="n">
        <v>416672.82</v>
      </c>
      <c r="M16" s="27"/>
      <c r="N16" s="29" t="n">
        <v>1090</v>
      </c>
      <c r="O16" s="30" t="n">
        <v>1090</v>
      </c>
      <c r="P16" s="30" t="s">
        <v>16</v>
      </c>
      <c r="Q16" s="30" t="n">
        <v>1788123.11</v>
      </c>
      <c r="R16" s="30" t="n">
        <v>1788123.11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22158</v>
      </c>
      <c r="F17" s="30" t="n">
        <v>421999</v>
      </c>
      <c r="G17" s="30" t="s">
        <v>16</v>
      </c>
      <c r="H17" s="30" t="n">
        <v>159</v>
      </c>
      <c r="I17" s="30" t="n">
        <v>811338701.32</v>
      </c>
      <c r="J17" s="30" t="n">
        <v>811028530.61</v>
      </c>
      <c r="K17" s="30" t="s">
        <v>16</v>
      </c>
      <c r="L17" s="31" t="n">
        <v>310170.71</v>
      </c>
      <c r="M17" s="27"/>
      <c r="N17" s="29" t="n">
        <v>439</v>
      </c>
      <c r="O17" s="30" t="n">
        <v>439</v>
      </c>
      <c r="P17" s="30" t="s">
        <v>16</v>
      </c>
      <c r="Q17" s="30" t="n">
        <v>837780.28</v>
      </c>
      <c r="R17" s="30" t="n">
        <v>837780.28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46743</v>
      </c>
      <c r="F18" s="30" t="n">
        <v>46617</v>
      </c>
      <c r="G18" s="30" t="s">
        <v>16</v>
      </c>
      <c r="H18" s="30" t="n">
        <v>126</v>
      </c>
      <c r="I18" s="30" t="n">
        <v>103675431.27</v>
      </c>
      <c r="J18" s="30" t="n">
        <v>103391999.8</v>
      </c>
      <c r="K18" s="30" t="s">
        <v>16</v>
      </c>
      <c r="L18" s="31" t="n">
        <v>283431.47</v>
      </c>
      <c r="M18" s="27"/>
      <c r="N18" s="29" t="n">
        <v>26</v>
      </c>
      <c r="O18" s="30" t="n">
        <v>26</v>
      </c>
      <c r="P18" s="30" t="s">
        <v>16</v>
      </c>
      <c r="Q18" s="30" t="n">
        <v>58063.67</v>
      </c>
      <c r="R18" s="30" t="n">
        <v>58063.67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8813</v>
      </c>
      <c r="F19" s="30" t="n">
        <v>8721</v>
      </c>
      <c r="G19" s="30" t="s">
        <v>16</v>
      </c>
      <c r="H19" s="30" t="n">
        <v>92</v>
      </c>
      <c r="I19" s="30" t="n">
        <v>22325329.03</v>
      </c>
      <c r="J19" s="30" t="n">
        <v>22093453.37</v>
      </c>
      <c r="K19" s="30" t="s">
        <v>16</v>
      </c>
      <c r="L19" s="31" t="n">
        <v>231875.66</v>
      </c>
      <c r="M19" s="27"/>
      <c r="N19" s="29" t="n">
        <v>7</v>
      </c>
      <c r="O19" s="30" t="n">
        <v>7</v>
      </c>
      <c r="P19" s="30" t="s">
        <v>16</v>
      </c>
      <c r="Q19" s="30" t="n">
        <v>17752.73</v>
      </c>
      <c r="R19" s="30" t="n">
        <v>17752.73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3604</v>
      </c>
      <c r="F20" s="30" t="n">
        <v>3507</v>
      </c>
      <c r="G20" s="30" t="s">
        <v>16</v>
      </c>
      <c r="H20" s="30" t="n">
        <v>97</v>
      </c>
      <c r="I20" s="30" t="n">
        <v>10260576.67</v>
      </c>
      <c r="J20" s="30" t="n">
        <v>9982137.88</v>
      </c>
      <c r="K20" s="30" t="s">
        <v>16</v>
      </c>
      <c r="L20" s="31" t="n">
        <v>278438.79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7486</v>
      </c>
      <c r="F21" s="30" t="n">
        <v>7037</v>
      </c>
      <c r="G21" s="30" t="s">
        <v>16</v>
      </c>
      <c r="H21" s="30" t="n">
        <v>449</v>
      </c>
      <c r="I21" s="30" t="n">
        <v>28696171.81</v>
      </c>
      <c r="J21" s="30" t="n">
        <v>26768165.35</v>
      </c>
      <c r="K21" s="30" t="s">
        <v>16</v>
      </c>
      <c r="L21" s="31" t="n">
        <v>1928006.46</v>
      </c>
      <c r="M21" s="27"/>
      <c r="N21" s="29" t="n">
        <v>2</v>
      </c>
      <c r="O21" s="30" t="n">
        <v>2</v>
      </c>
      <c r="P21" s="30" t="s">
        <v>16</v>
      </c>
      <c r="Q21" s="30" t="n">
        <v>6147.43</v>
      </c>
      <c r="R21" s="30" t="n">
        <v>6147.43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788</v>
      </c>
      <c r="F22" s="30" t="n">
        <v>582</v>
      </c>
      <c r="G22" s="30" t="s">
        <v>16</v>
      </c>
      <c r="H22" s="30" t="n">
        <v>206</v>
      </c>
      <c r="I22" s="30" t="n">
        <v>5682595.71</v>
      </c>
      <c r="J22" s="30" t="n">
        <v>4171837.07</v>
      </c>
      <c r="K22" s="30" t="s">
        <v>16</v>
      </c>
      <c r="L22" s="31" t="n">
        <v>1510758.64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305</v>
      </c>
      <c r="F23" s="30" t="n">
        <v>205</v>
      </c>
      <c r="G23" s="30" t="s">
        <v>16</v>
      </c>
      <c r="H23" s="30" t="n">
        <v>100</v>
      </c>
      <c r="I23" s="30" t="n">
        <v>3088868.78</v>
      </c>
      <c r="J23" s="30" t="n">
        <v>2085243.34</v>
      </c>
      <c r="K23" s="30" t="s">
        <v>16</v>
      </c>
      <c r="L23" s="31" t="n">
        <v>1003625.44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26</v>
      </c>
      <c r="F24" s="30" t="n">
        <v>77</v>
      </c>
      <c r="G24" s="30" t="s">
        <v>16</v>
      </c>
      <c r="H24" s="30" t="n">
        <v>49</v>
      </c>
      <c r="I24" s="30" t="n">
        <v>1691069.37</v>
      </c>
      <c r="J24" s="30" t="n">
        <v>1027947.38</v>
      </c>
      <c r="K24" s="30" t="s">
        <v>16</v>
      </c>
      <c r="L24" s="31" t="n">
        <v>663121.99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53</v>
      </c>
      <c r="F25" s="30" t="n">
        <v>40</v>
      </c>
      <c r="G25" s="30" t="s">
        <v>16</v>
      </c>
      <c r="H25" s="30" t="n">
        <v>13</v>
      </c>
      <c r="I25" s="30" t="n">
        <v>868484.32</v>
      </c>
      <c r="J25" s="30" t="n">
        <v>651437.7</v>
      </c>
      <c r="K25" s="30" t="s">
        <v>16</v>
      </c>
      <c r="L25" s="31" t="n">
        <v>217046.62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82</v>
      </c>
      <c r="F26" s="30" t="n">
        <v>51</v>
      </c>
      <c r="G26" s="30" t="s">
        <v>16</v>
      </c>
      <c r="H26" s="30" t="n">
        <v>31</v>
      </c>
      <c r="I26" s="30" t="n">
        <v>1565698.68</v>
      </c>
      <c r="J26" s="30" t="n">
        <v>977511.66</v>
      </c>
      <c r="K26" s="30" t="s">
        <v>16</v>
      </c>
      <c r="L26" s="31" t="n">
        <v>588187.02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1</v>
      </c>
      <c r="F27" s="30" t="n">
        <v>10</v>
      </c>
      <c r="G27" s="30" t="s">
        <v>16</v>
      </c>
      <c r="H27" s="30" t="n">
        <v>11</v>
      </c>
      <c r="I27" s="30" t="n">
        <v>460943.25</v>
      </c>
      <c r="J27" s="30" t="n">
        <v>226108.26</v>
      </c>
      <c r="K27" s="30" t="s">
        <v>16</v>
      </c>
      <c r="L27" s="31" t="n">
        <v>234834.99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0</v>
      </c>
      <c r="F28" s="30" t="n">
        <v>20</v>
      </c>
      <c r="G28" s="30" t="s">
        <v>16</v>
      </c>
      <c r="H28" s="30" t="s">
        <v>16</v>
      </c>
      <c r="I28" s="30" t="n">
        <v>493554.32</v>
      </c>
      <c r="J28" s="30" t="n">
        <v>493554.32</v>
      </c>
      <c r="K28" s="30" t="s">
        <v>16</v>
      </c>
      <c r="L28" s="31" t="s">
        <v>16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3</v>
      </c>
      <c r="F29" s="30" t="n">
        <v>2</v>
      </c>
      <c r="G29" s="30" t="s">
        <v>16</v>
      </c>
      <c r="H29" s="30" t="n">
        <v>1</v>
      </c>
      <c r="I29" s="30" t="n">
        <v>82436.82</v>
      </c>
      <c r="J29" s="30" t="n">
        <v>55062.07</v>
      </c>
      <c r="K29" s="30" t="s">
        <v>16</v>
      </c>
      <c r="L29" s="31" t="n">
        <v>27374.75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7</v>
      </c>
      <c r="F30" s="34" t="n">
        <v>17</v>
      </c>
      <c r="G30" s="34" t="s">
        <v>16</v>
      </c>
      <c r="H30" s="34" t="s">
        <v>16</v>
      </c>
      <c r="I30" s="34" t="n">
        <v>770746.35</v>
      </c>
      <c r="J30" s="34" t="n">
        <v>770746.35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1358957640751</v>
      </c>
      <c r="O5" s="53" t="n">
        <v>0.00446999061605293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80810746350731</v>
      </c>
      <c r="O6" s="53" t="n">
        <v>0.984319735927378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272691559543</v>
      </c>
      <c r="O7" s="53" t="n">
        <v>0.00813638130027855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4580756160109</v>
      </c>
      <c r="O8" s="53" t="n">
        <v>0.0019468391713345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4218887514209</v>
      </c>
      <c r="O9" s="53" t="n">
        <v>0.000653435015656461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26549564590235</v>
      </c>
      <c r="O10" s="53" t="n">
        <v>0.000260884338057679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686688409192104</v>
      </c>
      <c r="O11" s="53" t="n">
        <v>0.000212733631242028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48526350089091</v>
      </c>
      <c r="O25" s="53" t="n">
        <v>0.00208836028244185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45453961294282</v>
      </c>
      <c r="O26" s="53" t="n">
        <v>0.97760511740724</v>
      </c>
    </row>
    <row r="27" customFormat="false" ht="12" hidden="false" customHeight="true" outlineLevel="0" collapsed="false">
      <c r="M27" s="52" t="s">
        <v>15</v>
      </c>
      <c r="N27" s="53" t="n">
        <v>0.135756767891579</v>
      </c>
      <c r="O27" s="53" t="n">
        <v>0.0110840288932971</v>
      </c>
    </row>
    <row r="28" customFormat="false" ht="12" hidden="false" customHeight="true" outlineLevel="0" collapsed="false">
      <c r="M28" s="52" t="s">
        <v>17</v>
      </c>
      <c r="N28" s="53" t="n">
        <v>0.131342963991547</v>
      </c>
      <c r="O28" s="53" t="n">
        <v>0.00463474579985336</v>
      </c>
    </row>
    <row r="29" customFormat="false" ht="12" hidden="false" customHeight="true" outlineLevel="0" collapsed="false">
      <c r="M29" s="52" t="s">
        <v>18</v>
      </c>
      <c r="N29" s="53" t="n">
        <v>0.126745134948391</v>
      </c>
      <c r="O29" s="53" t="n">
        <v>0.00222075120825295</v>
      </c>
    </row>
    <row r="30" customFormat="false" ht="12" hidden="false" customHeight="true" outlineLevel="0" collapsed="false">
      <c r="M30" s="52" t="s">
        <v>19</v>
      </c>
      <c r="N30" s="53" t="n">
        <v>0.142260048469526</v>
      </c>
      <c r="O30" s="53" t="n">
        <v>0.00114763403956541</v>
      </c>
    </row>
    <row r="31" customFormat="false" ht="12" hidden="false" customHeight="true" outlineLevel="0" collapsed="false">
      <c r="M31" s="52" t="s">
        <v>40</v>
      </c>
      <c r="N31" s="53" t="n">
        <v>0.210955859903784</v>
      </c>
      <c r="O31" s="53" t="n">
        <v>0.00121936236934887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22:05Z</dcterms:modified>
  <cp:revision>0</cp:revision>
  <dc:subject>Maio/96</dc:subject>
  <dc:title>Boletim Estatístico da Previdência Social</dc:title>
</cp:coreProperties>
</file>