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41</definedName>
    <definedName function="false" hidden="false" localSheetId="1" name="_xlnm.Print_Area" vbProcedure="false">Gráfico11!$A$1:$L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0 Nº 12</t>
  </si>
  <si>
    <t xml:space="preserve">Dezembro/2005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Aposentadorias por Invalidez Acidentária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926734385131"/>
          <c:y val="0.352824757106873"/>
          <c:w val="0.858547655068079"/>
          <c:h val="0.411658870097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26:$Q$2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26:$R$27</c:f>
              <c:numCache>
                <c:formatCode>General</c:formatCode>
                <c:ptCount val="2"/>
                <c:pt idx="0">
                  <c:v>16599421</c:v>
                </c:pt>
                <c:pt idx="1">
                  <c:v>73519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796875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643914473684"/>
          <c:y val="0.342415985467757"/>
          <c:w val="0.764391447368421"/>
          <c:h val="0.424341507720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30:$Q$3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30:$R$31</c:f>
              <c:numCache>
                <c:formatCode>General</c:formatCode>
                <c:ptCount val="2"/>
                <c:pt idx="0">
                  <c:v>9218957862.84</c:v>
                </c:pt>
                <c:pt idx="1">
                  <c:v>2122179734.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16251963715603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91329245426"/>
          <c:y val="0.175013758943313"/>
          <c:w val="0.987330867075457"/>
          <c:h val="0.824986241056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3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Gráfico11!$O$4:$O$13</c:f>
              <c:numCache>
                <c:formatCode>General</c:formatCode>
                <c:ptCount val="10"/>
                <c:pt idx="0">
                  <c:v>0.278771816422114</c:v>
                </c:pt>
                <c:pt idx="1">
                  <c:v>0.241155546299752</c:v>
                </c:pt>
                <c:pt idx="2">
                  <c:v>0.15456827505837</c:v>
                </c:pt>
                <c:pt idx="3">
                  <c:v>0.111623659605154</c:v>
                </c:pt>
                <c:pt idx="4">
                  <c:v>0.062329503261989</c:v>
                </c:pt>
                <c:pt idx="5">
                  <c:v>0.0505926224246846</c:v>
                </c:pt>
                <c:pt idx="6">
                  <c:v>0.0444903746087171</c:v>
                </c:pt>
                <c:pt idx="7">
                  <c:v>0.0142253013171957</c:v>
                </c:pt>
                <c:pt idx="8">
                  <c:v>0.0111729874965649</c:v>
                </c:pt>
                <c:pt idx="9">
                  <c:v>0.0310699135054584</c:v>
                </c:pt>
              </c:numCache>
            </c:numRef>
          </c:val>
        </c:ser>
        <c:gapWidth val="150"/>
        <c:overlap val="0"/>
        <c:axId val="45137281"/>
        <c:axId val="95328315"/>
      </c:barChart>
      <c:catAx>
        <c:axId val="4513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315"/>
        <c:crossesAt val="0"/>
        <c:auto val="1"/>
        <c:lblAlgn val="ctr"/>
        <c:lblOffset val="100"/>
        <c:noMultiLvlLbl val="0"/>
      </c:catAx>
      <c:valAx>
        <c:axId val="9532831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281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41586623977232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51887991056"/>
          <c:y val="0.183778966131907"/>
          <c:w val="0.987294811200895"/>
          <c:h val="0.81622103386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Q$4:$Q$14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Aposentadorias por Invalidez Acidentária</c:v>
                </c:pt>
                <c:pt idx="10">
                  <c:v>Outros</c:v>
                </c:pt>
              </c:strCache>
            </c:strRef>
          </c:cat>
          <c:val>
            <c:numRef>
              <c:f>Gráfico11!$R$4:$R$14</c:f>
              <c:numCache>
                <c:formatCode>General</c:formatCode>
                <c:ptCount val="11"/>
                <c:pt idx="0">
                  <c:v>0.311406422849089</c:v>
                </c:pt>
                <c:pt idx="1">
                  <c:v>0.221518383577036</c:v>
                </c:pt>
                <c:pt idx="2">
                  <c:v>0.201755756191688</c:v>
                </c:pt>
                <c:pt idx="3">
                  <c:v>0.103538426402747</c:v>
                </c:pt>
                <c:pt idx="4">
                  <c:v>0.0818403292420039</c:v>
                </c:pt>
                <c:pt idx="5">
                  <c:v>0.0332029753288086</c:v>
                </c:pt>
                <c:pt idx="6">
                  <c:v>0.0291578887146231</c:v>
                </c:pt>
                <c:pt idx="7">
                  <c:v>0.00930965413882006</c:v>
                </c:pt>
                <c:pt idx="8">
                  <c:v>0.00827016355518392</c:v>
                </c:pt>
                <c:pt idx="9">
                  <c:v>0.00782276311294959</c:v>
                </c:pt>
                <c:pt idx="10">
                  <c:v>0.0227111229057532</c:v>
                </c:pt>
              </c:numCache>
            </c:numRef>
          </c:val>
        </c:ser>
        <c:gapWidth val="150"/>
        <c:overlap val="0"/>
        <c:axId val="47104915"/>
        <c:axId val="14649870"/>
      </c:barChart>
      <c:catAx>
        <c:axId val="471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870"/>
        <c:crossesAt val="0"/>
        <c:auto val="1"/>
        <c:lblAlgn val="ctr"/>
        <c:lblOffset val="100"/>
        <c:noMultiLvlLbl val="0"/>
      </c:catAx>
      <c:valAx>
        <c:axId val="1464987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915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9</xdr:row>
      <xdr:rowOff>142560</xdr:rowOff>
    </xdr:from>
    <xdr:to>
      <xdr:col>5</xdr:col>
      <xdr:colOff>212040</xdr:colOff>
      <xdr:row>43</xdr:row>
      <xdr:rowOff>9720</xdr:rowOff>
    </xdr:to>
    <xdr:graphicFrame>
      <xdr:nvGraphicFramePr>
        <xdr:cNvPr id="0" name="Chart 11"/>
        <xdr:cNvGraphicFramePr/>
      </xdr:nvGraphicFramePr>
      <xdr:xfrm>
        <a:off x="100440" y="4581360"/>
        <a:ext cx="3331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29</xdr:row>
      <xdr:rowOff>142560</xdr:rowOff>
    </xdr:from>
    <xdr:to>
      <xdr:col>11</xdr:col>
      <xdr:colOff>51120</xdr:colOff>
      <xdr:row>42</xdr:row>
      <xdr:rowOff>142920</xdr:rowOff>
    </xdr:to>
    <xdr:graphicFrame>
      <xdr:nvGraphicFramePr>
        <xdr:cNvPr id="1" name="Chart 12"/>
        <xdr:cNvGraphicFramePr/>
      </xdr:nvGraphicFramePr>
      <xdr:xfrm>
        <a:off x="3632040" y="4581360"/>
        <a:ext cx="35017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9080</xdr:rowOff>
    </xdr:from>
    <xdr:to>
      <xdr:col>11</xdr:col>
      <xdr:colOff>71280</xdr:colOff>
      <xdr:row>14</xdr:row>
      <xdr:rowOff>152280</xdr:rowOff>
    </xdr:to>
    <xdr:graphicFrame>
      <xdr:nvGraphicFramePr>
        <xdr:cNvPr id="2" name="Chart 7"/>
        <xdr:cNvGraphicFramePr/>
      </xdr:nvGraphicFramePr>
      <xdr:xfrm>
        <a:off x="50400" y="343080"/>
        <a:ext cx="710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15</xdr:row>
      <xdr:rowOff>95400</xdr:rowOff>
    </xdr:from>
    <xdr:to>
      <xdr:col>11</xdr:col>
      <xdr:colOff>61200</xdr:colOff>
      <xdr:row>28</xdr:row>
      <xdr:rowOff>133560</xdr:rowOff>
    </xdr:to>
    <xdr:graphicFrame>
      <xdr:nvGraphicFramePr>
        <xdr:cNvPr id="3" name="Chart 8"/>
        <xdr:cNvGraphicFramePr/>
      </xdr:nvGraphicFramePr>
      <xdr:xfrm>
        <a:off x="60480" y="2400480"/>
        <a:ext cx="7083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951338</v>
      </c>
      <c r="F9" s="29" t="n">
        <v>100</v>
      </c>
      <c r="G9" s="30"/>
      <c r="H9" s="30"/>
      <c r="I9" s="31" t="n">
        <v>0.190958737518865</v>
      </c>
      <c r="J9" s="32" t="n">
        <v>16599421</v>
      </c>
      <c r="K9" s="33" t="n">
        <v>7351917</v>
      </c>
      <c r="L9" s="27"/>
      <c r="M9" s="28" t="n">
        <v>11341137597.71</v>
      </c>
      <c r="N9" s="29" t="n">
        <v>100</v>
      </c>
      <c r="O9" s="30"/>
      <c r="P9" s="30"/>
      <c r="Q9" s="31" t="n">
        <v>-48.3405837979042</v>
      </c>
      <c r="R9" s="32" t="n">
        <v>9218957862.84</v>
      </c>
      <c r="S9" s="33" t="n">
        <v>2122179734.87</v>
      </c>
      <c r="T9" s="27"/>
      <c r="U9" s="34" t="n">
        <v>473.507475770665</v>
      </c>
      <c r="V9" s="30" t="n">
        <v>555.37827872671</v>
      </c>
      <c r="W9" s="35" t="n">
        <v>288.656650349834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1149560</v>
      </c>
      <c r="F10" s="40" t="n">
        <v>88.3022067493682</v>
      </c>
      <c r="G10" s="41" t="n">
        <v>100</v>
      </c>
      <c r="H10" s="41"/>
      <c r="I10" s="42" t="n">
        <v>0.130361553875624</v>
      </c>
      <c r="J10" s="43" t="n">
        <v>14018815</v>
      </c>
      <c r="K10" s="44" t="n">
        <v>7130745</v>
      </c>
      <c r="L10" s="27"/>
      <c r="M10" s="39" t="n">
        <v>10485424516.33</v>
      </c>
      <c r="N10" s="40" t="n">
        <v>92.454786179891</v>
      </c>
      <c r="O10" s="41" t="n">
        <v>100</v>
      </c>
      <c r="P10" s="41"/>
      <c r="Q10" s="42" t="n">
        <v>-50.2898278706187</v>
      </c>
      <c r="R10" s="43" t="n">
        <v>8429813933.93</v>
      </c>
      <c r="S10" s="44" t="n">
        <v>2055610582.4</v>
      </c>
      <c r="T10" s="27"/>
      <c r="U10" s="45" t="n">
        <v>495.77506654181</v>
      </c>
      <c r="V10" s="41" t="n">
        <v>601.321433653986</v>
      </c>
      <c r="W10" s="46" t="n">
        <v>288.274308280551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20393756</v>
      </c>
      <c r="F11" s="41" t="n">
        <v>85.1466252115018</v>
      </c>
      <c r="G11" s="41" t="n">
        <v>96.4263842841175</v>
      </c>
      <c r="H11" s="41" t="n">
        <v>100</v>
      </c>
      <c r="I11" s="42" t="n">
        <v>0.156193276558159</v>
      </c>
      <c r="J11" s="43" t="n">
        <v>13286209</v>
      </c>
      <c r="K11" s="44" t="n">
        <v>7107547</v>
      </c>
      <c r="L11" s="48"/>
      <c r="M11" s="39" t="n">
        <v>10148715836.94</v>
      </c>
      <c r="N11" s="41" t="n">
        <v>89.4858716729548</v>
      </c>
      <c r="O11" s="41" t="n">
        <v>96.7887930634987</v>
      </c>
      <c r="P11" s="41" t="n">
        <v>100</v>
      </c>
      <c r="Q11" s="42" t="n">
        <v>-50.3148700571274</v>
      </c>
      <c r="R11" s="43" t="n">
        <v>8099606577.78</v>
      </c>
      <c r="S11" s="44" t="n">
        <v>2049109259.16</v>
      </c>
      <c r="T11" s="48"/>
      <c r="U11" s="45" t="n">
        <v>497.638386815062</v>
      </c>
      <c r="V11" s="41" t="n">
        <v>609.625106588343</v>
      </c>
      <c r="W11" s="46" t="n">
        <v>288.300486674235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3052611</v>
      </c>
      <c r="F12" s="55" t="n">
        <v>54.4963751085639</v>
      </c>
      <c r="G12" s="55" t="n">
        <v>61.7157567344191</v>
      </c>
      <c r="H12" s="55" t="n">
        <v>64.0029771857622</v>
      </c>
      <c r="I12" s="56" t="n">
        <v>0.386823423367311</v>
      </c>
      <c r="J12" s="57" t="n">
        <v>7958879</v>
      </c>
      <c r="K12" s="58" t="n">
        <v>5093732</v>
      </c>
      <c r="L12" s="53"/>
      <c r="M12" s="54" t="n">
        <v>6786857295.83</v>
      </c>
      <c r="N12" s="55" t="n">
        <v>59.8428265009359</v>
      </c>
      <c r="O12" s="55" t="n">
        <v>64.7265857978392</v>
      </c>
      <c r="P12" s="55" t="n">
        <v>66.8740499278414</v>
      </c>
      <c r="Q12" s="56" t="n">
        <v>-50.8007127311389</v>
      </c>
      <c r="R12" s="57" t="n">
        <v>5318682689.5</v>
      </c>
      <c r="S12" s="58" t="n">
        <v>1468174606.33</v>
      </c>
      <c r="T12" s="53"/>
      <c r="U12" s="59" t="n">
        <v>519.961660991046</v>
      </c>
      <c r="V12" s="55" t="n">
        <v>668.270329213448</v>
      </c>
      <c r="W12" s="60" t="n">
        <v>288.231616097981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676958</v>
      </c>
      <c r="F13" s="55" t="n">
        <v>27.8771816422114</v>
      </c>
      <c r="G13" s="55" t="n">
        <v>31.5701981506944</v>
      </c>
      <c r="H13" s="55" t="n">
        <v>32.740207345817</v>
      </c>
      <c r="I13" s="56" t="n">
        <v>0.390830562306466</v>
      </c>
      <c r="J13" s="57" t="n">
        <v>2029558</v>
      </c>
      <c r="K13" s="58" t="n">
        <v>4647400</v>
      </c>
      <c r="L13" s="53"/>
      <c r="M13" s="54" t="n">
        <v>2220344059.66</v>
      </c>
      <c r="N13" s="55" t="n">
        <v>19.577789622342</v>
      </c>
      <c r="O13" s="55" t="n">
        <v>21.1755285272622</v>
      </c>
      <c r="P13" s="55" t="n">
        <v>21.8780789149524</v>
      </c>
      <c r="Q13" s="56" t="n">
        <v>-50.4647810785319</v>
      </c>
      <c r="R13" s="57" t="n">
        <v>885463239.1</v>
      </c>
      <c r="S13" s="58" t="n">
        <v>1334880820.56</v>
      </c>
      <c r="T13" s="53"/>
      <c r="U13" s="59" t="n">
        <v>332.538269622184</v>
      </c>
      <c r="V13" s="55" t="n">
        <v>436.283781542582</v>
      </c>
      <c r="W13" s="60" t="n">
        <v>287.231746903645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673536</v>
      </c>
      <c r="F14" s="55" t="n">
        <v>11.1623659605154</v>
      </c>
      <c r="G14" s="55" t="n">
        <v>12.641095133894</v>
      </c>
      <c r="H14" s="55" t="n">
        <v>13.1095811874968</v>
      </c>
      <c r="I14" s="56" t="n">
        <v>0.651108088460339</v>
      </c>
      <c r="J14" s="57" t="n">
        <v>2236213</v>
      </c>
      <c r="K14" s="58" t="n">
        <v>437323</v>
      </c>
      <c r="L14" s="53"/>
      <c r="M14" s="54" t="n">
        <v>1139451653.57</v>
      </c>
      <c r="N14" s="55" t="n">
        <v>10.0470666522914</v>
      </c>
      <c r="O14" s="55" t="n">
        <v>10.8670054492826</v>
      </c>
      <c r="P14" s="55" t="n">
        <v>11.2275451582016</v>
      </c>
      <c r="Q14" s="56" t="n">
        <v>-51.4327836252556</v>
      </c>
      <c r="R14" s="57" t="n">
        <v>1011177516.12</v>
      </c>
      <c r="S14" s="58" t="n">
        <v>128274137.45</v>
      </c>
      <c r="T14" s="53"/>
      <c r="U14" s="59" t="n">
        <v>426.196487935827</v>
      </c>
      <c r="V14" s="55" t="n">
        <v>452.183005876453</v>
      </c>
      <c r="W14" s="60" t="n">
        <v>293.316696011872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702117</v>
      </c>
      <c r="F15" s="55" t="n">
        <v>15.456827505837</v>
      </c>
      <c r="G15" s="55" t="n">
        <v>17.5044634498306</v>
      </c>
      <c r="H15" s="55" t="n">
        <v>18.1531886524483</v>
      </c>
      <c r="I15" s="56" t="n">
        <v>0.189628996159796</v>
      </c>
      <c r="J15" s="57" t="n">
        <v>3693108</v>
      </c>
      <c r="K15" s="58" t="n">
        <v>9009</v>
      </c>
      <c r="L15" s="53"/>
      <c r="M15" s="54" t="n">
        <v>3427061582.6</v>
      </c>
      <c r="N15" s="55" t="n">
        <v>30.2179702263024</v>
      </c>
      <c r="O15" s="55" t="n">
        <v>32.6840518212944</v>
      </c>
      <c r="P15" s="55" t="n">
        <v>33.7684258546874</v>
      </c>
      <c r="Q15" s="56" t="n">
        <v>-50.8039917537554</v>
      </c>
      <c r="R15" s="57" t="n">
        <v>3422041934.28</v>
      </c>
      <c r="S15" s="58" t="n">
        <v>5019648.32</v>
      </c>
      <c r="T15" s="53"/>
      <c r="U15" s="59" t="n">
        <v>925.703207813259</v>
      </c>
      <c r="V15" s="55" t="n">
        <v>926.602182844368</v>
      </c>
      <c r="W15" s="60" t="n">
        <v>557.181520701521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775998</v>
      </c>
      <c r="F16" s="55" t="n">
        <v>24.1155546299752</v>
      </c>
      <c r="G16" s="55" t="n">
        <v>27.3102513716597</v>
      </c>
      <c r="H16" s="55" t="n">
        <v>28.3223845573125</v>
      </c>
      <c r="I16" s="56" t="n">
        <v>0.257761126775424</v>
      </c>
      <c r="J16" s="57" t="n">
        <v>3937889</v>
      </c>
      <c r="K16" s="58" t="n">
        <v>1838109</v>
      </c>
      <c r="L16" s="53"/>
      <c r="M16" s="54" t="n">
        <v>2437833925.36</v>
      </c>
      <c r="N16" s="55" t="n">
        <v>21.4954972934307</v>
      </c>
      <c r="O16" s="55" t="n">
        <v>23.2497398799955</v>
      </c>
      <c r="P16" s="55" t="n">
        <v>24.0211073452919</v>
      </c>
      <c r="Q16" s="56" t="n">
        <v>-50.8237616597726</v>
      </c>
      <c r="R16" s="57" t="n">
        <v>1906944842.39</v>
      </c>
      <c r="S16" s="58" t="n">
        <v>530889082.97</v>
      </c>
      <c r="T16" s="53"/>
      <c r="U16" s="59" t="n">
        <v>422.062806351387</v>
      </c>
      <c r="V16" s="55" t="n">
        <v>484.255610655862</v>
      </c>
      <c r="W16" s="60" t="n">
        <v>288.823504465731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522003</v>
      </c>
      <c r="F17" s="55" t="n">
        <v>6.35456357385963</v>
      </c>
      <c r="G17" s="55" t="n">
        <v>7.19638139044027</v>
      </c>
      <c r="H17" s="55" t="n">
        <v>7.46308330844009</v>
      </c>
      <c r="I17" s="56" t="n">
        <v>-2.17420926450833</v>
      </c>
      <c r="J17" s="57" t="n">
        <v>1361905</v>
      </c>
      <c r="K17" s="58" t="n">
        <v>160098</v>
      </c>
      <c r="L17" s="53"/>
      <c r="M17" s="54" t="n">
        <v>911902997.83</v>
      </c>
      <c r="N17" s="55" t="n">
        <v>8.04066602643223</v>
      </c>
      <c r="O17" s="55" t="n">
        <v>8.69686293015416</v>
      </c>
      <c r="P17" s="55" t="n">
        <v>8.98540280841042</v>
      </c>
      <c r="Q17" s="56" t="n">
        <v>-44.9890381625899</v>
      </c>
      <c r="R17" s="57" t="n">
        <v>865576010.7</v>
      </c>
      <c r="S17" s="58" t="n">
        <v>46326987.13</v>
      </c>
      <c r="T17" s="53"/>
      <c r="U17" s="59" t="n">
        <v>599.146649402137</v>
      </c>
      <c r="V17" s="55" t="n">
        <v>635.562693947082</v>
      </c>
      <c r="W17" s="60" t="n">
        <v>289.366432622519</v>
      </c>
    </row>
    <row r="18" customFormat="false" ht="11.25" hidden="false" customHeight="true" outlineLevel="0" collapsed="false">
      <c r="A18" s="61" t="s">
        <v>25</v>
      </c>
      <c r="B18" s="51"/>
      <c r="C18" s="52"/>
      <c r="D18" s="53"/>
      <c r="E18" s="54" t="n">
        <v>1492875</v>
      </c>
      <c r="F18" s="55" t="n">
        <v>6.2329503261989</v>
      </c>
      <c r="G18" s="55" t="n">
        <v>7.05865748507298</v>
      </c>
      <c r="H18" s="55" t="n">
        <v>7.32025527813513</v>
      </c>
      <c r="I18" s="56" t="n">
        <v>-2.2688871533381</v>
      </c>
      <c r="J18" s="57" t="n">
        <v>1339493</v>
      </c>
      <c r="K18" s="58" t="n">
        <v>153382</v>
      </c>
      <c r="L18" s="53"/>
      <c r="M18" s="54" t="n">
        <v>900661732.3</v>
      </c>
      <c r="N18" s="55" t="n">
        <v>7.94154664415553</v>
      </c>
      <c r="O18" s="55" t="n">
        <v>8.58965443790387</v>
      </c>
      <c r="P18" s="55" t="n">
        <v>8.87463741000323</v>
      </c>
      <c r="Q18" s="56" t="n">
        <v>-44.9655787584145</v>
      </c>
      <c r="R18" s="57" t="n">
        <v>855848232.12</v>
      </c>
      <c r="S18" s="58" t="n">
        <v>44813500.18</v>
      </c>
      <c r="T18" s="53"/>
      <c r="U18" s="59" t="n">
        <v>603.306862463368</v>
      </c>
      <c r="V18" s="55" t="n">
        <v>638.934456633965</v>
      </c>
      <c r="W18" s="60" t="n">
        <v>292.169225724009</v>
      </c>
    </row>
    <row r="19" customFormat="false" ht="11.25" hidden="false" customHeight="true" outlineLevel="0" collapsed="false">
      <c r="A19" s="61" t="s">
        <v>26</v>
      </c>
      <c r="B19" s="51"/>
      <c r="C19" s="52"/>
      <c r="D19" s="53"/>
      <c r="E19" s="54" t="n">
        <v>11388</v>
      </c>
      <c r="F19" s="55" t="n">
        <v>0.0475464042969124</v>
      </c>
      <c r="G19" s="55" t="n">
        <v>0.0538450918127848</v>
      </c>
      <c r="H19" s="55" t="n">
        <v>0.0558406210214538</v>
      </c>
      <c r="I19" s="56" t="n">
        <v>2.30886712784117</v>
      </c>
      <c r="J19" s="57" t="n">
        <v>7540</v>
      </c>
      <c r="K19" s="58" t="n">
        <v>3848</v>
      </c>
      <c r="L19" s="53"/>
      <c r="M19" s="54" t="n">
        <v>3306397.2</v>
      </c>
      <c r="N19" s="55" t="n">
        <v>0.0291540171478708</v>
      </c>
      <c r="O19" s="55" t="n">
        <v>0.0315332697770187</v>
      </c>
      <c r="P19" s="55" t="n">
        <v>0.0325794637777239</v>
      </c>
      <c r="Q19" s="56" t="n">
        <v>-47.1439055532666</v>
      </c>
      <c r="R19" s="57" t="n">
        <v>2707762.1</v>
      </c>
      <c r="S19" s="58" t="n">
        <v>598635.1</v>
      </c>
      <c r="T19" s="53"/>
      <c r="U19" s="59" t="n">
        <v>290.340463645943</v>
      </c>
      <c r="V19" s="55" t="n">
        <v>359.119641909814</v>
      </c>
      <c r="W19" s="60" t="n">
        <v>155.570452182952</v>
      </c>
    </row>
    <row r="20" customFormat="false" ht="11.25" hidden="false" customHeight="true" outlineLevel="0" collapsed="false">
      <c r="A20" s="61" t="s">
        <v>27</v>
      </c>
      <c r="B20" s="51"/>
      <c r="C20" s="52"/>
      <c r="D20" s="53"/>
      <c r="E20" s="54" t="n">
        <v>17740</v>
      </c>
      <c r="F20" s="55" t="n">
        <v>0.0740668433638238</v>
      </c>
      <c r="G20" s="55" t="n">
        <v>0.0838788135545137</v>
      </c>
      <c r="H20" s="55" t="n">
        <v>0.0869874092835082</v>
      </c>
      <c r="I20" s="56" t="n">
        <v>3.34381917744377</v>
      </c>
      <c r="J20" s="57" t="n">
        <v>14872</v>
      </c>
      <c r="K20" s="58" t="n">
        <v>2868</v>
      </c>
      <c r="L20" s="53"/>
      <c r="M20" s="54" t="n">
        <v>7934868.33</v>
      </c>
      <c r="N20" s="55" t="n">
        <v>0.0699653651288228</v>
      </c>
      <c r="O20" s="55" t="n">
        <v>0.0756752224732746</v>
      </c>
      <c r="P20" s="55" t="n">
        <v>0.0781859346294643</v>
      </c>
      <c r="Q20" s="56" t="n">
        <v>-46.6636072063522</v>
      </c>
      <c r="R20" s="57" t="n">
        <v>7020016.48</v>
      </c>
      <c r="S20" s="58" t="n">
        <v>914851.85</v>
      </c>
      <c r="T20" s="53"/>
      <c r="U20" s="59" t="n">
        <v>447.286828072153</v>
      </c>
      <c r="V20" s="55" t="n">
        <v>472.029080150619</v>
      </c>
      <c r="W20" s="60" t="n">
        <v>318.98600069735</v>
      </c>
    </row>
    <row r="21" customFormat="false" ht="11.25" hidden="false" customHeight="true" outlineLevel="0" collapsed="false">
      <c r="A21" s="50" t="s">
        <v>28</v>
      </c>
      <c r="B21" s="51"/>
      <c r="C21" s="52"/>
      <c r="D21" s="53"/>
      <c r="E21" s="54" t="n">
        <v>40548</v>
      </c>
      <c r="F21" s="55" t="n">
        <v>0.169293256184686</v>
      </c>
      <c r="G21" s="55" t="n">
        <v>0.191720300564173</v>
      </c>
      <c r="H21" s="55" t="n">
        <v>0.198825562098517</v>
      </c>
      <c r="I21" s="56" t="n">
        <v>1.35733033370828</v>
      </c>
      <c r="J21" s="57" t="n">
        <v>24940</v>
      </c>
      <c r="K21" s="58" t="n">
        <v>15608</v>
      </c>
      <c r="L21" s="53"/>
      <c r="M21" s="54" t="n">
        <v>11229564.71</v>
      </c>
      <c r="N21" s="55" t="n">
        <v>0.0990162107923589</v>
      </c>
      <c r="O21" s="55" t="n">
        <v>0.107096900964869</v>
      </c>
      <c r="P21" s="55" t="n">
        <v>0.110650104805633</v>
      </c>
      <c r="Q21" s="56" t="n">
        <v>-27.5698565551576</v>
      </c>
      <c r="R21" s="57" t="n">
        <v>7510981.98</v>
      </c>
      <c r="S21" s="58" t="n">
        <v>3718582.73</v>
      </c>
      <c r="T21" s="53"/>
      <c r="U21" s="59" t="n">
        <v>276.944971638552</v>
      </c>
      <c r="V21" s="55" t="n">
        <v>301.162068163593</v>
      </c>
      <c r="W21" s="60" t="n">
        <v>238.248509097899</v>
      </c>
    </row>
    <row r="22" customFormat="false" ht="11.25" hidden="false" customHeight="true" outlineLevel="0" collapsed="false">
      <c r="A22" s="62" t="s">
        <v>29</v>
      </c>
      <c r="B22" s="63"/>
      <c r="C22" s="64"/>
      <c r="D22" s="27"/>
      <c r="E22" s="54" t="n">
        <v>2596</v>
      </c>
      <c r="F22" s="65" t="n">
        <v>0.010838642918404</v>
      </c>
      <c r="G22" s="65" t="n">
        <v>0.0122744870342456</v>
      </c>
      <c r="H22" s="55" t="n">
        <v>0.012729386386696</v>
      </c>
      <c r="I22" s="66" t="n">
        <v>-2.18538055764883</v>
      </c>
      <c r="J22" s="67" t="n">
        <v>2596</v>
      </c>
      <c r="K22" s="68" t="s">
        <v>30</v>
      </c>
      <c r="L22" s="27"/>
      <c r="M22" s="54" t="n">
        <v>892053.21</v>
      </c>
      <c r="N22" s="65" t="n">
        <v>0.00786564136370344</v>
      </c>
      <c r="O22" s="65" t="n">
        <v>0.00850755454498496</v>
      </c>
      <c r="P22" s="65" t="n">
        <v>0.00878981365063985</v>
      </c>
      <c r="Q22" s="66" t="n">
        <v>-2.75124518675994</v>
      </c>
      <c r="R22" s="67" t="n">
        <v>892053.21</v>
      </c>
      <c r="S22" s="68" t="s">
        <v>30</v>
      </c>
      <c r="T22" s="27"/>
      <c r="U22" s="69" t="n">
        <v>343.626043913713</v>
      </c>
      <c r="V22" s="65" t="n">
        <v>343.626043913713</v>
      </c>
      <c r="W22" s="70" t="s">
        <v>30</v>
      </c>
    </row>
    <row r="23" s="49" customFormat="true" ht="11.25" hidden="false" customHeight="true" outlineLevel="0" collapsed="false">
      <c r="A23" s="71" t="s">
        <v>31</v>
      </c>
      <c r="B23" s="3"/>
      <c r="C23" s="72"/>
      <c r="D23" s="73"/>
      <c r="E23" s="74" t="n">
        <v>755804</v>
      </c>
      <c r="F23" s="75" t="n">
        <v>3.15558153786649</v>
      </c>
      <c r="G23" s="75" t="n">
        <v>3.57361571588251</v>
      </c>
      <c r="H23" s="75" t="n">
        <v>100</v>
      </c>
      <c r="I23" s="76" t="n">
        <v>-0.561656577723457</v>
      </c>
      <c r="J23" s="77" t="n">
        <v>732606</v>
      </c>
      <c r="K23" s="78" t="n">
        <v>23198</v>
      </c>
      <c r="L23" s="73"/>
      <c r="M23" s="74" t="n">
        <v>336708679.39</v>
      </c>
      <c r="N23" s="75" t="n">
        <v>2.96891450693613</v>
      </c>
      <c r="O23" s="75" t="n">
        <v>3.21120693650133</v>
      </c>
      <c r="P23" s="75" t="n">
        <v>100</v>
      </c>
      <c r="Q23" s="76" t="n">
        <v>-49.523003149546</v>
      </c>
      <c r="R23" s="77" t="n">
        <v>330207356.15</v>
      </c>
      <c r="S23" s="78" t="n">
        <v>6501323.24</v>
      </c>
      <c r="T23" s="73"/>
      <c r="U23" s="79" t="n">
        <v>445.497350358029</v>
      </c>
      <c r="V23" s="75" t="n">
        <v>450.729800397485</v>
      </c>
      <c r="W23" s="80" t="n">
        <v>280.253609793948</v>
      </c>
    </row>
    <row r="24" customFormat="false" ht="11.25" hidden="false" customHeight="true" outlineLevel="0" collapsed="false">
      <c r="A24" s="50" t="s">
        <v>32</v>
      </c>
      <c r="B24" s="51"/>
      <c r="C24" s="52"/>
      <c r="D24" s="73"/>
      <c r="E24" s="54" t="n">
        <v>143660</v>
      </c>
      <c r="F24" s="55" t="n">
        <v>0.599799476755745</v>
      </c>
      <c r="G24" s="55" t="n">
        <v>0.679257629945966</v>
      </c>
      <c r="H24" s="55" t="n">
        <v>19.0075733920434</v>
      </c>
      <c r="I24" s="56" t="n">
        <v>0.443276047711594</v>
      </c>
      <c r="J24" s="57" t="n">
        <v>133915</v>
      </c>
      <c r="K24" s="58" t="n">
        <v>9745</v>
      </c>
      <c r="L24" s="53"/>
      <c r="M24" s="54" t="n">
        <v>86090359.63</v>
      </c>
      <c r="N24" s="55" t="n">
        <v>0.759098096538246</v>
      </c>
      <c r="O24" s="55" t="n">
        <v>0.821047917477474</v>
      </c>
      <c r="P24" s="55" t="n">
        <v>25.5682032865818</v>
      </c>
      <c r="Q24" s="56" t="n">
        <v>-52.0075925317092</v>
      </c>
      <c r="R24" s="57" t="n">
        <v>83087455.91</v>
      </c>
      <c r="S24" s="58" t="n">
        <v>3002903.72</v>
      </c>
      <c r="T24" s="53"/>
      <c r="U24" s="59" t="n">
        <v>599.26465007657</v>
      </c>
      <c r="V24" s="55" t="n">
        <v>620.449209647911</v>
      </c>
      <c r="W24" s="60" t="n">
        <v>308.148149820421</v>
      </c>
    </row>
    <row r="25" customFormat="false" ht="11.25" hidden="false" customHeight="true" outlineLevel="0" collapsed="false">
      <c r="A25" s="50" t="s">
        <v>33</v>
      </c>
      <c r="B25" s="51"/>
      <c r="C25" s="52"/>
      <c r="D25" s="53"/>
      <c r="E25" s="54" t="n">
        <v>130181</v>
      </c>
      <c r="F25" s="55" t="n">
        <v>0.543522871248362</v>
      </c>
      <c r="G25" s="55" t="n">
        <v>0.615525807629095</v>
      </c>
      <c r="H25" s="55" t="n">
        <v>17.2241745214368</v>
      </c>
      <c r="I25" s="56" t="n">
        <v>-0.0130570362063986</v>
      </c>
      <c r="J25" s="57" t="n">
        <v>125639</v>
      </c>
      <c r="K25" s="58" t="n">
        <v>4542</v>
      </c>
      <c r="L25" s="53"/>
      <c r="M25" s="54" t="n">
        <v>70650020.46</v>
      </c>
      <c r="N25" s="55" t="n">
        <v>0.622953560445873</v>
      </c>
      <c r="O25" s="55" t="n">
        <v>0.673792657130569</v>
      </c>
      <c r="P25" s="55" t="n">
        <v>20.9825361757806</v>
      </c>
      <c r="Q25" s="56" t="n">
        <v>-52.1563426496452</v>
      </c>
      <c r="R25" s="57" t="n">
        <v>69210584.85</v>
      </c>
      <c r="S25" s="58" t="n">
        <v>1439435.61</v>
      </c>
      <c r="T25" s="53"/>
      <c r="U25" s="59" t="n">
        <v>542.706081993532</v>
      </c>
      <c r="V25" s="55" t="n">
        <v>550.868638320904</v>
      </c>
      <c r="W25" s="60" t="n">
        <v>316.916690885073</v>
      </c>
    </row>
    <row r="26" customFormat="false" ht="11.25" hidden="false" customHeight="true" outlineLevel="0" collapsed="false">
      <c r="A26" s="50" t="s">
        <v>34</v>
      </c>
      <c r="B26" s="51"/>
      <c r="C26" s="52"/>
      <c r="D26" s="53"/>
      <c r="E26" s="54" t="n">
        <v>125335</v>
      </c>
      <c r="F26" s="55" t="n">
        <v>0.523290181116395</v>
      </c>
      <c r="G26" s="55" t="n">
        <v>0.592612801401069</v>
      </c>
      <c r="H26" s="55" t="n">
        <v>16.583003000778</v>
      </c>
      <c r="I26" s="56" t="n">
        <v>-3.6388658240305</v>
      </c>
      <c r="J26" s="57" t="n">
        <v>122000</v>
      </c>
      <c r="K26" s="58" t="n">
        <v>3335</v>
      </c>
      <c r="L26" s="53"/>
      <c r="M26" s="54" t="n">
        <v>91014050.2</v>
      </c>
      <c r="N26" s="55" t="n">
        <v>0.802512529416604</v>
      </c>
      <c r="O26" s="55" t="n">
        <v>0.868005392230469</v>
      </c>
      <c r="P26" s="55" t="n">
        <v>27.0305031533152</v>
      </c>
      <c r="Q26" s="56" t="n">
        <v>-47.3604557151881</v>
      </c>
      <c r="R26" s="57" t="n">
        <v>89861883.69</v>
      </c>
      <c r="S26" s="58" t="n">
        <v>1152166.51</v>
      </c>
      <c r="T26" s="53"/>
      <c r="U26" s="59" t="n">
        <v>726.166275980373</v>
      </c>
      <c r="V26" s="55" t="n">
        <v>736.572817131148</v>
      </c>
      <c r="W26" s="60" t="n">
        <v>345.477214392804</v>
      </c>
    </row>
    <row r="27" customFormat="false" ht="11.25" hidden="false" customHeight="true" outlineLevel="0" collapsed="false">
      <c r="A27" s="62" t="s">
        <v>35</v>
      </c>
      <c r="B27" s="63"/>
      <c r="C27" s="64"/>
      <c r="D27" s="27"/>
      <c r="E27" s="54" t="n">
        <v>267608</v>
      </c>
      <c r="F27" s="65" t="n">
        <v>1.11729874965649</v>
      </c>
      <c r="G27" s="65" t="n">
        <v>1.26531237529291</v>
      </c>
      <c r="H27" s="55" t="n">
        <v>35.4070632068632</v>
      </c>
      <c r="I27" s="66" t="n">
        <v>0.0205566747522923</v>
      </c>
      <c r="J27" s="67" t="n">
        <v>262032</v>
      </c>
      <c r="K27" s="68" t="n">
        <v>5576</v>
      </c>
      <c r="L27" s="27"/>
      <c r="M27" s="54" t="n">
        <v>80420650.63</v>
      </c>
      <c r="N27" s="65" t="n">
        <v>0.709105677778202</v>
      </c>
      <c r="O27" s="65" t="n">
        <v>0.766975628929023</v>
      </c>
      <c r="P27" s="55" t="n">
        <v>23.8843414359542</v>
      </c>
      <c r="Q27" s="66" t="n">
        <v>-49.3542102168889</v>
      </c>
      <c r="R27" s="67" t="n">
        <v>79513833.23</v>
      </c>
      <c r="S27" s="68" t="n">
        <v>906817.4</v>
      </c>
      <c r="T27" s="27"/>
      <c r="U27" s="69" t="n">
        <v>300.516616207288</v>
      </c>
      <c r="V27" s="65" t="n">
        <v>303.450850392319</v>
      </c>
      <c r="W27" s="70" t="n">
        <v>162.628658536585</v>
      </c>
    </row>
    <row r="28" customFormat="false" ht="11.25" hidden="false" customHeight="true" outlineLevel="0" collapsed="false">
      <c r="A28" s="50" t="s">
        <v>36</v>
      </c>
      <c r="B28" s="51"/>
      <c r="C28" s="52"/>
      <c r="D28" s="53"/>
      <c r="E28" s="54" t="n">
        <v>89020</v>
      </c>
      <c r="F28" s="55" t="n">
        <v>0.371670259089492</v>
      </c>
      <c r="G28" s="55" t="n">
        <v>0.420907101613461</v>
      </c>
      <c r="H28" s="55" t="n">
        <v>11.7781858788787</v>
      </c>
      <c r="I28" s="56" t="n">
        <v>-0.23311068274533</v>
      </c>
      <c r="J28" s="57" t="n">
        <v>89020</v>
      </c>
      <c r="K28" s="58" t="s">
        <v>30</v>
      </c>
      <c r="L28" s="53"/>
      <c r="M28" s="54" t="n">
        <v>8533598.47</v>
      </c>
      <c r="N28" s="55" t="n">
        <v>0.0752446427572054</v>
      </c>
      <c r="O28" s="55" t="n">
        <v>0.0813853407337945</v>
      </c>
      <c r="P28" s="55" t="n">
        <v>2.53441594836817</v>
      </c>
      <c r="Q28" s="56" t="n">
        <v>2.67868926331722</v>
      </c>
      <c r="R28" s="57" t="n">
        <v>8533598.47</v>
      </c>
      <c r="S28" s="58" t="s">
        <v>30</v>
      </c>
      <c r="T28" s="53"/>
      <c r="U28" s="59" t="n">
        <v>95.8615869467535</v>
      </c>
      <c r="V28" s="55" t="n">
        <v>95.8615869467535</v>
      </c>
      <c r="W28" s="70" t="s">
        <v>30</v>
      </c>
    </row>
    <row r="29" s="49" customFormat="true" ht="11.25" hidden="false" customHeight="true" outlineLevel="0" collapsed="false">
      <c r="A29" s="81" t="s">
        <v>37</v>
      </c>
      <c r="B29" s="3"/>
      <c r="C29" s="72"/>
      <c r="D29" s="73"/>
      <c r="E29" s="74" t="n">
        <v>2792638</v>
      </c>
      <c r="F29" s="75" t="n">
        <v>11.6596325432842</v>
      </c>
      <c r="G29" s="75" t="n">
        <v>100</v>
      </c>
      <c r="H29" s="75"/>
      <c r="I29" s="76" t="n">
        <v>0.654319866324693</v>
      </c>
      <c r="J29" s="77" t="n">
        <v>2571466</v>
      </c>
      <c r="K29" s="78" t="n">
        <v>221172</v>
      </c>
      <c r="L29" s="73"/>
      <c r="M29" s="74" t="n">
        <v>845305809.73</v>
      </c>
      <c r="N29" s="75" t="n">
        <v>7.45344814351502</v>
      </c>
      <c r="O29" s="75" t="n">
        <v>100</v>
      </c>
      <c r="P29" s="75"/>
      <c r="Q29" s="76" t="n">
        <v>0.63800844939168</v>
      </c>
      <c r="R29" s="77" t="n">
        <v>778736657.26</v>
      </c>
      <c r="S29" s="78" t="n">
        <v>66569152.47</v>
      </c>
      <c r="T29" s="73"/>
      <c r="U29" s="79" t="n">
        <v>302.690792623319</v>
      </c>
      <c r="V29" s="75" t="n">
        <v>302.837625409008</v>
      </c>
      <c r="W29" s="80" t="n">
        <v>300.983634772937</v>
      </c>
    </row>
    <row r="30" customFormat="false" ht="11.25" hidden="false" customHeight="true" outlineLevel="0" collapsed="false">
      <c r="A30" s="82" t="s">
        <v>38</v>
      </c>
      <c r="B30" s="51"/>
      <c r="C30" s="52"/>
      <c r="D30" s="53"/>
      <c r="E30" s="54" t="n">
        <v>2277365</v>
      </c>
      <c r="F30" s="55" t="n">
        <v>9.50829970334016</v>
      </c>
      <c r="G30" s="55" t="n">
        <v>81.5488795898359</v>
      </c>
      <c r="H30" s="75" t="n">
        <v>100</v>
      </c>
      <c r="I30" s="56" t="n">
        <v>0.982973992959368</v>
      </c>
      <c r="J30" s="57" t="n">
        <v>2277365</v>
      </c>
      <c r="K30" s="58" t="s">
        <v>30</v>
      </c>
      <c r="L30" s="53"/>
      <c r="M30" s="54" t="n">
        <v>686288097.29</v>
      </c>
      <c r="N30" s="55" t="n">
        <v>6.05131620507431</v>
      </c>
      <c r="O30" s="55" t="n">
        <v>81.1881439108064</v>
      </c>
      <c r="P30" s="75" t="n">
        <v>100</v>
      </c>
      <c r="Q30" s="56" t="n">
        <v>0.980046765288378</v>
      </c>
      <c r="R30" s="57" t="n">
        <v>686288097.29</v>
      </c>
      <c r="S30" s="58" t="s">
        <v>30</v>
      </c>
      <c r="T30" s="53"/>
      <c r="U30" s="59" t="n">
        <v>301.351824274984</v>
      </c>
      <c r="V30" s="55" t="n">
        <v>301.351824274984</v>
      </c>
      <c r="W30" s="60" t="s">
        <v>30</v>
      </c>
    </row>
    <row r="31" customFormat="false" ht="11.25" hidden="false" customHeight="true" outlineLevel="0" collapsed="false">
      <c r="A31" s="50" t="s">
        <v>39</v>
      </c>
      <c r="B31" s="51"/>
      <c r="C31" s="52"/>
      <c r="D31" s="53"/>
      <c r="E31" s="54" t="n">
        <v>1065604</v>
      </c>
      <c r="F31" s="55" t="n">
        <v>4.44903746087171</v>
      </c>
      <c r="G31" s="55" t="n">
        <v>38.1576129809879</v>
      </c>
      <c r="H31" s="55" t="n">
        <v>46.791094093393</v>
      </c>
      <c r="I31" s="56" t="n">
        <v>1.18946554766124</v>
      </c>
      <c r="J31" s="57" t="n">
        <v>1065604</v>
      </c>
      <c r="K31" s="58" t="s">
        <v>30</v>
      </c>
      <c r="L31" s="53"/>
      <c r="M31" s="54" t="n">
        <v>320885739.38</v>
      </c>
      <c r="N31" s="55" t="n">
        <v>2.82939640415608</v>
      </c>
      <c r="O31" s="55" t="n">
        <v>37.96090547189</v>
      </c>
      <c r="P31" s="55" t="n">
        <v>46.7567105778327</v>
      </c>
      <c r="Q31" s="56" t="n">
        <v>1.16928873704583</v>
      </c>
      <c r="R31" s="57" t="n">
        <v>320885739.38</v>
      </c>
      <c r="S31" s="58" t="s">
        <v>30</v>
      </c>
      <c r="T31" s="53"/>
      <c r="U31" s="59" t="n">
        <v>301.13038181163</v>
      </c>
      <c r="V31" s="55" t="n">
        <v>301.13038181163</v>
      </c>
      <c r="W31" s="60" t="s">
        <v>30</v>
      </c>
    </row>
    <row r="32" s="49" customFormat="true" ht="11.25" hidden="false" customHeight="true" outlineLevel="0" collapsed="false">
      <c r="A32" s="62" t="s">
        <v>40</v>
      </c>
      <c r="B32" s="63"/>
      <c r="C32" s="64"/>
      <c r="D32" s="48"/>
      <c r="E32" s="54" t="n">
        <v>1211761</v>
      </c>
      <c r="F32" s="65" t="n">
        <v>5.05926224246846</v>
      </c>
      <c r="G32" s="65" t="n">
        <v>43.391266608848</v>
      </c>
      <c r="H32" s="65" t="n">
        <v>53.208905906607</v>
      </c>
      <c r="I32" s="66" t="n">
        <v>0.802083653947738</v>
      </c>
      <c r="J32" s="67" t="n">
        <v>1211761</v>
      </c>
      <c r="K32" s="68" t="s">
        <v>30</v>
      </c>
      <c r="L32" s="27"/>
      <c r="M32" s="54" t="n">
        <v>365402357.91</v>
      </c>
      <c r="N32" s="65" t="n">
        <v>3.22191980091823</v>
      </c>
      <c r="O32" s="65" t="n">
        <v>43.2272384389164</v>
      </c>
      <c r="P32" s="65" t="n">
        <v>53.2432894221673</v>
      </c>
      <c r="Q32" s="66" t="n">
        <v>0.814442852656283</v>
      </c>
      <c r="R32" s="67" t="n">
        <v>365402357.91</v>
      </c>
      <c r="S32" s="68" t="s">
        <v>30</v>
      </c>
      <c r="T32" s="27"/>
      <c r="U32" s="69" t="n">
        <v>301.546557373938</v>
      </c>
      <c r="V32" s="65" t="n">
        <v>301.546557373938</v>
      </c>
      <c r="W32" s="70" t="s">
        <v>30</v>
      </c>
    </row>
    <row r="33" customFormat="false" ht="11.25" hidden="false" customHeight="true" outlineLevel="0" collapsed="false">
      <c r="A33" s="82" t="s">
        <v>41</v>
      </c>
      <c r="B33" s="51"/>
      <c r="C33" s="52"/>
      <c r="D33" s="53"/>
      <c r="E33" s="54" t="n">
        <v>16698</v>
      </c>
      <c r="F33" s="55" t="n">
        <v>0.0697163557209205</v>
      </c>
      <c r="G33" s="55" t="n">
        <v>0.597929269744235</v>
      </c>
      <c r="H33" s="55"/>
      <c r="I33" s="56" t="n">
        <v>-0.334248537662651</v>
      </c>
      <c r="J33" s="57" t="n">
        <v>16698</v>
      </c>
      <c r="K33" s="58" t="s">
        <v>30</v>
      </c>
      <c r="L33" s="53"/>
      <c r="M33" s="54" t="n">
        <v>9020325.27</v>
      </c>
      <c r="N33" s="55" t="n">
        <v>0.0795363356831274</v>
      </c>
      <c r="O33" s="55" t="n">
        <v>1.06710792309368</v>
      </c>
      <c r="P33" s="55"/>
      <c r="Q33" s="56" t="n">
        <v>-1.14210994005535</v>
      </c>
      <c r="R33" s="57" t="n">
        <v>9020325.27</v>
      </c>
      <c r="S33" s="58" t="s">
        <v>30</v>
      </c>
      <c r="T33" s="53"/>
      <c r="U33" s="59" t="n">
        <v>540.203932806324</v>
      </c>
      <c r="V33" s="55" t="n">
        <v>540.203932806324</v>
      </c>
      <c r="W33" s="60" t="s">
        <v>30</v>
      </c>
    </row>
    <row r="34" customFormat="false" ht="11.25" hidden="false" customHeight="true" outlineLevel="0" collapsed="false">
      <c r="A34" s="82" t="s">
        <v>42</v>
      </c>
      <c r="B34" s="51"/>
      <c r="C34" s="52"/>
      <c r="D34" s="53"/>
      <c r="E34" s="54" t="n">
        <v>498575</v>
      </c>
      <c r="F34" s="55" t="n">
        <v>2.08161648422314</v>
      </c>
      <c r="G34" s="55" t="n">
        <v>17.8531911404199</v>
      </c>
      <c r="H34" s="75" t="n">
        <v>100</v>
      </c>
      <c r="I34" s="56" t="n">
        <v>-0.787609967902603</v>
      </c>
      <c r="J34" s="57" t="n">
        <v>277403</v>
      </c>
      <c r="K34" s="58" t="n">
        <v>221172</v>
      </c>
      <c r="L34" s="53"/>
      <c r="M34" s="54" t="n">
        <v>149997387.17</v>
      </c>
      <c r="N34" s="55" t="n">
        <v>1.32259560275759</v>
      </c>
      <c r="O34" s="55" t="n">
        <v>17.7447481660999</v>
      </c>
      <c r="P34" s="75" t="n">
        <v>100</v>
      </c>
      <c r="Q34" s="56" t="n">
        <v>-0.792038801968786</v>
      </c>
      <c r="R34" s="57" t="n">
        <v>83428234.7</v>
      </c>
      <c r="S34" s="58" t="n">
        <v>66569152.47</v>
      </c>
      <c r="T34" s="53"/>
      <c r="U34" s="59" t="n">
        <v>300.852203118889</v>
      </c>
      <c r="V34" s="55" t="n">
        <v>300.747413330065</v>
      </c>
      <c r="W34" s="60" t="n">
        <v>300.983634772937</v>
      </c>
    </row>
    <row r="35" customFormat="false" ht="11.25" hidden="false" customHeight="true" outlineLevel="0" collapsed="false">
      <c r="A35" s="50" t="s">
        <v>20</v>
      </c>
      <c r="B35" s="51"/>
      <c r="C35" s="52"/>
      <c r="D35" s="53"/>
      <c r="E35" s="54" t="n">
        <v>157860</v>
      </c>
      <c r="F35" s="55" t="n">
        <v>0.659086352503564</v>
      </c>
      <c r="G35" s="55" t="n">
        <v>5.65271975816414</v>
      </c>
      <c r="H35" s="55" t="n">
        <v>31.6622373765231</v>
      </c>
      <c r="I35" s="56" t="n">
        <v>-1.09084529545554</v>
      </c>
      <c r="J35" s="57" t="n">
        <v>77670</v>
      </c>
      <c r="K35" s="58" t="n">
        <v>80190</v>
      </c>
      <c r="L35" s="53"/>
      <c r="M35" s="54" t="n">
        <v>47543629.94</v>
      </c>
      <c r="N35" s="55" t="n">
        <v>0.419213941550273</v>
      </c>
      <c r="O35" s="55" t="n">
        <v>5.62442957243911</v>
      </c>
      <c r="P35" s="55" t="n">
        <v>31.696305407051</v>
      </c>
      <c r="Q35" s="56" t="n">
        <v>-1.06168229655367</v>
      </c>
      <c r="R35" s="57" t="n">
        <v>23396466.41</v>
      </c>
      <c r="S35" s="58" t="n">
        <v>24147163.53</v>
      </c>
      <c r="T35" s="53"/>
      <c r="U35" s="59" t="n">
        <v>301.175914987964</v>
      </c>
      <c r="V35" s="55" t="n">
        <v>301.229128492339</v>
      </c>
      <c r="W35" s="60" t="n">
        <v>301.124373737374</v>
      </c>
    </row>
    <row r="36" s="18" customFormat="true" ht="11.25" hidden="false" customHeight="true" outlineLevel="0" collapsed="false">
      <c r="A36" s="50" t="s">
        <v>21</v>
      </c>
      <c r="B36" s="51"/>
      <c r="C36" s="52"/>
      <c r="D36" s="83"/>
      <c r="E36" s="84" t="n">
        <v>340715</v>
      </c>
      <c r="F36" s="85" t="n">
        <v>1.42253013171957</v>
      </c>
      <c r="G36" s="85" t="n">
        <v>12.2004713822558</v>
      </c>
      <c r="H36" s="85" t="n">
        <v>68.3377626234769</v>
      </c>
      <c r="I36" s="86" t="n">
        <v>-0.646483851025859</v>
      </c>
      <c r="J36" s="87" t="n">
        <v>199733</v>
      </c>
      <c r="K36" s="88" t="n">
        <v>140982</v>
      </c>
      <c r="L36" s="83"/>
      <c r="M36" s="84" t="n">
        <v>102453757.23</v>
      </c>
      <c r="N36" s="85" t="n">
        <v>0.903381661207315</v>
      </c>
      <c r="O36" s="85" t="n">
        <v>12.1203185936608</v>
      </c>
      <c r="P36" s="85" t="n">
        <v>68.3036945929489</v>
      </c>
      <c r="Q36" s="86" t="n">
        <v>-0.666410930917682</v>
      </c>
      <c r="R36" s="87" t="n">
        <v>60031768.29</v>
      </c>
      <c r="S36" s="88" t="n">
        <v>42421988.94</v>
      </c>
      <c r="T36" s="83"/>
      <c r="U36" s="89" t="n">
        <v>300.702221005826</v>
      </c>
      <c r="V36" s="85" t="n">
        <v>300.560089169041</v>
      </c>
      <c r="W36" s="90" t="n">
        <v>300.903583010597</v>
      </c>
    </row>
    <row r="37" s="18" customFormat="true" ht="23.25" hidden="false" customHeight="true" outlineLevel="0" collapsed="false">
      <c r="A37" s="91" t="s">
        <v>43</v>
      </c>
      <c r="B37" s="91"/>
      <c r="C37" s="91"/>
      <c r="D37" s="83"/>
      <c r="E37" s="92" t="n">
        <v>9140</v>
      </c>
      <c r="F37" s="93" t="n">
        <v>0.0381607073475394</v>
      </c>
      <c r="G37" s="94"/>
      <c r="H37" s="94"/>
      <c r="I37" s="94" t="n">
        <v>-0.424882884845845</v>
      </c>
      <c r="J37" s="95" t="n">
        <v>9140</v>
      </c>
      <c r="K37" s="96" t="s">
        <v>30</v>
      </c>
      <c r="L37" s="83"/>
      <c r="M37" s="92" t="n">
        <v>10407271.65</v>
      </c>
      <c r="N37" s="93" t="n">
        <v>0.0917656765940432</v>
      </c>
      <c r="O37" s="94"/>
      <c r="P37" s="94"/>
      <c r="Q37" s="94" t="n">
        <v>-49.4947603135137</v>
      </c>
      <c r="R37" s="95" t="n">
        <v>10407271.65</v>
      </c>
      <c r="S37" s="96" t="s">
        <v>30</v>
      </c>
      <c r="T37" s="97"/>
      <c r="U37" s="98" t="n">
        <v>1138.65116520788</v>
      </c>
      <c r="V37" s="93" t="n">
        <v>1138.65116520788</v>
      </c>
      <c r="W37" s="99" t="s">
        <v>30</v>
      </c>
    </row>
    <row r="38" customFormat="false" ht="10.5" hidden="false" customHeight="true" outlineLevel="0" collapsed="false">
      <c r="A38" s="53" t="s">
        <v>44</v>
      </c>
      <c r="B38" s="53"/>
      <c r="C38" s="53"/>
      <c r="M38" s="100"/>
      <c r="N38" s="100"/>
    </row>
    <row r="39" customFormat="false" ht="10.5" hidden="false" customHeight="true" outlineLevel="0" collapsed="false">
      <c r="A39" s="22" t="s">
        <v>45</v>
      </c>
      <c r="B39" s="101"/>
      <c r="C39" s="101"/>
    </row>
    <row r="40" customFormat="false" ht="10.5" hidden="false" customHeight="true" outlineLevel="0" collapsed="false">
      <c r="A40" s="22" t="s">
        <v>46</v>
      </c>
      <c r="B40" s="101"/>
      <c r="C40" s="101"/>
    </row>
    <row r="41" customFormat="false" ht="10.5" hidden="false" customHeight="true" outlineLevel="0" collapsed="false">
      <c r="A41" s="22" t="s">
        <v>47</v>
      </c>
      <c r="B41" s="22"/>
      <c r="C41" s="22"/>
    </row>
    <row r="42" s="10" customFormat="true" ht="10.5" hidden="false" customHeight="true" outlineLevel="0" collapsed="false">
      <c r="A42" s="22"/>
      <c r="B42" s="101"/>
      <c r="C42" s="101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s="10" customFormat="true" ht="10.5" hidden="false" customHeight="true" outlineLevel="0" collapsed="false">
      <c r="A43" s="103"/>
      <c r="B43" s="101"/>
      <c r="C43" s="101"/>
      <c r="D43" s="22"/>
      <c r="E43" s="22"/>
      <c r="F43" s="17"/>
      <c r="G43" s="17"/>
      <c r="H43" s="17"/>
      <c r="I43" s="22"/>
      <c r="J43" s="22"/>
      <c r="K43" s="22"/>
      <c r="L43" s="22"/>
      <c r="M43" s="22"/>
      <c r="N43" s="17"/>
      <c r="O43" s="17"/>
      <c r="P43" s="17"/>
      <c r="Q43" s="22"/>
      <c r="R43" s="102"/>
      <c r="S43" s="22"/>
      <c r="T43" s="22"/>
      <c r="U43" s="22"/>
      <c r="V43" s="22"/>
      <c r="W43" s="22"/>
    </row>
    <row r="44" s="10" customFormat="true" ht="10.5" hidden="false" customHeight="true" outlineLevel="0" collapsed="false">
      <c r="A44" s="104"/>
      <c r="B44" s="22"/>
      <c r="C44" s="22"/>
      <c r="D44" s="22"/>
      <c r="E44" s="22"/>
      <c r="F44" s="17"/>
      <c r="G44" s="17"/>
      <c r="H44" s="17"/>
      <c r="I44" s="22"/>
      <c r="J44" s="22"/>
      <c r="K44" s="22"/>
      <c r="L44" s="22"/>
      <c r="M44" s="22"/>
      <c r="N44" s="17"/>
      <c r="O44" s="17"/>
      <c r="P44" s="17"/>
      <c r="Q44" s="22"/>
      <c r="R44" s="102"/>
      <c r="S44" s="22"/>
      <c r="T44" s="22"/>
      <c r="U44" s="22"/>
      <c r="V44" s="22"/>
      <c r="W44" s="22"/>
    </row>
    <row r="45" customFormat="false" ht="12.75" hidden="false" customHeight="false" outlineLevel="0" collapsed="false">
      <c r="E45" s="105"/>
      <c r="F45" s="105"/>
      <c r="G45" s="106"/>
      <c r="H45" s="106"/>
      <c r="I45" s="107"/>
      <c r="J45" s="0"/>
      <c r="K45" s="108"/>
      <c r="M45" s="108"/>
      <c r="N45" s="108"/>
      <c r="O45" s="0"/>
      <c r="P45" s="0"/>
      <c r="Q45" s="108"/>
      <c r="R45" s="108"/>
      <c r="S45" s="108"/>
      <c r="T45" s="10"/>
      <c r="U45" s="10"/>
      <c r="V45" s="10"/>
      <c r="W45" s="10"/>
    </row>
    <row r="46" customFormat="false" ht="12.75" hidden="false" customHeight="false" outlineLevel="0" collapsed="false">
      <c r="E46" s="108"/>
      <c r="F46" s="108"/>
      <c r="G46" s="108"/>
      <c r="H46" s="108"/>
      <c r="I46" s="0"/>
      <c r="J46" s="0"/>
      <c r="K46" s="108"/>
      <c r="M46" s="108"/>
      <c r="N46" s="108"/>
      <c r="O46" s="108"/>
      <c r="P46" s="108"/>
      <c r="Q46" s="108"/>
      <c r="R46" s="108"/>
      <c r="S46" s="108"/>
      <c r="T46" s="10"/>
      <c r="U46" s="10"/>
      <c r="V46" s="10"/>
      <c r="W46" s="10"/>
    </row>
    <row r="47" customFormat="false" ht="12.75" hidden="false" customHeight="false" outlineLevel="0" collapsed="false">
      <c r="E47" s="10"/>
      <c r="F47" s="10"/>
      <c r="G47" s="10"/>
      <c r="H47" s="10"/>
      <c r="I47" s="0"/>
      <c r="J47" s="0"/>
      <c r="K47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  <mergeCell ref="G45:H45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09" width="9.14"/>
    <col collapsed="false" customWidth="true" hidden="false" outlineLevel="0" max="14" min="14" style="109" width="34.71"/>
    <col collapsed="false" customWidth="true" hidden="false" outlineLevel="0" max="15" min="15" style="109" width="8.85"/>
    <col collapsed="false" customWidth="false" hidden="false" outlineLevel="0" max="16" min="16" style="109" width="9.14"/>
    <col collapsed="false" customWidth="true" hidden="false" outlineLevel="0" max="17" min="17" style="109" width="34.71"/>
    <col collapsed="false" customWidth="true" hidden="false" outlineLevel="0" max="18" min="18" style="109" width="11.85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5"/>
      <c r="P1" s="5"/>
      <c r="Q1" s="5"/>
      <c r="R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R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O3" s="111" t="n">
        <v>1</v>
      </c>
      <c r="P3" s="112" t="n">
        <v>23951338</v>
      </c>
      <c r="R3" s="111"/>
      <c r="S3" s="113" t="n">
        <v>11005108858.21</v>
      </c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1" t="s">
        <v>48</v>
      </c>
      <c r="O4" s="111" t="n">
        <v>0.278771816422114</v>
      </c>
      <c r="P4" s="112" t="n">
        <v>6676958</v>
      </c>
      <c r="Q4" s="51" t="s">
        <v>49</v>
      </c>
      <c r="R4" s="111" t="n">
        <v>0.311406422849089</v>
      </c>
      <c r="S4" s="112" t="n">
        <v>3427061582.6</v>
      </c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1" t="s">
        <v>50</v>
      </c>
      <c r="O5" s="111" t="n">
        <v>0.241155546299752</v>
      </c>
      <c r="P5" s="112" t="n">
        <v>5775998</v>
      </c>
      <c r="Q5" s="51" t="s">
        <v>50</v>
      </c>
      <c r="R5" s="111" t="n">
        <v>0.221518383577036</v>
      </c>
      <c r="S5" s="112" t="n">
        <v>2437833925.36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1" t="s">
        <v>49</v>
      </c>
      <c r="O6" s="111" t="n">
        <v>0.15456827505837</v>
      </c>
      <c r="P6" s="112" t="n">
        <v>3702117</v>
      </c>
      <c r="Q6" s="51" t="s">
        <v>48</v>
      </c>
      <c r="R6" s="111" t="n">
        <v>0.201755756191688</v>
      </c>
      <c r="S6" s="112" t="n">
        <v>2220344059.66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1" t="s">
        <v>51</v>
      </c>
      <c r="O7" s="111" t="n">
        <v>0.111623659605154</v>
      </c>
      <c r="P7" s="112" t="n">
        <v>2673536</v>
      </c>
      <c r="Q7" s="51" t="s">
        <v>52</v>
      </c>
      <c r="R7" s="111" t="n">
        <v>0.103538426402747</v>
      </c>
      <c r="S7" s="112" t="n">
        <v>1139451653.57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1" t="s">
        <v>53</v>
      </c>
      <c r="O8" s="111" t="n">
        <v>0.062329503261989</v>
      </c>
      <c r="P8" s="112" t="n">
        <v>1492875</v>
      </c>
      <c r="Q8" s="51" t="s">
        <v>53</v>
      </c>
      <c r="R8" s="111" t="n">
        <v>0.0818403292420039</v>
      </c>
      <c r="S8" s="112" t="n">
        <v>900661732.3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63" t="s">
        <v>54</v>
      </c>
      <c r="O9" s="111" t="n">
        <v>0.0505926224246846</v>
      </c>
      <c r="P9" s="112" t="n">
        <v>1211761</v>
      </c>
      <c r="Q9" s="63" t="s">
        <v>54</v>
      </c>
      <c r="R9" s="111" t="n">
        <v>0.0332029753288086</v>
      </c>
      <c r="S9" s="112" t="n">
        <v>365402357.91</v>
      </c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1" t="s">
        <v>55</v>
      </c>
      <c r="O10" s="111" t="n">
        <v>0.0444903746087171</v>
      </c>
      <c r="P10" s="112" t="n">
        <v>1065604</v>
      </c>
      <c r="Q10" s="51" t="s">
        <v>55</v>
      </c>
      <c r="R10" s="111" t="n">
        <v>0.0291578887146231</v>
      </c>
      <c r="S10" s="112" t="n">
        <v>320885739.38</v>
      </c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1" t="s">
        <v>56</v>
      </c>
      <c r="O11" s="111" t="n">
        <v>0.0142253013171957</v>
      </c>
      <c r="P11" s="112" t="n">
        <v>340715</v>
      </c>
      <c r="Q11" s="51" t="s">
        <v>56</v>
      </c>
      <c r="R11" s="111" t="n">
        <v>0.00930965413882006</v>
      </c>
      <c r="S11" s="112" t="n">
        <v>102453757.23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63" t="s">
        <v>57</v>
      </c>
      <c r="O12" s="111" t="n">
        <v>0.0111729874965649</v>
      </c>
      <c r="P12" s="112" t="n">
        <v>267608</v>
      </c>
      <c r="Q12" s="51" t="s">
        <v>58</v>
      </c>
      <c r="R12" s="111" t="n">
        <v>0.00827016355518392</v>
      </c>
      <c r="S12" s="112" t="n">
        <v>91014050.2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109" t="s">
        <v>59</v>
      </c>
      <c r="O13" s="111" t="n">
        <v>0.0310699135054584</v>
      </c>
      <c r="P13" s="113" t="n">
        <v>744166</v>
      </c>
      <c r="Q13" s="51" t="s">
        <v>60</v>
      </c>
      <c r="R13" s="111" t="n">
        <v>0.00782276311294959</v>
      </c>
      <c r="S13" s="112" t="n">
        <v>86090359.63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1" t="s">
        <v>61</v>
      </c>
      <c r="O14" s="111" t="n">
        <v>0.00659086352503564</v>
      </c>
      <c r="P14" s="112" t="n">
        <v>157860</v>
      </c>
      <c r="Q14" s="109" t="s">
        <v>59</v>
      </c>
      <c r="R14" s="111" t="n">
        <v>0.0227111229057532</v>
      </c>
      <c r="S14" s="113" t="n">
        <v>249938379.87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1" t="s">
        <v>60</v>
      </c>
      <c r="O15" s="111" t="n">
        <v>0.00599799476755745</v>
      </c>
      <c r="P15" s="112" t="n">
        <v>143660</v>
      </c>
      <c r="Q15" s="63" t="s">
        <v>57</v>
      </c>
      <c r="R15" s="111" t="n">
        <v>0.00730757429718697</v>
      </c>
      <c r="S15" s="112" t="n">
        <v>80420650.63</v>
      </c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1" t="s">
        <v>58</v>
      </c>
      <c r="O16" s="111" t="n">
        <v>0.00523290181116395</v>
      </c>
      <c r="P16" s="112" t="n">
        <v>125335</v>
      </c>
      <c r="Q16" s="51" t="s">
        <v>62</v>
      </c>
      <c r="R16" s="111" t="n">
        <v>0.00641974753455472</v>
      </c>
      <c r="S16" s="112" t="n">
        <v>70650020.46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1" t="s">
        <v>62</v>
      </c>
      <c r="O17" s="111" t="n">
        <v>0.00543522871248362</v>
      </c>
      <c r="P17" s="112" t="n">
        <v>130181</v>
      </c>
      <c r="Q17" s="51" t="s">
        <v>61</v>
      </c>
      <c r="R17" s="111" t="n">
        <v>0.0043201417225902</v>
      </c>
      <c r="S17" s="112" t="n">
        <v>47543629.94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1" t="s">
        <v>36</v>
      </c>
      <c r="O18" s="111" t="n">
        <v>0.00371670259089492</v>
      </c>
      <c r="P18" s="112" t="n">
        <v>89020</v>
      </c>
      <c r="Q18" s="51" t="s">
        <v>63</v>
      </c>
      <c r="R18" s="111" t="n">
        <v>0.000945676393035949</v>
      </c>
      <c r="S18" s="112" t="n">
        <v>10407271.65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1" t="s">
        <v>28</v>
      </c>
      <c r="O19" s="111" t="n">
        <v>0.00169293256184686</v>
      </c>
      <c r="P19" s="112" t="n">
        <v>40548</v>
      </c>
      <c r="Q19" s="51" t="s">
        <v>28</v>
      </c>
      <c r="R19" s="111" t="n">
        <v>0.00102039560486697</v>
      </c>
      <c r="S19" s="112" t="n">
        <v>11229564.71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109" t="s">
        <v>64</v>
      </c>
      <c r="O20" s="111" t="n">
        <v>0.000740668433638238</v>
      </c>
      <c r="P20" s="113" t="n">
        <v>17740</v>
      </c>
      <c r="Q20" s="109" t="s">
        <v>64</v>
      </c>
      <c r="R20" s="111" t="n">
        <v>0.000721016796129232</v>
      </c>
      <c r="S20" s="113" t="n">
        <v>7934868.33</v>
      </c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1" t="s">
        <v>41</v>
      </c>
      <c r="O21" s="111" t="n">
        <v>0.000697163557209205</v>
      </c>
      <c r="P21" s="112" t="n">
        <v>16698</v>
      </c>
      <c r="Q21" s="51" t="s">
        <v>41</v>
      </c>
      <c r="R21" s="111" t="n">
        <v>0.000819648890912213</v>
      </c>
      <c r="S21" s="112" t="n">
        <v>9020325.27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109" t="s">
        <v>65</v>
      </c>
      <c r="O22" s="111" t="n">
        <v>0.000475464042969123</v>
      </c>
      <c r="P22" s="113" t="n">
        <v>11388</v>
      </c>
      <c r="Q22" s="51" t="s">
        <v>36</v>
      </c>
      <c r="R22" s="111" t="n">
        <v>0.00077542154102672</v>
      </c>
      <c r="S22" s="112" t="n">
        <v>8533598.47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 t="s">
        <v>63</v>
      </c>
      <c r="O23" s="111" t="n">
        <v>0.000381607073475394</v>
      </c>
      <c r="P23" s="112" t="n">
        <v>9140</v>
      </c>
      <c r="Q23" s="109" t="s">
        <v>65</v>
      </c>
      <c r="R23" s="111" t="n">
        <v>0.000300442025844512</v>
      </c>
      <c r="S23" s="113" t="n">
        <v>3306397.2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63" t="s">
        <v>59</v>
      </c>
      <c r="O24" s="111" t="n">
        <v>0.00010838642918404</v>
      </c>
      <c r="P24" s="112" t="n">
        <v>2596</v>
      </c>
      <c r="Q24" s="63" t="s">
        <v>59</v>
      </c>
      <c r="R24" s="111" t="n">
        <v>8.10580996056675E-005</v>
      </c>
      <c r="S24" s="112" t="n">
        <v>892053.21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  <c r="P25" s="5"/>
      <c r="Q25" s="114" t="s">
        <v>66</v>
      </c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5"/>
      <c r="Q26" s="5" t="s">
        <v>15</v>
      </c>
      <c r="R26" s="112" t="n">
        <v>16599421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/>
      <c r="Q27" s="109" t="s">
        <v>16</v>
      </c>
      <c r="R27" s="113" t="n">
        <v>7351917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5"/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  <c r="P29" s="5"/>
      <c r="Q29" s="114" t="s">
        <v>67</v>
      </c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5"/>
      <c r="Q30" s="5" t="s">
        <v>15</v>
      </c>
      <c r="R30" s="113" t="n">
        <v>9218957862.84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/>
      <c r="Q31" s="109" t="s">
        <v>16</v>
      </c>
      <c r="R31" s="113" t="n">
        <v>2122179734.8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23:21Z</dcterms:modified>
  <cp:revision>0</cp:revision>
  <dc:subject>Maio/96</dc:subject>
  <dc:title>Boletim Estatístico da Previdência Social</dc:title>
</cp:coreProperties>
</file>