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43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4">
  <si>
    <t xml:space="preserve">Boletim Estatístico da Previdência Social - Vol. 10 Nº 12</t>
  </si>
  <si>
    <t xml:space="preserve">Dezembr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2,39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Em reais correntes</t>
  </si>
  <si>
    <t xml:space="preserve">em reais constantes</t>
  </si>
  <si>
    <t xml:space="preserve">INPC</t>
  </si>
  <si>
    <t xml:space="preserve">Indice</t>
  </si>
  <si>
    <t xml:space="preserve">Janeiro/2000</t>
  </si>
  <si>
    <t xml:space="preserve">Novembro</t>
  </si>
  <si>
    <t xml:space="preserve">Janeiro/2001</t>
  </si>
  <si>
    <t xml:space="preserve">VALOR - EM R$ MIL</t>
  </si>
  <si>
    <t xml:space="preserve">Jan/2005</t>
  </si>
  <si>
    <t xml:space="preserve">Janeiro/2002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8420685.66427</c:v>
                </c:pt>
                <c:pt idx="1">
                  <c:v>8415468.69387</c:v>
                </c:pt>
                <c:pt idx="2">
                  <c:v>8463517.27534</c:v>
                </c:pt>
                <c:pt idx="3">
                  <c:v>8449050.16327</c:v>
                </c:pt>
                <c:pt idx="4">
                  <c:v>9153488.50743</c:v>
                </c:pt>
                <c:pt idx="5">
                  <c:v>9143756.17084</c:v>
                </c:pt>
                <c:pt idx="6">
                  <c:v>9151731.17107</c:v>
                </c:pt>
                <c:pt idx="7">
                  <c:v>9131415.5988</c:v>
                </c:pt>
                <c:pt idx="8">
                  <c:v>9176653.34683</c:v>
                </c:pt>
                <c:pt idx="9">
                  <c:v>9277272.63411</c:v>
                </c:pt>
                <c:pt idx="10">
                  <c:v>17722980.83311</c:v>
                </c:pt>
                <c:pt idx="11">
                  <c:v>9218957.86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876496.91833</c:v>
                </c:pt>
                <c:pt idx="1">
                  <c:v>1875728.74033</c:v>
                </c:pt>
                <c:pt idx="2">
                  <c:v>1876000.87807</c:v>
                </c:pt>
                <c:pt idx="3">
                  <c:v>1874244.55446</c:v>
                </c:pt>
                <c:pt idx="4">
                  <c:v>2157600.99362</c:v>
                </c:pt>
                <c:pt idx="5">
                  <c:v>2152141.05923</c:v>
                </c:pt>
                <c:pt idx="6">
                  <c:v>2147744.5169</c:v>
                </c:pt>
                <c:pt idx="7">
                  <c:v>2136483.518</c:v>
                </c:pt>
                <c:pt idx="8">
                  <c:v>2132194.3789</c:v>
                </c:pt>
                <c:pt idx="9">
                  <c:v>2133475.13072</c:v>
                </c:pt>
                <c:pt idx="10">
                  <c:v>4230688.85867</c:v>
                </c:pt>
                <c:pt idx="11">
                  <c:v>2122179.7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646"/>
        <c:axId val="39017759"/>
      </c:lineChart>
      <c:catAx>
        <c:axId val="72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59"/>
        <c:crossesAt val="0"/>
        <c:auto val="1"/>
        <c:lblAlgn val="ctr"/>
        <c:lblOffset val="100"/>
        <c:noMultiLvlLbl val="0"/>
      </c:catAx>
      <c:valAx>
        <c:axId val="39017759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6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5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Gráfico10!$O$4:$O$9</c:f>
              <c:numCache>
                <c:formatCode>General</c:formatCode>
                <c:ptCount val="6"/>
                <c:pt idx="0">
                  <c:v>85847702.8215829</c:v>
                </c:pt>
                <c:pt idx="1">
                  <c:v>91039084.0823365</c:v>
                </c:pt>
                <c:pt idx="2">
                  <c:v>95543750.8454335</c:v>
                </c:pt>
                <c:pt idx="3">
                  <c:v>100380975.335813</c:v>
                </c:pt>
                <c:pt idx="4">
                  <c:v>111121260.362051</c:v>
                </c:pt>
                <c:pt idx="5">
                  <c:v>117813471.836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Gráfico10!$P$4:$P$9</c:f>
              <c:numCache>
                <c:formatCode>General</c:formatCode>
                <c:ptCount val="6"/>
                <c:pt idx="0">
                  <c:v>19492049.3140318</c:v>
                </c:pt>
                <c:pt idx="1">
                  <c:v>21910238.8594389</c:v>
                </c:pt>
                <c:pt idx="2">
                  <c:v>22996926.8046262</c:v>
                </c:pt>
                <c:pt idx="3">
                  <c:v>23896012.8093115</c:v>
                </c:pt>
                <c:pt idx="4">
                  <c:v>25302019.0523492</c:v>
                </c:pt>
                <c:pt idx="5">
                  <c:v>27190326.936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4348"/>
        <c:axId val="8722723"/>
      </c:lineChart>
      <c:catAx>
        <c:axId val="7694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dezembro de 2005)</a:t>
                </a:r>
              </a:p>
            </c:rich>
          </c:tx>
          <c:layout>
            <c:manualLayout>
              <c:xMode val="edge"/>
              <c:yMode val="edge"/>
              <c:x val="0.0110218240899311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23"/>
        <c:crossesAt val="0"/>
        <c:auto val="1"/>
        <c:lblAlgn val="ctr"/>
        <c:lblOffset val="100"/>
        <c:noMultiLvlLbl val="0"/>
      </c:catAx>
      <c:valAx>
        <c:axId val="8722723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48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2.7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2.7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2.7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2.7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2.7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2838.73</v>
      </c>
      <c r="K13" s="51" t="n">
        <v>16.53</v>
      </c>
      <c r="L13" s="34" t="n">
        <v>103236804868.36</v>
      </c>
      <c r="M13" s="42" t="n">
        <v>23505157970.37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2.7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14</v>
      </c>
      <c r="K14" s="54" t="n">
        <v>0.175995383839789</v>
      </c>
      <c r="L14" s="49" t="n">
        <v>7398348237.84</v>
      </c>
      <c r="M14" s="50" t="n">
        <v>1701664262.3</v>
      </c>
      <c r="N14" s="46"/>
      <c r="O14" s="52" t="n">
        <v>416.1649446977</v>
      </c>
      <c r="P14" s="48" t="n">
        <v>498.800302033031</v>
      </c>
      <c r="Q14" s="53" t="n">
        <v>241.917275874937</v>
      </c>
    </row>
    <row r="15" s="37" customFormat="true" ht="12.7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.22</v>
      </c>
      <c r="K15" s="54" t="n">
        <v>0.641084211544651</v>
      </c>
      <c r="L15" s="49" t="n">
        <v>7455576945.49</v>
      </c>
      <c r="M15" s="50" t="n">
        <v>1702774298.73</v>
      </c>
      <c r="N15" s="46"/>
      <c r="O15" s="52" t="n">
        <v>416.317759468116</v>
      </c>
      <c r="P15" s="48" t="n">
        <v>498.304688466372</v>
      </c>
      <c r="Q15" s="53" t="n">
        <v>241.988906362182</v>
      </c>
    </row>
    <row r="16" s="37" customFormat="true" ht="12.7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52</v>
      </c>
      <c r="K16" s="54" t="n">
        <v>0.37118884703482</v>
      </c>
      <c r="L16" s="49" t="n">
        <v>7488227806.75</v>
      </c>
      <c r="M16" s="50" t="n">
        <v>1704118215.77</v>
      </c>
      <c r="N16" s="46"/>
      <c r="O16" s="52" t="n">
        <v>416.914443211356</v>
      </c>
      <c r="P16" s="48" t="n">
        <v>498.926940392304</v>
      </c>
      <c r="Q16" s="53" t="n">
        <v>242.067301088531</v>
      </c>
    </row>
    <row r="17" s="37" customFormat="true" ht="12.7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8.22</v>
      </c>
      <c r="K17" s="54" t="n">
        <v>1.03905994582183</v>
      </c>
      <c r="L17" s="49" t="n">
        <v>7577458338.84</v>
      </c>
      <c r="M17" s="50" t="n">
        <v>1710401669.38</v>
      </c>
      <c r="N17" s="46"/>
      <c r="O17" s="52" t="n">
        <v>417.599719879346</v>
      </c>
      <c r="P17" s="48" t="n">
        <v>499.303662035423</v>
      </c>
      <c r="Q17" s="53" t="n">
        <v>242.094830108449</v>
      </c>
    </row>
    <row r="18" s="37" customFormat="true" ht="12.7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9.31</v>
      </c>
      <c r="K18" s="54" t="n">
        <v>6.41288466328744</v>
      </c>
      <c r="L18" s="49" t="n">
        <v>8032077799.94</v>
      </c>
      <c r="M18" s="50" t="n">
        <v>1851401959.37</v>
      </c>
      <c r="N18" s="46"/>
      <c r="O18" s="52" t="n">
        <v>442.962158324819</v>
      </c>
      <c r="P18" s="48" t="n">
        <v>526.926303059987</v>
      </c>
      <c r="Q18" s="53" t="n">
        <v>261.905180546608</v>
      </c>
    </row>
    <row r="19" s="37" customFormat="true" ht="12.7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8.2</v>
      </c>
      <c r="K19" s="54" t="n">
        <v>1.21362467336497</v>
      </c>
      <c r="L19" s="49" t="n">
        <v>8150167564.55</v>
      </c>
      <c r="M19" s="50" t="n">
        <v>1853260543.65</v>
      </c>
      <c r="N19" s="46"/>
      <c r="O19" s="52" t="n">
        <v>446.579199648073</v>
      </c>
      <c r="P19" s="48" t="n">
        <v>531.820694404559</v>
      </c>
      <c r="Q19" s="53" t="n">
        <v>261.941547000378</v>
      </c>
    </row>
    <row r="20" s="37" customFormat="true" ht="12.7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9.35</v>
      </c>
      <c r="K20" s="54" t="n">
        <v>-0.560260024573267</v>
      </c>
      <c r="L20" s="49" t="n">
        <v>8089067032.36</v>
      </c>
      <c r="M20" s="50" t="n">
        <v>1858315866.99</v>
      </c>
      <c r="N20" s="46"/>
      <c r="O20" s="52" t="n">
        <v>442.625391469446</v>
      </c>
      <c r="P20" s="48" t="n">
        <v>526.085674859765</v>
      </c>
      <c r="Q20" s="53" t="n">
        <v>261.821546531715</v>
      </c>
    </row>
    <row r="21" s="37" customFormat="true" ht="12.7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6.67</v>
      </c>
      <c r="K21" s="54" t="n">
        <v>0.709050287921631</v>
      </c>
      <c r="L21" s="49" t="n">
        <v>8155794141.57</v>
      </c>
      <c r="M21" s="50" t="n">
        <v>1862120705.1</v>
      </c>
      <c r="N21" s="46"/>
      <c r="O21" s="52" t="n">
        <v>442.762097309576</v>
      </c>
      <c r="P21" s="48" t="n">
        <v>525.793588416493</v>
      </c>
      <c r="Q21" s="53" t="n">
        <v>261.733967212285</v>
      </c>
    </row>
    <row r="22" s="37" customFormat="true" ht="12.7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81.3</v>
      </c>
      <c r="K22" s="54" t="n">
        <v>1.39539750756177</v>
      </c>
      <c r="L22" s="49" t="n">
        <v>8288411831.38</v>
      </c>
      <c r="M22" s="50" t="n">
        <v>1869292749.92</v>
      </c>
      <c r="N22" s="46"/>
      <c r="O22" s="52" t="n">
        <v>446.132073573087</v>
      </c>
      <c r="P22" s="48" t="n">
        <v>530.43313405193</v>
      </c>
      <c r="Q22" s="53" t="n">
        <v>261.709050861748</v>
      </c>
    </row>
    <row r="23" s="37" customFormat="true" ht="12.7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4.28</v>
      </c>
      <c r="K23" s="54" t="n">
        <v>0.302578823296984</v>
      </c>
      <c r="L23" s="49" t="n">
        <v>8315938690.13</v>
      </c>
      <c r="M23" s="50" t="n">
        <v>1872500954.15</v>
      </c>
      <c r="N23" s="46"/>
      <c r="O23" s="52" t="n">
        <v>444.77003239679</v>
      </c>
      <c r="P23" s="48" t="n">
        <v>528.010019954812</v>
      </c>
      <c r="Q23" s="53" t="n">
        <v>261.609329542783</v>
      </c>
    </row>
    <row r="24" s="37" customFormat="true" ht="12.75" hidden="false" customHeight="true" outlineLevel="0" collapsed="false">
      <c r="A24" s="38"/>
      <c r="B24" s="46" t="s">
        <v>24</v>
      </c>
      <c r="C24" s="45"/>
      <c r="D24" s="46"/>
      <c r="E24" s="47" t="n">
        <v>22952985</v>
      </c>
      <c r="F24" s="48" t="n">
        <v>0.199836662765707</v>
      </c>
      <c r="G24" s="49" t="n">
        <v>15791508</v>
      </c>
      <c r="H24" s="50" t="n">
        <v>7161477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4.574288350295</v>
      </c>
      <c r="P24" s="48" t="n">
        <v>527.815772969877</v>
      </c>
      <c r="Q24" s="53" t="n">
        <v>261.021570062991</v>
      </c>
    </row>
    <row r="25" s="37" customFormat="true" ht="12.7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5.89</v>
      </c>
      <c r="K25" s="54" t="n">
        <v>90.387734686321</v>
      </c>
      <c r="L25" s="49" t="n">
        <v>15756323170.75</v>
      </c>
      <c r="M25" s="50" t="n">
        <v>3641216265.14</v>
      </c>
      <c r="N25" s="46"/>
      <c r="O25" s="52" t="n">
        <v>845.098771941427</v>
      </c>
      <c r="P25" s="48" t="n">
        <v>997.771914547363</v>
      </c>
      <c r="Q25" s="53" t="n">
        <v>508.444873193058</v>
      </c>
    </row>
    <row r="26" s="37" customFormat="true" ht="12.75" hidden="false" customHeight="true" outlineLevel="0" collapsed="false">
      <c r="A26" s="38"/>
      <c r="B26" s="46" t="s">
        <v>12</v>
      </c>
      <c r="C26" s="45"/>
      <c r="D26" s="46"/>
      <c r="E26" s="47" t="n">
        <v>23146969</v>
      </c>
      <c r="F26" s="48" t="n">
        <v>0.845144977875423</v>
      </c>
      <c r="G26" s="49" t="n">
        <v>15956087</v>
      </c>
      <c r="H26" s="50" t="n">
        <v>7190882</v>
      </c>
      <c r="I26" s="49"/>
      <c r="J26" s="47" t="n">
        <v>10407503788.63</v>
      </c>
      <c r="K26" s="54" t="n">
        <v>-46.3462541728475</v>
      </c>
      <c r="L26" s="49" t="n">
        <v>8529413308.76</v>
      </c>
      <c r="M26" s="50" t="n">
        <v>1878090479.87</v>
      </c>
      <c r="N26" s="46"/>
      <c r="O26" s="52" t="n">
        <v>449.627067311923</v>
      </c>
      <c r="P26" s="48" t="n">
        <v>534.555452647006</v>
      </c>
      <c r="Q26" s="53" t="n">
        <v>261.17665119105</v>
      </c>
    </row>
    <row r="27" s="37" customFormat="true" ht="12.7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2.7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2.7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37" customFormat="true" ht="12.75" hidden="false" customHeight="true" outlineLevel="0" collapsed="false">
      <c r="A30" s="38"/>
      <c r="B30" s="46" t="s">
        <v>17</v>
      </c>
      <c r="C30" s="45"/>
      <c r="D30" s="46"/>
      <c r="E30" s="47" t="n">
        <v>23354979</v>
      </c>
      <c r="F30" s="48" t="n">
        <v>0.349196612761493</v>
      </c>
      <c r="G30" s="49" t="n">
        <v>16119837</v>
      </c>
      <c r="H30" s="50" t="n">
        <v>7235142</v>
      </c>
      <c r="I30" s="49"/>
      <c r="J30" s="47" t="n">
        <v>10323294717.73</v>
      </c>
      <c r="K30" s="54" t="n">
        <v>-0.156907076705981</v>
      </c>
      <c r="L30" s="49" t="n">
        <v>8449050163.27</v>
      </c>
      <c r="M30" s="50" t="n">
        <v>1874244554.46</v>
      </c>
      <c r="N30" s="46"/>
      <c r="O30" s="52" t="n">
        <v>442.016870052848</v>
      </c>
      <c r="P30" s="48" t="n">
        <v>524.139925439072</v>
      </c>
      <c r="Q30" s="53" t="n">
        <v>259.047376604357</v>
      </c>
    </row>
    <row r="31" s="37" customFormat="true" ht="12.75" hidden="false" customHeight="true" outlineLevel="0" collapsed="false">
      <c r="A31" s="38"/>
      <c r="B31" s="46" t="s">
        <v>18</v>
      </c>
      <c r="C31" s="45"/>
      <c r="D31" s="46"/>
      <c r="E31" s="47" t="n">
        <v>23430920</v>
      </c>
      <c r="F31" s="48" t="n">
        <v>0.325159787127194</v>
      </c>
      <c r="G31" s="49" t="n">
        <v>16181211</v>
      </c>
      <c r="H31" s="50" t="n">
        <v>7249709</v>
      </c>
      <c r="I31" s="49"/>
      <c r="J31" s="47" t="n">
        <v>11311089501.05</v>
      </c>
      <c r="K31" s="54" t="n">
        <v>9.56860004803977</v>
      </c>
      <c r="L31" s="49" t="n">
        <v>9153488507.43</v>
      </c>
      <c r="M31" s="50" t="n">
        <v>2157600993.62</v>
      </c>
      <c r="N31" s="46"/>
      <c r="O31" s="52" t="n">
        <v>482.742013589308</v>
      </c>
      <c r="P31" s="48" t="n">
        <v>565.686246068357</v>
      </c>
      <c r="Q31" s="53" t="n">
        <v>297.61208258428</v>
      </c>
    </row>
    <row r="32" s="37" customFormat="true" ht="12.75" hidden="false" customHeight="true" outlineLevel="0" collapsed="false">
      <c r="A32" s="38"/>
      <c r="B32" s="46" t="s">
        <v>19</v>
      </c>
      <c r="C32" s="45"/>
      <c r="D32" s="46"/>
      <c r="E32" s="47" t="n">
        <v>23501061</v>
      </c>
      <c r="F32" s="48" t="n">
        <v>0.299352308829537</v>
      </c>
      <c r="G32" s="49" t="n">
        <v>16233430</v>
      </c>
      <c r="H32" s="50" t="n">
        <v>7267631</v>
      </c>
      <c r="I32" s="49"/>
      <c r="J32" s="47" t="n">
        <v>11295897230.07</v>
      </c>
      <c r="K32" s="54" t="n">
        <v>-0.1343130648784</v>
      </c>
      <c r="L32" s="49" t="n">
        <v>9143756170.84</v>
      </c>
      <c r="M32" s="50" t="n">
        <v>2152141059.23</v>
      </c>
      <c r="N32" s="46"/>
      <c r="O32" s="52" t="n">
        <v>480.65477682348</v>
      </c>
      <c r="P32" s="48" t="n">
        <v>563.267046510811</v>
      </c>
      <c r="Q32" s="53" t="n">
        <v>296.126902869725</v>
      </c>
    </row>
    <row r="33" s="37" customFormat="true" ht="12.75" hidden="false" customHeight="true" outlineLevel="0" collapsed="false">
      <c r="A33" s="38"/>
      <c r="B33" s="46" t="s">
        <v>20</v>
      </c>
      <c r="C33" s="45"/>
      <c r="D33" s="46"/>
      <c r="E33" s="47" t="n">
        <v>23576781</v>
      </c>
      <c r="F33" s="48" t="n">
        <v>0.322198219050618</v>
      </c>
      <c r="G33" s="49" t="n">
        <v>16294491</v>
      </c>
      <c r="H33" s="50" t="n">
        <v>7282290</v>
      </c>
      <c r="I33" s="49"/>
      <c r="J33" s="47" t="n">
        <v>11299475687.97</v>
      </c>
      <c r="K33" s="54" t="n">
        <v>0.0316792710407743</v>
      </c>
      <c r="L33" s="49" t="n">
        <v>9151731171.07</v>
      </c>
      <c r="M33" s="50" t="n">
        <v>2147744516.9</v>
      </c>
      <c r="N33" s="46"/>
      <c r="O33" s="52" t="n">
        <v>479.262868326681</v>
      </c>
      <c r="P33" s="48" t="n">
        <v>561.645722537145</v>
      </c>
      <c r="Q33" s="53" t="n">
        <v>294.927078830972</v>
      </c>
    </row>
    <row r="34" s="37" customFormat="true" ht="12.75" hidden="false" customHeight="true" outlineLevel="0" collapsed="false">
      <c r="A34" s="38"/>
      <c r="B34" s="46" t="s">
        <v>21</v>
      </c>
      <c r="C34" s="45"/>
      <c r="D34" s="46"/>
      <c r="E34" s="47" t="n">
        <v>23547809</v>
      </c>
      <c r="F34" s="48" t="n">
        <v>-0.122883611634683</v>
      </c>
      <c r="G34" s="49" t="n">
        <v>16274329</v>
      </c>
      <c r="H34" s="50" t="n">
        <v>7273480</v>
      </c>
      <c r="I34" s="49"/>
      <c r="J34" s="47" t="n">
        <v>11267899116.8</v>
      </c>
      <c r="K34" s="54" t="n">
        <v>-0.279451649279783</v>
      </c>
      <c r="L34" s="49" t="n">
        <v>9131415598.8</v>
      </c>
      <c r="M34" s="50" t="n">
        <v>2136483518</v>
      </c>
      <c r="N34" s="46"/>
      <c r="O34" s="52" t="n">
        <v>478.511572639306</v>
      </c>
      <c r="P34" s="48" t="n">
        <v>561.093216119694</v>
      </c>
      <c r="Q34" s="53" t="n">
        <v>293.736082040509</v>
      </c>
    </row>
    <row r="35" s="37" customFormat="true" ht="12.75" hidden="false" customHeight="true" outlineLevel="0" collapsed="false">
      <c r="A35" s="38"/>
      <c r="B35" s="46" t="s">
        <v>22</v>
      </c>
      <c r="C35" s="45"/>
      <c r="D35" s="46"/>
      <c r="E35" s="47" t="n">
        <v>23655307</v>
      </c>
      <c r="F35" s="48" t="n">
        <v>0.456509563161478</v>
      </c>
      <c r="G35" s="49" t="n">
        <v>16369222</v>
      </c>
      <c r="H35" s="50" t="n">
        <v>7286085</v>
      </c>
      <c r="I35" s="49"/>
      <c r="J35" s="47" t="n">
        <v>11308847725.73</v>
      </c>
      <c r="K35" s="54" t="n">
        <v>0.363409438667639</v>
      </c>
      <c r="L35" s="49" t="n">
        <v>9176653346.83</v>
      </c>
      <c r="M35" s="50" t="n">
        <v>2132194378.9</v>
      </c>
      <c r="N35" s="46"/>
      <c r="O35" s="52" t="n">
        <v>478.068102254179</v>
      </c>
      <c r="P35" s="48" t="n">
        <v>560.60412320329</v>
      </c>
      <c r="Q35" s="53" t="n">
        <v>292.639240264147</v>
      </c>
    </row>
    <row r="36" s="37" customFormat="true" ht="12.75" hidden="false" customHeight="true" outlineLevel="0" collapsed="false">
      <c r="A36" s="38"/>
      <c r="B36" s="46" t="s">
        <v>23</v>
      </c>
      <c r="C36" s="45"/>
      <c r="D36" s="46"/>
      <c r="E36" s="47" t="n">
        <v>23878018</v>
      </c>
      <c r="F36" s="48" t="n">
        <v>0.941484293566774</v>
      </c>
      <c r="G36" s="49" t="n">
        <v>16557361</v>
      </c>
      <c r="H36" s="50" t="n">
        <v>7320657</v>
      </c>
      <c r="I36" s="49"/>
      <c r="J36" s="47" t="n">
        <v>11410747764.83</v>
      </c>
      <c r="K36" s="54" t="n">
        <v>0.901064737728841</v>
      </c>
      <c r="L36" s="49" t="n">
        <v>9277272634.11</v>
      </c>
      <c r="M36" s="50" t="n">
        <v>2133475130.72</v>
      </c>
      <c r="N36" s="46"/>
      <c r="O36" s="52" t="n">
        <v>477.876671540745</v>
      </c>
      <c r="P36" s="48" t="n">
        <v>560.311068539848</v>
      </c>
      <c r="Q36" s="53" t="n">
        <v>291.432193957455</v>
      </c>
    </row>
    <row r="37" s="37" customFormat="true" ht="12.75" hidden="false" customHeight="true" outlineLevel="0" collapsed="false">
      <c r="A37" s="38"/>
      <c r="B37" s="46" t="s">
        <v>24</v>
      </c>
      <c r="C37" s="45"/>
      <c r="D37" s="46"/>
      <c r="E37" s="47" t="n">
        <v>23905688</v>
      </c>
      <c r="F37" s="48" t="n">
        <v>0.115880639674537</v>
      </c>
      <c r="G37" s="49" t="n">
        <v>16572432</v>
      </c>
      <c r="H37" s="50" t="n">
        <v>7333256</v>
      </c>
      <c r="I37" s="49"/>
      <c r="J37" s="47" t="n">
        <v>11365856289.19</v>
      </c>
      <c r="K37" s="54" t="n">
        <v>-0.393413968700329</v>
      </c>
      <c r="L37" s="49" t="n">
        <v>9236851796.76</v>
      </c>
      <c r="M37" s="50" t="n">
        <v>2129004492.43</v>
      </c>
      <c r="N37" s="46"/>
      <c r="O37" s="52" t="n">
        <v>475.445688456655</v>
      </c>
      <c r="P37" s="48" t="n">
        <v>557.362479855703</v>
      </c>
      <c r="Q37" s="53" t="n">
        <v>290.321855998209</v>
      </c>
    </row>
    <row r="38" s="37" customFormat="true" ht="12.75" hidden="false" customHeight="true" outlineLevel="0" collapsed="false">
      <c r="A38" s="38"/>
      <c r="B38" s="46" t="s">
        <v>25</v>
      </c>
      <c r="C38" s="45"/>
      <c r="D38" s="46"/>
      <c r="E38" s="47" t="n">
        <v>23905688</v>
      </c>
      <c r="F38" s="48" t="n">
        <v>0.115880639674537</v>
      </c>
      <c r="G38" s="49" t="n">
        <v>16572432</v>
      </c>
      <c r="H38" s="50" t="n">
        <v>7333256</v>
      </c>
      <c r="I38" s="49"/>
      <c r="J38" s="47" t="n">
        <v>21953669691.78</v>
      </c>
      <c r="K38" s="54" t="n">
        <v>92.3946628585131</v>
      </c>
      <c r="L38" s="49" t="n">
        <v>17722980833.11</v>
      </c>
      <c r="M38" s="50" t="n">
        <v>4230688858.67</v>
      </c>
      <c r="N38" s="46"/>
      <c r="O38" s="52" t="n">
        <v>918.345026998596</v>
      </c>
      <c r="P38" s="48" t="n">
        <v>1069.4254671318</v>
      </c>
      <c r="Q38" s="53" t="n">
        <v>576.918200956028</v>
      </c>
    </row>
    <row r="39" s="65" customFormat="true" ht="12.75" hidden="false" customHeight="true" outlineLevel="0" collapsed="false">
      <c r="A39" s="55"/>
      <c r="B39" s="56" t="s">
        <v>12</v>
      </c>
      <c r="C39" s="57"/>
      <c r="D39" s="2"/>
      <c r="E39" s="58" t="n">
        <v>23951338</v>
      </c>
      <c r="F39" s="59" t="n">
        <v>0.190958737518865</v>
      </c>
      <c r="G39" s="60" t="n">
        <v>16599421</v>
      </c>
      <c r="H39" s="61" t="n">
        <v>7351917</v>
      </c>
      <c r="I39" s="34"/>
      <c r="J39" s="58" t="n">
        <v>11341137597.71</v>
      </c>
      <c r="K39" s="62" t="n">
        <v>-48.3405837979042</v>
      </c>
      <c r="L39" s="60" t="n">
        <v>9218957862.84</v>
      </c>
      <c r="M39" s="61" t="n">
        <v>2122179734.87</v>
      </c>
      <c r="N39" s="2"/>
      <c r="O39" s="63" t="n">
        <v>473.507475770665</v>
      </c>
      <c r="P39" s="59" t="n">
        <v>555.37827872671</v>
      </c>
      <c r="Q39" s="64" t="n">
        <v>288.656650349834</v>
      </c>
    </row>
    <row r="40" s="65" customFormat="true" ht="12.75" hidden="false" customHeight="true" outlineLevel="0" collapsed="false">
      <c r="A40" s="66"/>
      <c r="B40" s="67" t="s">
        <v>7</v>
      </c>
      <c r="C40" s="68"/>
      <c r="D40" s="2"/>
      <c r="E40" s="69" t="s">
        <v>13</v>
      </c>
      <c r="F40" s="70" t="s">
        <v>13</v>
      </c>
      <c r="G40" s="71" t="s">
        <v>13</v>
      </c>
      <c r="H40" s="72" t="s">
        <v>13</v>
      </c>
      <c r="I40" s="34"/>
      <c r="J40" s="69" t="n">
        <v>142439957203.88</v>
      </c>
      <c r="K40" s="73" t="s">
        <v>26</v>
      </c>
      <c r="L40" s="71" t="n">
        <v>115724977921.78</v>
      </c>
      <c r="M40" s="72" t="n">
        <v>26714979282.1</v>
      </c>
      <c r="N40" s="2"/>
      <c r="O40" s="74" t="s">
        <v>13</v>
      </c>
      <c r="P40" s="70" t="s">
        <v>13</v>
      </c>
      <c r="Q40" s="75" t="s">
        <v>13</v>
      </c>
    </row>
    <row r="41" s="83" customFormat="true" ht="11.45" hidden="false" customHeight="true" outlineLevel="0" collapsed="false">
      <c r="A41" s="76" t="s">
        <v>27</v>
      </c>
      <c r="B41" s="65"/>
      <c r="C41" s="65"/>
      <c r="D41" s="77"/>
      <c r="E41" s="78"/>
      <c r="F41" s="79"/>
      <c r="G41" s="78"/>
      <c r="H41" s="78"/>
      <c r="I41" s="78"/>
      <c r="J41" s="80"/>
      <c r="K41" s="81"/>
      <c r="L41" s="80"/>
      <c r="M41" s="80"/>
      <c r="N41" s="82"/>
      <c r="O41" s="82"/>
      <c r="P41" s="82"/>
      <c r="Q41" s="65"/>
      <c r="R41" s="9"/>
    </row>
    <row r="42" customFormat="false" ht="11.25" hidden="false" customHeight="true" outlineLevel="0" collapsed="false">
      <c r="A42" s="84" t="s">
        <v>28</v>
      </c>
      <c r="B42" s="9"/>
      <c r="C42" s="9"/>
      <c r="G42" s="83"/>
      <c r="H42" s="9"/>
      <c r="K42" s="85"/>
      <c r="Q42" s="9"/>
    </row>
    <row r="43" customFormat="false" ht="11.25" hidden="false" customHeight="true" outlineLevel="0" collapsed="false">
      <c r="A43" s="84" t="s">
        <v>29</v>
      </c>
      <c r="E43" s="86"/>
      <c r="J43" s="86"/>
      <c r="K43" s="87"/>
      <c r="L43" s="88"/>
      <c r="M43" s="88"/>
      <c r="N43" s="88"/>
      <c r="O43" s="88"/>
      <c r="P43" s="88"/>
      <c r="Q43" s="88"/>
    </row>
    <row r="44" customFormat="false" ht="12.75" hidden="false" customHeight="false" outlineLevel="0" collapsed="false">
      <c r="C44" s="89"/>
      <c r="E44" s="90"/>
      <c r="F44" s="90"/>
      <c r="J44" s="90"/>
      <c r="K44" s="90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C45" s="89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C46" s="89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C47" s="89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C48" s="89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C49" s="89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C50" s="92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C51" s="92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C52" s="92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C53" s="92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C54" s="92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C55" s="92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C56" s="92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  <c r="K57" s="0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3" min="23" style="4" width="8.85"/>
    <col collapsed="false" customWidth="true" hidden="false" outlineLevel="0" max="24" min="24" style="4" width="10.85"/>
    <col collapsed="false" customWidth="true" hidden="false" outlineLevel="0" max="26" min="25" style="4" width="9.56"/>
    <col collapsed="false" customWidth="false" hidden="false" outlineLevel="0" max="257" min="27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  <c r="S1" s="94" t="s">
        <v>30</v>
      </c>
      <c r="T1" s="94"/>
      <c r="U1" s="94" t="s">
        <v>31</v>
      </c>
      <c r="V1" s="94"/>
    </row>
    <row r="2" customFormat="false" ht="9" hidden="false" customHeight="true" outlineLevel="0" collapsed="false">
      <c r="N2" s="95"/>
      <c r="O2" s="95"/>
      <c r="P2" s="95"/>
      <c r="S2" s="96" t="s">
        <v>10</v>
      </c>
      <c r="T2" s="96" t="s">
        <v>11</v>
      </c>
      <c r="U2" s="96" t="s">
        <v>10</v>
      </c>
      <c r="V2" s="96" t="s">
        <v>11</v>
      </c>
      <c r="W2" s="97" t="s">
        <v>32</v>
      </c>
      <c r="X2" s="97" t="s">
        <v>33</v>
      </c>
    </row>
    <row r="3" s="98" customFormat="true" ht="12" hidden="false" customHeight="true" outlineLevel="0" collapsed="false">
      <c r="N3" s="99"/>
      <c r="O3" s="95" t="s">
        <v>10</v>
      </c>
      <c r="P3" s="95" t="s">
        <v>11</v>
      </c>
      <c r="R3" s="99" t="s">
        <v>34</v>
      </c>
      <c r="S3" s="100" t="n">
        <v>3906514866.66</v>
      </c>
      <c r="T3" s="100" t="n">
        <v>864218100.35</v>
      </c>
      <c r="U3" s="100" t="n">
        <v>6316824566.80647</v>
      </c>
      <c r="V3" s="100" t="n">
        <v>1397438462.08299</v>
      </c>
      <c r="W3" s="101" t="n">
        <v>1598.24</v>
      </c>
      <c r="X3" s="102" t="n">
        <v>1.61699744719191</v>
      </c>
    </row>
    <row r="4" customFormat="false" ht="12" hidden="false" customHeight="true" outlineLevel="0" collapsed="false">
      <c r="N4" s="103" t="n">
        <v>2000</v>
      </c>
      <c r="O4" s="100" t="n">
        <v>85847702.8215829</v>
      </c>
      <c r="P4" s="100" t="n">
        <v>19492049.3140318</v>
      </c>
      <c r="R4" s="99" t="s">
        <v>15</v>
      </c>
      <c r="S4" s="100" t="n">
        <v>3920682754.31</v>
      </c>
      <c r="T4" s="100" t="n">
        <v>864724342.8</v>
      </c>
      <c r="U4" s="100" t="n">
        <v>6336562234.9041</v>
      </c>
      <c r="V4" s="100" t="n">
        <v>1397557506.57593</v>
      </c>
      <c r="W4" s="101" t="n">
        <v>1599.04</v>
      </c>
      <c r="X4" s="102" t="n">
        <v>1.61618846307785</v>
      </c>
    </row>
    <row r="5" customFormat="false" ht="12" hidden="false" customHeight="true" outlineLevel="0" collapsed="false">
      <c r="N5" s="103" t="n">
        <v>2001</v>
      </c>
      <c r="O5" s="100" t="n">
        <v>91039084.0823365</v>
      </c>
      <c r="P5" s="100" t="n">
        <v>21910238.8594389</v>
      </c>
      <c r="R5" s="99" t="s">
        <v>16</v>
      </c>
      <c r="S5" s="100" t="n">
        <v>3942999763.94</v>
      </c>
      <c r="T5" s="100" t="n">
        <v>866636485.71</v>
      </c>
      <c r="U5" s="100" t="n">
        <v>6364352103.48902</v>
      </c>
      <c r="V5" s="100" t="n">
        <v>1398828321.32797</v>
      </c>
      <c r="W5" s="101" t="n">
        <v>1601.12</v>
      </c>
      <c r="X5" s="102" t="n">
        <v>1.61408888777856</v>
      </c>
    </row>
    <row r="6" customFormat="false" ht="12" hidden="false" customHeight="true" outlineLevel="0" collapsed="false">
      <c r="N6" s="103" t="n">
        <v>2002</v>
      </c>
      <c r="O6" s="100" t="n">
        <v>95543750.8454335</v>
      </c>
      <c r="P6" s="100" t="n">
        <v>22996926.8046262</v>
      </c>
      <c r="R6" s="99" t="s">
        <v>17</v>
      </c>
      <c r="S6" s="100" t="n">
        <v>4071360340.89</v>
      </c>
      <c r="T6" s="100" t="n">
        <v>963447331.64</v>
      </c>
      <c r="U6" s="100" t="n">
        <v>6565632548.53427</v>
      </c>
      <c r="V6" s="100" t="n">
        <v>1553692287.04313</v>
      </c>
      <c r="W6" s="101" t="n">
        <v>1602.56</v>
      </c>
      <c r="X6" s="102" t="n">
        <v>1.61263852835463</v>
      </c>
    </row>
    <row r="7" customFormat="false" ht="12" hidden="false" customHeight="true" outlineLevel="0" collapsed="false">
      <c r="N7" s="103" t="n">
        <v>2003</v>
      </c>
      <c r="O7" s="100" t="n">
        <v>100380975.335813</v>
      </c>
      <c r="P7" s="100" t="n">
        <v>23896012.8093115</v>
      </c>
      <c r="R7" s="99" t="s">
        <v>18</v>
      </c>
      <c r="S7" s="100" t="n">
        <v>4090153612.38</v>
      </c>
      <c r="T7" s="100" t="n">
        <v>966294043.11</v>
      </c>
      <c r="U7" s="100" t="n">
        <v>6599233648.08352</v>
      </c>
      <c r="V7" s="100" t="n">
        <v>1559061289.02665</v>
      </c>
      <c r="W7" s="101" t="n">
        <v>1601.76</v>
      </c>
      <c r="X7" s="102" t="n">
        <v>1.61344396164219</v>
      </c>
    </row>
    <row r="8" customFormat="false" ht="12" hidden="false" customHeight="true" outlineLevel="0" collapsed="false">
      <c r="N8" s="103" t="n">
        <v>2004</v>
      </c>
      <c r="O8" s="100" t="n">
        <v>111121260.362051</v>
      </c>
      <c r="P8" s="100" t="n">
        <v>25302019.0523492</v>
      </c>
      <c r="R8" s="99" t="s">
        <v>19</v>
      </c>
      <c r="S8" s="100" t="n">
        <v>4283459376.67</v>
      </c>
      <c r="T8" s="100" t="n">
        <v>971759533.97</v>
      </c>
      <c r="U8" s="100" t="n">
        <v>6890430071.57928</v>
      </c>
      <c r="V8" s="100" t="n">
        <v>1563185389.75293</v>
      </c>
      <c r="W8" s="101" t="n">
        <v>1606.57</v>
      </c>
      <c r="X8" s="102" t="n">
        <v>1.60861338130302</v>
      </c>
    </row>
    <row r="9" customFormat="false" ht="12" hidden="false" customHeight="true" outlineLevel="0" collapsed="false">
      <c r="N9" s="103" t="n">
        <v>2005</v>
      </c>
      <c r="O9" s="100" t="n">
        <v>117813471.836387</v>
      </c>
      <c r="P9" s="100" t="n">
        <v>27190326.9366902</v>
      </c>
      <c r="R9" s="99" t="s">
        <v>20</v>
      </c>
      <c r="S9" s="100" t="n">
        <v>4288772919.39</v>
      </c>
      <c r="T9" s="100" t="n">
        <v>973862820.7</v>
      </c>
      <c r="U9" s="100" t="n">
        <v>6804401924.13626</v>
      </c>
      <c r="V9" s="100" t="n">
        <v>1545093241.25241</v>
      </c>
      <c r="W9" s="101" t="n">
        <v>1628.9</v>
      </c>
      <c r="X9" s="102" t="n">
        <v>1.58656148320953</v>
      </c>
    </row>
    <row r="10" customFormat="false" ht="12" hidden="false" customHeight="true" outlineLevel="0" collapsed="false">
      <c r="N10" s="104"/>
      <c r="O10" s="100"/>
      <c r="P10" s="100"/>
      <c r="R10" s="99" t="s">
        <v>21</v>
      </c>
      <c r="S10" s="100" t="n">
        <v>4296122211.33</v>
      </c>
      <c r="T10" s="100" t="n">
        <v>976138469.33</v>
      </c>
      <c r="U10" s="100" t="n">
        <v>6734572419.7055</v>
      </c>
      <c r="V10" s="100" t="n">
        <v>1530188130.12962</v>
      </c>
      <c r="W10" s="101" t="n">
        <v>1648.61</v>
      </c>
      <c r="X10" s="102" t="n">
        <v>1.56759330587586</v>
      </c>
    </row>
    <row r="11" customFormat="false" ht="12" hidden="false" customHeight="true" outlineLevel="0" collapsed="false">
      <c r="N11" s="100"/>
      <c r="O11" s="100"/>
      <c r="P11" s="100"/>
      <c r="R11" s="99" t="s">
        <v>22</v>
      </c>
      <c r="S11" s="100" t="n">
        <v>4327697618.47</v>
      </c>
      <c r="T11" s="100" t="n">
        <v>980784839.47</v>
      </c>
      <c r="U11" s="100" t="n">
        <v>6755019230.71386</v>
      </c>
      <c r="V11" s="100" t="n">
        <v>1530888023.12272</v>
      </c>
      <c r="W11" s="101" t="n">
        <v>1655.7</v>
      </c>
      <c r="X11" s="102" t="n">
        <v>1.56088059431056</v>
      </c>
    </row>
    <row r="12" customFormat="false" ht="12" hidden="false" customHeight="true" outlineLevel="0" collapsed="false">
      <c r="N12" s="100"/>
      <c r="O12" s="105"/>
      <c r="P12" s="100"/>
      <c r="R12" s="99" t="s">
        <v>23</v>
      </c>
      <c r="S12" s="100" t="n">
        <v>4346519931.94</v>
      </c>
      <c r="T12" s="100" t="n">
        <v>984391525.91</v>
      </c>
      <c r="U12" s="100" t="n">
        <v>6773557322.70579</v>
      </c>
      <c r="V12" s="100" t="n">
        <v>1534062314.94287</v>
      </c>
      <c r="W12" s="101" t="n">
        <v>1658.35</v>
      </c>
      <c r="X12" s="102" t="n">
        <v>1.5583863478759</v>
      </c>
    </row>
    <row r="13" customFormat="false" ht="12" hidden="false" customHeight="true" outlineLevel="0" collapsed="false">
      <c r="O13" s="100"/>
      <c r="P13" s="100"/>
      <c r="R13" s="99" t="s">
        <v>35</v>
      </c>
      <c r="S13" s="100" t="n">
        <v>8331381550.95</v>
      </c>
      <c r="T13" s="100" t="n">
        <v>1900227032.45</v>
      </c>
      <c r="U13" s="100" t="n">
        <v>12945961850.4519</v>
      </c>
      <c r="V13" s="100" t="n">
        <v>2952723569.17684</v>
      </c>
      <c r="W13" s="101" t="n">
        <v>1663.16</v>
      </c>
      <c r="X13" s="102" t="n">
        <v>1.55387936217802</v>
      </c>
    </row>
    <row r="14" customFormat="false" ht="12" hidden="false" customHeight="true" outlineLevel="0" collapsed="false">
      <c r="O14" s="100"/>
      <c r="P14" s="100"/>
      <c r="R14" s="99" t="s">
        <v>12</v>
      </c>
      <c r="S14" s="100" t="n">
        <v>4375083464.55</v>
      </c>
      <c r="T14" s="100" t="n">
        <v>989616404.91</v>
      </c>
      <c r="U14" s="100" t="n">
        <v>6761154900.47288</v>
      </c>
      <c r="V14" s="100" t="n">
        <v>1529330779.59778</v>
      </c>
      <c r="W14" s="101" t="n">
        <v>1672.31</v>
      </c>
      <c r="X14" s="102" t="n">
        <v>1.54537735228516</v>
      </c>
    </row>
    <row r="15" customFormat="false" ht="12" hidden="false" customHeight="true" outlineLevel="0" collapsed="false">
      <c r="O15" s="100"/>
      <c r="P15" s="100"/>
      <c r="R15" s="99" t="s">
        <v>36</v>
      </c>
      <c r="S15" s="100" t="n">
        <v>4404996601.78</v>
      </c>
      <c r="T15" s="100" t="n">
        <v>990554408.67</v>
      </c>
      <c r="U15" s="100" t="n">
        <v>6755352789.78047</v>
      </c>
      <c r="V15" s="100" t="n">
        <v>1519080510.83042</v>
      </c>
      <c r="W15" s="101" t="n">
        <v>1685.19</v>
      </c>
      <c r="X15" s="102" t="n">
        <v>1.53356594805334</v>
      </c>
    </row>
    <row r="16" customFormat="false" ht="12" hidden="false" customHeight="true" outlineLevel="0" collapsed="false">
      <c r="R16" s="99" t="s">
        <v>15</v>
      </c>
      <c r="S16" s="100" t="n">
        <v>4390398453.3</v>
      </c>
      <c r="T16" s="100" t="n">
        <v>991552044.24</v>
      </c>
      <c r="U16" s="100" t="n">
        <v>6700124741.08232</v>
      </c>
      <c r="V16" s="100" t="n">
        <v>1513193495.84082</v>
      </c>
      <c r="W16" s="101" t="n">
        <v>1693.45</v>
      </c>
      <c r="X16" s="102" t="n">
        <v>1.52608580117512</v>
      </c>
    </row>
    <row r="17" customFormat="false" ht="12" hidden="false" customHeight="true" outlineLevel="0" collapsed="false">
      <c r="R17" s="99" t="s">
        <v>16</v>
      </c>
      <c r="S17" s="100" t="n">
        <v>4419516328.89</v>
      </c>
      <c r="T17" s="100" t="n">
        <v>995360818.46</v>
      </c>
      <c r="U17" s="100" t="n">
        <v>6712336196.10414</v>
      </c>
      <c r="V17" s="100" t="n">
        <v>1511748334.59908</v>
      </c>
      <c r="W17" s="101" t="n">
        <v>1701.58</v>
      </c>
      <c r="X17" s="102" t="n">
        <v>1.51879429706508</v>
      </c>
    </row>
    <row r="18" customFormat="false" ht="12" hidden="false" customHeight="true" outlineLevel="0" collapsed="false">
      <c r="R18" s="99" t="s">
        <v>17</v>
      </c>
      <c r="S18" s="100" t="n">
        <v>4637309542.69</v>
      </c>
      <c r="T18" s="100" t="n">
        <v>1186646873.83</v>
      </c>
      <c r="U18" s="100" t="n">
        <v>6984463226.61443</v>
      </c>
      <c r="V18" s="100" t="n">
        <v>1787262932.7295</v>
      </c>
      <c r="W18" s="101" t="n">
        <v>1715.87</v>
      </c>
      <c r="X18" s="102" t="n">
        <v>1.50614557046863</v>
      </c>
    </row>
    <row r="19" customFormat="false" ht="12" hidden="false" customHeight="true" outlineLevel="0" collapsed="false">
      <c r="R19" s="99" t="s">
        <v>18</v>
      </c>
      <c r="S19" s="100" t="n">
        <v>4657586198.05</v>
      </c>
      <c r="T19" s="100" t="n">
        <v>1190089982.7</v>
      </c>
      <c r="U19" s="100" t="n">
        <v>6975245786.18522</v>
      </c>
      <c r="V19" s="100" t="n">
        <v>1782290178.65195</v>
      </c>
      <c r="W19" s="101" t="n">
        <v>1725.65</v>
      </c>
      <c r="X19" s="102" t="n">
        <v>1.49760959638397</v>
      </c>
    </row>
    <row r="20" customFormat="false" ht="12" hidden="false" customHeight="true" outlineLevel="0" collapsed="false">
      <c r="R20" s="99" t="s">
        <v>19</v>
      </c>
      <c r="S20" s="100" t="n">
        <v>4941199523.67</v>
      </c>
      <c r="T20" s="100" t="n">
        <v>1198085685.17</v>
      </c>
      <c r="U20" s="100" t="n">
        <v>7355869233.29295</v>
      </c>
      <c r="V20" s="100" t="n">
        <v>1783567246.81399</v>
      </c>
      <c r="W20" s="101" t="n">
        <v>1736</v>
      </c>
      <c r="X20" s="102" t="n">
        <v>1.48868087557604</v>
      </c>
    </row>
    <row r="21" customFormat="false" ht="12" hidden="false" customHeight="true" outlineLevel="0" collapsed="false">
      <c r="R21" s="99" t="s">
        <v>20</v>
      </c>
      <c r="S21" s="100" t="n">
        <v>4958045042.06</v>
      </c>
      <c r="T21" s="100" t="n">
        <v>1200448917.7</v>
      </c>
      <c r="U21" s="100" t="n">
        <v>7299916083.82059</v>
      </c>
      <c r="V21" s="100" t="n">
        <v>1767466065.31075</v>
      </c>
      <c r="W21" s="101" t="n">
        <v>1755.27</v>
      </c>
      <c r="X21" s="102" t="n">
        <v>1.47233758908886</v>
      </c>
    </row>
    <row r="22" customFormat="false" ht="12" hidden="false" customHeight="true" outlineLevel="0" collapsed="false">
      <c r="R22" s="99" t="s">
        <v>21</v>
      </c>
      <c r="S22" s="100" t="n">
        <v>4988832905.98</v>
      </c>
      <c r="T22" s="100" t="n">
        <v>1205426463.11</v>
      </c>
      <c r="U22" s="100" t="n">
        <v>7287659721.99453</v>
      </c>
      <c r="V22" s="100" t="n">
        <v>1760880359.91404</v>
      </c>
      <c r="W22" s="101" t="n">
        <v>1769.14</v>
      </c>
      <c r="X22" s="102" t="n">
        <v>1.46079451032705</v>
      </c>
    </row>
    <row r="23" customFormat="false" ht="12" hidden="false" customHeight="true" outlineLevel="0" collapsed="false">
      <c r="R23" s="99" t="s">
        <v>22</v>
      </c>
      <c r="S23" s="100" t="n">
        <v>4990276457.31</v>
      </c>
      <c r="T23" s="100" t="n">
        <v>1204768306.33</v>
      </c>
      <c r="U23" s="100" t="n">
        <v>7257851204.58383</v>
      </c>
      <c r="V23" s="100" t="n">
        <v>1752213364.95956</v>
      </c>
      <c r="W23" s="101" t="n">
        <v>1776.92</v>
      </c>
      <c r="X23" s="102" t="n">
        <v>1.45439862233528</v>
      </c>
    </row>
    <row r="24" customFormat="false" ht="12" hidden="false" customHeight="true" outlineLevel="0" collapsed="false">
      <c r="R24" s="99" t="s">
        <v>23</v>
      </c>
      <c r="S24" s="100" t="n">
        <v>4971543426.22</v>
      </c>
      <c r="T24" s="100" t="n">
        <v>1202422561.89</v>
      </c>
      <c r="U24" s="100" t="n">
        <v>7163283334.01259</v>
      </c>
      <c r="V24" s="100" t="n">
        <v>1732519010.61564</v>
      </c>
      <c r="W24" s="101" t="n">
        <v>1793.62</v>
      </c>
      <c r="X24" s="102" t="n">
        <v>1.44085703772259</v>
      </c>
    </row>
    <row r="25" customFormat="false" ht="12" hidden="false" customHeight="true" outlineLevel="0" collapsed="false">
      <c r="N25" s="106" t="s">
        <v>37</v>
      </c>
      <c r="R25" s="99" t="s">
        <v>35</v>
      </c>
      <c r="S25" s="100" t="n">
        <v>9484224237.25</v>
      </c>
      <c r="T25" s="100" t="n">
        <v>2321185345.3</v>
      </c>
      <c r="U25" s="100" t="n">
        <v>13491355439.0987</v>
      </c>
      <c r="V25" s="100" t="n">
        <v>3301897524.78371</v>
      </c>
      <c r="W25" s="101" t="n">
        <v>1816.76</v>
      </c>
      <c r="X25" s="102" t="n">
        <v>1.42250489883089</v>
      </c>
    </row>
    <row r="26" customFormat="false" ht="12" hidden="false" customHeight="true" outlineLevel="0" collapsed="false">
      <c r="O26" s="95" t="s">
        <v>10</v>
      </c>
      <c r="P26" s="95" t="s">
        <v>11</v>
      </c>
      <c r="R26" s="99" t="s">
        <v>12</v>
      </c>
      <c r="S26" s="100" t="n">
        <v>4996694449.83</v>
      </c>
      <c r="T26" s="100" t="n">
        <v>1202584371.66</v>
      </c>
      <c r="U26" s="100" t="n">
        <v>7055626325.76667</v>
      </c>
      <c r="V26" s="100" t="n">
        <v>1698119834.38942</v>
      </c>
      <c r="W26" s="101" t="n">
        <v>1830.2</v>
      </c>
      <c r="X26" s="102" t="n">
        <v>1.41205879138892</v>
      </c>
    </row>
    <row r="27" customFormat="false" ht="12" hidden="false" customHeight="true" outlineLevel="0" collapsed="false">
      <c r="N27" s="104" t="s">
        <v>38</v>
      </c>
      <c r="O27" s="100" t="n">
        <v>8420685.66427</v>
      </c>
      <c r="P27" s="100" t="n">
        <v>1876496.91833</v>
      </c>
      <c r="R27" s="99" t="s">
        <v>39</v>
      </c>
      <c r="S27" s="100" t="n">
        <v>5018850042.5</v>
      </c>
      <c r="T27" s="100" t="n">
        <v>1206206757.84</v>
      </c>
      <c r="U27" s="100" t="n">
        <v>7011896067.28091</v>
      </c>
      <c r="V27" s="100" t="n">
        <v>1685206043.21801</v>
      </c>
      <c r="W27" s="101" t="n">
        <v>1849.78</v>
      </c>
      <c r="X27" s="102" t="n">
        <v>1.39711208900518</v>
      </c>
    </row>
    <row r="28" customFormat="false" ht="12" hidden="false" customHeight="true" outlineLevel="0" collapsed="false">
      <c r="N28" s="4" t="s">
        <v>40</v>
      </c>
      <c r="O28" s="100" t="n">
        <v>8415468.69387</v>
      </c>
      <c r="P28" s="100" t="n">
        <v>1875728.74033</v>
      </c>
      <c r="R28" s="99" t="s">
        <v>15</v>
      </c>
      <c r="S28" s="100" t="n">
        <v>5134558044.23</v>
      </c>
      <c r="T28" s="100" t="n">
        <v>1210225680.64</v>
      </c>
      <c r="U28" s="100" t="n">
        <v>7151400467.58347</v>
      </c>
      <c r="V28" s="100" t="n">
        <v>1685599505.12904</v>
      </c>
      <c r="W28" s="101" t="n">
        <v>1855.51</v>
      </c>
      <c r="X28" s="102" t="n">
        <v>1.39279766748764</v>
      </c>
    </row>
    <row r="29" customFormat="false" ht="12" hidden="false" customHeight="true" outlineLevel="0" collapsed="false">
      <c r="N29" s="4" t="s">
        <v>41</v>
      </c>
      <c r="O29" s="100" t="n">
        <v>8463517.27534</v>
      </c>
      <c r="P29" s="100" t="n">
        <v>1876000.87807</v>
      </c>
      <c r="R29" s="99" t="s">
        <v>16</v>
      </c>
      <c r="S29" s="100" t="n">
        <v>5110109100.98</v>
      </c>
      <c r="T29" s="100" t="n">
        <v>1215149745.05</v>
      </c>
      <c r="U29" s="100" t="n">
        <v>7073508152.13505</v>
      </c>
      <c r="V29" s="100" t="n">
        <v>1682032899.45955</v>
      </c>
      <c r="W29" s="101" t="n">
        <v>1867.01</v>
      </c>
      <c r="X29" s="102" t="n">
        <v>1.38421861693296</v>
      </c>
    </row>
    <row r="30" customFormat="false" ht="12" hidden="false" customHeight="true" outlineLevel="0" collapsed="false">
      <c r="N30" s="4" t="s">
        <v>42</v>
      </c>
      <c r="O30" s="100" t="n">
        <v>8449050.16327</v>
      </c>
      <c r="P30" s="100" t="n">
        <v>1874244.55446</v>
      </c>
      <c r="R30" s="99" t="s">
        <v>17</v>
      </c>
      <c r="S30" s="100" t="n">
        <v>5280913248.55</v>
      </c>
      <c r="T30" s="100" t="n">
        <v>1349069236.11</v>
      </c>
      <c r="U30" s="100" t="n">
        <v>7260549847.52446</v>
      </c>
      <c r="V30" s="100" t="n">
        <v>1854789877.34325</v>
      </c>
      <c r="W30" s="101" t="n">
        <v>1879.71</v>
      </c>
      <c r="X30" s="102" t="n">
        <v>1.37486633576456</v>
      </c>
    </row>
    <row r="31" customFormat="false" ht="12" hidden="false" customHeight="true" outlineLevel="0" collapsed="false">
      <c r="N31" s="4" t="s">
        <v>43</v>
      </c>
      <c r="O31" s="100" t="n">
        <v>9153488.50743</v>
      </c>
      <c r="P31" s="100" t="n">
        <v>2157600.99362</v>
      </c>
      <c r="R31" s="99" t="s">
        <v>18</v>
      </c>
      <c r="S31" s="100" t="n">
        <v>5322324751.2</v>
      </c>
      <c r="T31" s="100" t="n">
        <v>1354776329.81</v>
      </c>
      <c r="U31" s="100" t="n">
        <v>7310912071.20427</v>
      </c>
      <c r="V31" s="100" t="n">
        <v>1860963223.1022</v>
      </c>
      <c r="W31" s="101" t="n">
        <v>1881.4</v>
      </c>
      <c r="X31" s="102" t="n">
        <v>1.37363133836505</v>
      </c>
    </row>
    <row r="32" customFormat="false" ht="12" hidden="false" customHeight="true" outlineLevel="0" collapsed="false">
      <c r="N32" s="4" t="s">
        <v>44</v>
      </c>
      <c r="O32" s="100" t="n">
        <v>9143756.17084</v>
      </c>
      <c r="P32" s="100" t="n">
        <v>2152141.05923</v>
      </c>
      <c r="R32" s="99" t="s">
        <v>19</v>
      </c>
      <c r="S32" s="100" t="n">
        <v>5691914783.58</v>
      </c>
      <c r="T32" s="100" t="n">
        <v>1360761191.05</v>
      </c>
      <c r="U32" s="100" t="n">
        <v>7771174068.58595</v>
      </c>
      <c r="V32" s="100" t="n">
        <v>1857847927.01601</v>
      </c>
      <c r="W32" s="101" t="n">
        <v>1892.88</v>
      </c>
      <c r="X32" s="102" t="n">
        <v>1.36530049448459</v>
      </c>
    </row>
    <row r="33" customFormat="false" ht="12" hidden="false" customHeight="true" outlineLevel="0" collapsed="false">
      <c r="N33" s="4" t="s">
        <v>45</v>
      </c>
      <c r="O33" s="100" t="n">
        <v>9151731.17107</v>
      </c>
      <c r="P33" s="100" t="n">
        <v>2147744.5169</v>
      </c>
      <c r="R33" s="99" t="s">
        <v>20</v>
      </c>
      <c r="S33" s="100" t="n">
        <v>5719246734.08</v>
      </c>
      <c r="T33" s="100" t="n">
        <v>1364277163.78</v>
      </c>
      <c r="U33" s="100" t="n">
        <v>7719706106.71384</v>
      </c>
      <c r="V33" s="100" t="n">
        <v>1841469557.47256</v>
      </c>
      <c r="W33" s="101" t="n">
        <v>1914.65</v>
      </c>
      <c r="X33" s="102" t="n">
        <v>1.34977672159402</v>
      </c>
    </row>
    <row r="34" customFormat="false" ht="12" hidden="false" customHeight="true" outlineLevel="0" collapsed="false">
      <c r="N34" s="4" t="s">
        <v>46</v>
      </c>
      <c r="O34" s="100" t="n">
        <v>9131415.5988</v>
      </c>
      <c r="P34" s="100" t="n">
        <v>2136483.518</v>
      </c>
      <c r="R34" s="99" t="s">
        <v>21</v>
      </c>
      <c r="S34" s="100" t="n">
        <v>5753964745.14</v>
      </c>
      <c r="T34" s="100" t="n">
        <v>1369928669.33</v>
      </c>
      <c r="U34" s="100" t="n">
        <v>7700328715.51357</v>
      </c>
      <c r="V34" s="100" t="n">
        <v>1833327373.01824</v>
      </c>
      <c r="W34" s="101" t="n">
        <v>1931.12</v>
      </c>
      <c r="X34" s="102" t="n">
        <v>1.33826484112846</v>
      </c>
    </row>
    <row r="35" customFormat="false" ht="12" hidden="false" customHeight="true" outlineLevel="0" collapsed="false">
      <c r="N35" s="4" t="s">
        <v>47</v>
      </c>
      <c r="O35" s="100" t="n">
        <v>9176653.34683</v>
      </c>
      <c r="P35" s="100" t="n">
        <v>2132194.3789</v>
      </c>
      <c r="R35" s="99" t="s">
        <v>22</v>
      </c>
      <c r="S35" s="100" t="n">
        <v>5782672677.83</v>
      </c>
      <c r="T35" s="100" t="n">
        <v>1373971523.66</v>
      </c>
      <c r="U35" s="100" t="n">
        <v>7675037945.17626</v>
      </c>
      <c r="V35" s="100" t="n">
        <v>1823600291.2825</v>
      </c>
      <c r="W35" s="101" t="n">
        <v>1947.15</v>
      </c>
      <c r="X35" s="102" t="n">
        <v>1.32724751559972</v>
      </c>
    </row>
    <row r="36" customFormat="false" ht="12" hidden="false" customHeight="true" outlineLevel="0" collapsed="false">
      <c r="N36" s="4" t="s">
        <v>48</v>
      </c>
      <c r="O36" s="100" t="n">
        <v>9277272.63411</v>
      </c>
      <c r="P36" s="100" t="n">
        <v>2133475.13072</v>
      </c>
      <c r="R36" s="99" t="s">
        <v>23</v>
      </c>
      <c r="S36" s="100" t="n">
        <v>5820859979.75</v>
      </c>
      <c r="T36" s="100" t="n">
        <v>1377035044.84</v>
      </c>
      <c r="U36" s="100" t="n">
        <v>7606303970.56556</v>
      </c>
      <c r="V36" s="100" t="n">
        <v>1799415750.527</v>
      </c>
      <c r="W36" s="101" t="n">
        <v>1977.72</v>
      </c>
      <c r="X36" s="102" t="n">
        <v>1.30673199441781</v>
      </c>
    </row>
    <row r="37" customFormat="false" ht="12" hidden="false" customHeight="true" outlineLevel="0" collapsed="false">
      <c r="N37" s="4" t="s">
        <v>49</v>
      </c>
      <c r="O37" s="100" t="n">
        <v>17722980.83311</v>
      </c>
      <c r="P37" s="100" t="n">
        <v>4230688.85867</v>
      </c>
      <c r="R37" s="99" t="s">
        <v>35</v>
      </c>
      <c r="S37" s="100" t="n">
        <v>11054501518.88</v>
      </c>
      <c r="T37" s="100" t="n">
        <v>2666096800.09</v>
      </c>
      <c r="U37" s="100" t="n">
        <v>13971664645.3948</v>
      </c>
      <c r="V37" s="100" t="n">
        <v>3369650846.70699</v>
      </c>
      <c r="W37" s="101" t="n">
        <v>2044.76</v>
      </c>
      <c r="X37" s="102" t="n">
        <v>1.26388916058608</v>
      </c>
    </row>
    <row r="38" customFormat="false" ht="12" hidden="false" customHeight="true" outlineLevel="0" collapsed="false">
      <c r="N38" s="4" t="s">
        <v>50</v>
      </c>
      <c r="O38" s="100" t="n">
        <v>9218957.86284</v>
      </c>
      <c r="P38" s="100" t="n">
        <v>2122179.73487</v>
      </c>
      <c r="R38" s="99" t="s">
        <v>12</v>
      </c>
      <c r="S38" s="100" t="n">
        <v>5924679596.89</v>
      </c>
      <c r="T38" s="100" t="n">
        <v>1383828924.5</v>
      </c>
      <c r="U38" s="100" t="n">
        <v>7291268787.75538</v>
      </c>
      <c r="V38" s="100" t="n">
        <v>1703023510.3509</v>
      </c>
      <c r="W38" s="101" t="n">
        <v>2099.97</v>
      </c>
      <c r="X38" s="102" t="n">
        <v>1.23066043800626</v>
      </c>
    </row>
    <row r="39" customFormat="false" ht="12" hidden="false" customHeight="true" outlineLevel="0" collapsed="false">
      <c r="R39" s="99" t="s">
        <v>51</v>
      </c>
      <c r="S39" s="100" t="n">
        <v>5883033707.67</v>
      </c>
      <c r="T39" s="100" t="n">
        <v>1384320378.47</v>
      </c>
      <c r="U39" s="100" t="n">
        <v>7065496580.79456</v>
      </c>
      <c r="V39" s="100" t="n">
        <v>1662562444.27975</v>
      </c>
      <c r="W39" s="101" t="n">
        <v>2151.84</v>
      </c>
      <c r="X39" s="102" t="n">
        <v>1.20099542716931</v>
      </c>
    </row>
    <row r="40" customFormat="false" ht="12" hidden="false" customHeight="true" outlineLevel="0" collapsed="false">
      <c r="N40" s="104"/>
      <c r="R40" s="99" t="s">
        <v>15</v>
      </c>
      <c r="S40" s="100" t="n">
        <v>5922706750.78</v>
      </c>
      <c r="T40" s="100" t="n">
        <v>1387180863.98</v>
      </c>
      <c r="U40" s="100" t="n">
        <v>7010776174.79287</v>
      </c>
      <c r="V40" s="100" t="n">
        <v>1642021960.65824</v>
      </c>
      <c r="W40" s="101" t="n">
        <v>2183.26</v>
      </c>
      <c r="X40" s="102" t="n">
        <v>1.18371151397452</v>
      </c>
    </row>
    <row r="41" customFormat="false" ht="12" hidden="false" customHeight="true" outlineLevel="0" collapsed="false">
      <c r="N41" s="104"/>
      <c r="R41" s="99" t="s">
        <v>16</v>
      </c>
      <c r="S41" s="100" t="n">
        <v>5950460662.34</v>
      </c>
      <c r="T41" s="100" t="n">
        <v>1389031948.39</v>
      </c>
      <c r="U41" s="100" t="n">
        <v>6948437315.12644</v>
      </c>
      <c r="V41" s="100" t="n">
        <v>1621992307.78553</v>
      </c>
      <c r="W41" s="101" t="n">
        <v>2213.17</v>
      </c>
      <c r="X41" s="102" t="n">
        <v>1.16771418372741</v>
      </c>
    </row>
    <row r="42" customFormat="false" ht="11.25" hidden="false" customHeight="false" outlineLevel="0" collapsed="false">
      <c r="R42" s="99" t="s">
        <v>17</v>
      </c>
      <c r="S42" s="100" t="n">
        <v>6279775517.08</v>
      </c>
      <c r="T42" s="100" t="n">
        <v>1664997801.64</v>
      </c>
      <c r="U42" s="100" t="n">
        <v>7233170889.98387</v>
      </c>
      <c r="V42" s="100" t="n">
        <v>1917777729.14875</v>
      </c>
      <c r="W42" s="101" t="n">
        <v>2243.71</v>
      </c>
      <c r="X42" s="102" t="n">
        <v>1.15181997673496</v>
      </c>
    </row>
    <row r="43" customFormat="false" ht="11.25" hidden="false" customHeight="false" outlineLevel="0" collapsed="false">
      <c r="R43" s="99" t="s">
        <v>18</v>
      </c>
      <c r="S43" s="100" t="n">
        <v>6328906764.2</v>
      </c>
      <c r="T43" s="100" t="n">
        <v>1670510219.13</v>
      </c>
      <c r="U43" s="100" t="n">
        <v>7218308764.67848</v>
      </c>
      <c r="V43" s="100" t="n">
        <v>1905267213.67419</v>
      </c>
      <c r="W43" s="101" t="n">
        <v>2265.92</v>
      </c>
      <c r="X43" s="102" t="n">
        <v>1.14053011580285</v>
      </c>
    </row>
    <row r="44" customFormat="false" ht="11.25" hidden="false" customHeight="false" outlineLevel="0" collapsed="false">
      <c r="R44" s="99" t="s">
        <v>19</v>
      </c>
      <c r="S44" s="100" t="n">
        <v>7207198760.2</v>
      </c>
      <c r="T44" s="100" t="n">
        <v>1679827516.69</v>
      </c>
      <c r="U44" s="100" t="n">
        <v>8224963841.06531</v>
      </c>
      <c r="V44" s="100" t="n">
        <v>1917044477.84903</v>
      </c>
      <c r="W44" s="101" t="n">
        <v>2264.56</v>
      </c>
      <c r="X44" s="102" t="n">
        <v>1.14121507047727</v>
      </c>
    </row>
    <row r="45" customFormat="false" ht="11.25" hidden="false" customHeight="false" outlineLevel="0" collapsed="false">
      <c r="R45" s="99" t="s">
        <v>20</v>
      </c>
      <c r="S45" s="100" t="n">
        <v>7222013853.17</v>
      </c>
      <c r="T45" s="100" t="n">
        <v>1685012972.5</v>
      </c>
      <c r="U45" s="100" t="n">
        <v>8238560431.80439</v>
      </c>
      <c r="V45" s="100" t="n">
        <v>1922189777.60923</v>
      </c>
      <c r="W45" s="101" t="n">
        <v>2265.47</v>
      </c>
      <c r="X45" s="102" t="n">
        <v>1.14075666418006</v>
      </c>
    </row>
    <row r="46" customFormat="false" ht="11.25" hidden="false" customHeight="false" outlineLevel="0" collapsed="false">
      <c r="R46" s="99" t="s">
        <v>21</v>
      </c>
      <c r="S46" s="100" t="n">
        <v>7242680359.52</v>
      </c>
      <c r="T46" s="100" t="n">
        <v>1688768495.86</v>
      </c>
      <c r="U46" s="100" t="n">
        <v>8247282935.87958</v>
      </c>
      <c r="V46" s="100" t="n">
        <v>1923010668.31565</v>
      </c>
      <c r="W46" s="101" t="n">
        <v>2269.55</v>
      </c>
      <c r="X46" s="102" t="n">
        <v>1.13870591086339</v>
      </c>
    </row>
    <row r="47" customFormat="false" ht="11.25" hidden="false" customHeight="false" outlineLevel="0" collapsed="false">
      <c r="R47" s="99" t="s">
        <v>22</v>
      </c>
      <c r="S47" s="100" t="n">
        <v>7272339153.42</v>
      </c>
      <c r="T47" s="100" t="n">
        <v>1688977362.47</v>
      </c>
      <c r="U47" s="100" t="n">
        <v>8213704326.2451</v>
      </c>
      <c r="V47" s="100" t="n">
        <v>1907606394.08929</v>
      </c>
      <c r="W47" s="101" t="n">
        <v>2288.16</v>
      </c>
      <c r="X47" s="102" t="n">
        <v>1.12944461925739</v>
      </c>
    </row>
    <row r="48" customFormat="false" ht="11.25" hidden="false" customHeight="false" outlineLevel="0" collapsed="false">
      <c r="R48" s="99" t="s">
        <v>23</v>
      </c>
      <c r="S48" s="100" t="n">
        <v>7274489983.31</v>
      </c>
      <c r="T48" s="100" t="n">
        <v>1690260948.02</v>
      </c>
      <c r="U48" s="100" t="n">
        <v>8184228754.92678</v>
      </c>
      <c r="V48" s="100" t="n">
        <v>1901642903.60609</v>
      </c>
      <c r="W48" s="101" t="n">
        <v>2297.08</v>
      </c>
      <c r="X48" s="102" t="n">
        <v>1.12505877026486</v>
      </c>
    </row>
    <row r="49" customFormat="false" ht="11.25" hidden="false" customHeight="false" outlineLevel="0" collapsed="false">
      <c r="R49" s="99" t="s">
        <v>35</v>
      </c>
      <c r="S49" s="100" t="n">
        <v>13885343331.88</v>
      </c>
      <c r="T49" s="100" t="n">
        <v>3282163676.28</v>
      </c>
      <c r="U49" s="100" t="n">
        <v>15564234179.5748</v>
      </c>
      <c r="V49" s="100" t="n">
        <v>3679013392.20249</v>
      </c>
      <c r="W49" s="101" t="n">
        <v>2305.58</v>
      </c>
      <c r="X49" s="102" t="n">
        <v>1.1209110072086</v>
      </c>
    </row>
    <row r="50" customFormat="false" ht="11.25" hidden="false" customHeight="false" outlineLevel="0" collapsed="false">
      <c r="R50" s="99" t="s">
        <v>12</v>
      </c>
      <c r="S50" s="100" t="n">
        <v>7383514299.16</v>
      </c>
      <c r="T50" s="100" t="n">
        <v>1700510736.72</v>
      </c>
      <c r="U50" s="100" t="n">
        <v>8231811140.94043</v>
      </c>
      <c r="V50" s="100" t="n">
        <v>1895883540.09324</v>
      </c>
      <c r="W50" s="101" t="n">
        <v>2318.03</v>
      </c>
      <c r="X50" s="102" t="n">
        <v>1.11489066146685</v>
      </c>
    </row>
    <row r="51" customFormat="false" ht="11.25" hidden="false" customHeight="false" outlineLevel="0" collapsed="false">
      <c r="R51" s="99" t="s">
        <v>52</v>
      </c>
      <c r="S51" s="100" t="n">
        <v>7398348239.66</v>
      </c>
      <c r="T51" s="100" t="n">
        <v>1701664261.02</v>
      </c>
      <c r="U51" s="100" t="n">
        <v>8180450385.77713</v>
      </c>
      <c r="V51" s="100" t="n">
        <v>1881552423.53987</v>
      </c>
      <c r="W51" s="101" t="n">
        <v>2337.27</v>
      </c>
      <c r="X51" s="102" t="n">
        <v>1.10571307551117</v>
      </c>
      <c r="Y51" s="100"/>
      <c r="Z51" s="100"/>
    </row>
    <row r="52" customFormat="false" ht="11.25" hidden="false" customHeight="false" outlineLevel="0" collapsed="false">
      <c r="R52" s="99" t="s">
        <v>15</v>
      </c>
      <c r="S52" s="100" t="n">
        <v>7455576946.61</v>
      </c>
      <c r="T52" s="100" t="n">
        <v>1702774297.39</v>
      </c>
      <c r="U52" s="100" t="n">
        <v>8211687009.39381</v>
      </c>
      <c r="V52" s="100" t="n">
        <v>1875461775.51892</v>
      </c>
      <c r="W52" s="101" t="n">
        <v>2346.39</v>
      </c>
      <c r="X52" s="102" t="n">
        <v>1.10141536573204</v>
      </c>
      <c r="Y52" s="100"/>
      <c r="Z52" s="100"/>
    </row>
    <row r="53" customFormat="false" ht="11.25" hidden="false" customHeight="false" outlineLevel="0" collapsed="false">
      <c r="R53" s="99" t="s">
        <v>16</v>
      </c>
      <c r="S53" s="100" t="n">
        <v>7488227808.03</v>
      </c>
      <c r="T53" s="100" t="n">
        <v>1704118214.42</v>
      </c>
      <c r="U53" s="100" t="n">
        <v>8200919388.27776</v>
      </c>
      <c r="V53" s="100" t="n">
        <v>1866307551.37655</v>
      </c>
      <c r="W53" s="101" t="n">
        <v>2359.76</v>
      </c>
      <c r="X53" s="102" t="n">
        <v>1.09517493304404</v>
      </c>
      <c r="Y53" s="100"/>
      <c r="Z53" s="100"/>
    </row>
    <row r="54" customFormat="false" ht="11.25" hidden="false" customHeight="false" outlineLevel="0" collapsed="false">
      <c r="R54" s="99" t="s">
        <v>17</v>
      </c>
      <c r="S54" s="100" t="n">
        <v>7577458339.97</v>
      </c>
      <c r="T54" s="100" t="n">
        <v>1710401668.06</v>
      </c>
      <c r="U54" s="100" t="n">
        <v>8264774422.9209</v>
      </c>
      <c r="V54" s="100" t="n">
        <v>1865544266.2796</v>
      </c>
      <c r="W54" s="101" t="n">
        <v>2369.43</v>
      </c>
      <c r="X54" s="102" t="n">
        <v>1.09070535951685</v>
      </c>
      <c r="Y54" s="100"/>
      <c r="Z54" s="100"/>
    </row>
    <row r="55" customFormat="false" ht="11.25" hidden="false" customHeight="false" outlineLevel="0" collapsed="false">
      <c r="R55" s="99" t="s">
        <v>18</v>
      </c>
      <c r="S55" s="100" t="n">
        <v>8032077800.5</v>
      </c>
      <c r="T55" s="100" t="n">
        <v>1851401957.42</v>
      </c>
      <c r="U55" s="100" t="n">
        <v>8725719032.54944</v>
      </c>
      <c r="V55" s="100" t="n">
        <v>2011286954.38599</v>
      </c>
      <c r="W55" s="101" t="n">
        <v>2378.91</v>
      </c>
      <c r="X55" s="102" t="n">
        <v>1.0863588786461</v>
      </c>
      <c r="Y55" s="100"/>
      <c r="Z55" s="100"/>
    </row>
    <row r="56" customFormat="false" ht="11.25" hidden="false" customHeight="false" outlineLevel="0" collapsed="false">
      <c r="R56" s="99" t="s">
        <v>19</v>
      </c>
      <c r="S56" s="100" t="n">
        <v>8150167565.28</v>
      </c>
      <c r="T56" s="100" t="n">
        <v>1853260541.69</v>
      </c>
      <c r="U56" s="100" t="n">
        <v>8809973877.9201</v>
      </c>
      <c r="V56" s="100" t="n">
        <v>2003293408.44761</v>
      </c>
      <c r="W56" s="101" t="n">
        <v>2390.8</v>
      </c>
      <c r="X56" s="102" t="n">
        <v>1.08095616530032</v>
      </c>
      <c r="Y56" s="100"/>
      <c r="Z56" s="100"/>
    </row>
    <row r="57" customFormat="false" ht="11.25" hidden="false" customHeight="false" outlineLevel="0" collapsed="false">
      <c r="R57" s="99" t="s">
        <v>20</v>
      </c>
      <c r="S57" s="100" t="n">
        <v>8089067033.14</v>
      </c>
      <c r="T57" s="100" t="n">
        <v>1858315865.02</v>
      </c>
      <c r="U57" s="100" t="n">
        <v>8680569038.55304</v>
      </c>
      <c r="V57" s="100" t="n">
        <v>1994202680.68699</v>
      </c>
      <c r="W57" s="101" t="n">
        <v>2408.25</v>
      </c>
      <c r="X57" s="102" t="n">
        <v>1.07312363749611</v>
      </c>
      <c r="Y57" s="100"/>
      <c r="Z57" s="100"/>
    </row>
    <row r="58" customFormat="false" ht="11.25" hidden="false" customHeight="false" outlineLevel="0" collapsed="false">
      <c r="R58" s="99" t="s">
        <v>21</v>
      </c>
      <c r="S58" s="100" t="n">
        <v>8155794142.05</v>
      </c>
      <c r="T58" s="100" t="n">
        <v>1862120703.19</v>
      </c>
      <c r="U58" s="100" t="n">
        <v>8708636812.53359</v>
      </c>
      <c r="V58" s="100" t="n">
        <v>1988345049.26644</v>
      </c>
      <c r="W58" s="101" t="n">
        <v>2420.29</v>
      </c>
      <c r="X58" s="102" t="n">
        <v>1.06778526540208</v>
      </c>
      <c r="Y58" s="100"/>
      <c r="Z58" s="100"/>
    </row>
    <row r="59" customFormat="false" ht="11.25" hidden="false" customHeight="false" outlineLevel="0" collapsed="false">
      <c r="R59" s="99" t="s">
        <v>22</v>
      </c>
      <c r="S59" s="100" t="n">
        <v>8288411831.36</v>
      </c>
      <c r="T59" s="100" t="n">
        <v>1869292747.86</v>
      </c>
      <c r="U59" s="100" t="n">
        <v>8835240519.87098</v>
      </c>
      <c r="V59" s="100" t="n">
        <v>1992619498.81702</v>
      </c>
      <c r="W59" s="101" t="n">
        <v>2424.4</v>
      </c>
      <c r="X59" s="102" t="n">
        <v>1.06597508661937</v>
      </c>
      <c r="Y59" s="100"/>
      <c r="Z59" s="100"/>
    </row>
    <row r="60" customFormat="false" ht="11.25" hidden="false" customHeight="false" outlineLevel="0" collapsed="false">
      <c r="R60" s="99" t="s">
        <v>23</v>
      </c>
      <c r="S60" s="100" t="n">
        <v>8315938690.16</v>
      </c>
      <c r="T60" s="100" t="n">
        <v>1872500952.11</v>
      </c>
      <c r="U60" s="100" t="n">
        <v>8849544641.96918</v>
      </c>
      <c r="V60" s="100" t="n">
        <v>1992653070.83552</v>
      </c>
      <c r="W60" s="101" t="n">
        <v>2428.52</v>
      </c>
      <c r="X60" s="102" t="n">
        <v>1.06416665294089</v>
      </c>
      <c r="Y60" s="100"/>
      <c r="Z60" s="100"/>
    </row>
    <row r="61" customFormat="false" ht="11.25" hidden="false" customHeight="false" outlineLevel="0" collapsed="false">
      <c r="R61" s="99" t="s">
        <v>35</v>
      </c>
      <c r="S61" s="100" t="n">
        <v>15756323171.13</v>
      </c>
      <c r="T61" s="100" t="n">
        <v>3641216263.91</v>
      </c>
      <c r="U61" s="100" t="n">
        <v>16693869649.3167</v>
      </c>
      <c r="V61" s="100" t="n">
        <v>3857879088.57204</v>
      </c>
      <c r="W61" s="101" t="n">
        <v>2439.21</v>
      </c>
      <c r="X61" s="102" t="n">
        <v>1.05950287183145</v>
      </c>
      <c r="Y61" s="100"/>
      <c r="Z61" s="100"/>
    </row>
    <row r="62" customFormat="false" ht="11.25" hidden="false" customHeight="false" outlineLevel="0" collapsed="false">
      <c r="R62" s="99" t="s">
        <v>12</v>
      </c>
      <c r="S62" s="100" t="n">
        <v>8529416027.42</v>
      </c>
      <c r="T62" s="100" t="n">
        <v>1878090477.72</v>
      </c>
      <c r="U62" s="100" t="n">
        <v>8959875582.96834</v>
      </c>
      <c r="V62" s="100" t="n">
        <v>1972873284.6226</v>
      </c>
      <c r="W62" s="101" t="n">
        <v>2460.19</v>
      </c>
      <c r="X62" s="102" t="n">
        <v>1.05046764680777</v>
      </c>
      <c r="Y62" s="100"/>
      <c r="Z62" s="100"/>
    </row>
    <row r="63" customFormat="false" ht="11.25" hidden="false" customHeight="false" outlineLevel="0" collapsed="false">
      <c r="R63" s="99" t="s">
        <v>53</v>
      </c>
      <c r="S63" s="100" t="n">
        <v>8420685664.23</v>
      </c>
      <c r="T63" s="100" t="n">
        <v>1876496918.36</v>
      </c>
      <c r="U63" s="100" t="n">
        <v>8795534330.69659</v>
      </c>
      <c r="V63" s="100" t="n">
        <v>1960029589.63211</v>
      </c>
      <c r="W63" s="101" t="n">
        <v>2474.21</v>
      </c>
      <c r="X63" s="102" t="n">
        <v>1.0445152189992</v>
      </c>
      <c r="Y63" s="100"/>
      <c r="Z63" s="100"/>
    </row>
    <row r="64" customFormat="false" ht="11.25" hidden="false" customHeight="false" outlineLevel="0" collapsed="false">
      <c r="R64" s="99" t="s">
        <v>15</v>
      </c>
      <c r="S64" s="100" t="n">
        <v>8415468693.88</v>
      </c>
      <c r="T64" s="100" t="n">
        <v>1875728740.33</v>
      </c>
      <c r="U64" s="100" t="n">
        <v>8751565940.61759</v>
      </c>
      <c r="V64" s="100" t="n">
        <v>1950641652.2763</v>
      </c>
      <c r="W64" s="101" t="n">
        <v>2485.1</v>
      </c>
      <c r="X64" s="102" t="n">
        <v>1.03993803066275</v>
      </c>
      <c r="Y64" s="100"/>
      <c r="Z64" s="100"/>
    </row>
    <row r="65" customFormat="false" ht="11.25" hidden="false" customHeight="false" outlineLevel="0" collapsed="false">
      <c r="R65" s="99" t="s">
        <v>16</v>
      </c>
      <c r="S65" s="100" t="n">
        <v>8463517275.33</v>
      </c>
      <c r="T65" s="100" t="n">
        <v>1876000878.08</v>
      </c>
      <c r="U65" s="100" t="n">
        <v>8737752221.3208</v>
      </c>
      <c r="V65" s="100" t="n">
        <v>1936787071.66155</v>
      </c>
      <c r="W65" s="101" t="n">
        <v>2503.24</v>
      </c>
      <c r="X65" s="102" t="n">
        <v>1.03240200699893</v>
      </c>
      <c r="Y65" s="100"/>
      <c r="Z65" s="100"/>
    </row>
    <row r="66" customFormat="false" ht="11.25" hidden="false" customHeight="false" outlineLevel="0" collapsed="false">
      <c r="R66" s="99" t="s">
        <v>17</v>
      </c>
      <c r="S66" s="100" t="n">
        <v>8449050163.23</v>
      </c>
      <c r="T66" s="100" t="n">
        <v>1874244554.45</v>
      </c>
      <c r="U66" s="100" t="n">
        <v>8644152773.66903</v>
      </c>
      <c r="V66" s="100" t="n">
        <v>1917523976.17313</v>
      </c>
      <c r="W66" s="101" t="n">
        <v>2526.02</v>
      </c>
      <c r="X66" s="102" t="n">
        <v>1.02309166198209</v>
      </c>
      <c r="Y66" s="100"/>
      <c r="Z66" s="100"/>
    </row>
    <row r="67" customFormat="false" ht="11.25" hidden="false" customHeight="false" outlineLevel="0" collapsed="false">
      <c r="R67" s="99" t="s">
        <v>18</v>
      </c>
      <c r="S67" s="100" t="n">
        <v>9153488507.25</v>
      </c>
      <c r="T67" s="100" t="n">
        <v>2157600993.64</v>
      </c>
      <c r="U67" s="100" t="n">
        <v>9299767277.47436</v>
      </c>
      <c r="V67" s="100" t="n">
        <v>2192080877.42797</v>
      </c>
      <c r="W67" s="101" t="n">
        <v>2543.7</v>
      </c>
      <c r="X67" s="102" t="n">
        <v>1.01598065809647</v>
      </c>
      <c r="Y67" s="100"/>
      <c r="Z67" s="100"/>
    </row>
    <row r="68" customFormat="false" ht="11.25" hidden="false" customHeight="false" outlineLevel="0" collapsed="false">
      <c r="R68" s="99" t="s">
        <v>19</v>
      </c>
      <c r="S68" s="100" t="n">
        <v>9143756170.63</v>
      </c>
      <c r="T68" s="100" t="n">
        <v>2152141059.25</v>
      </c>
      <c r="U68" s="100" t="n">
        <v>9300116596.3114</v>
      </c>
      <c r="V68" s="100" t="n">
        <v>2188943188.03288</v>
      </c>
      <c r="W68" s="101" t="n">
        <v>2540.9</v>
      </c>
      <c r="X68" s="102" t="n">
        <v>1.01710024007242</v>
      </c>
      <c r="Y68" s="100"/>
      <c r="Z68" s="100"/>
    </row>
    <row r="69" customFormat="false" ht="11.25" hidden="false" customHeight="false" outlineLevel="0" collapsed="false">
      <c r="R69" s="99" t="s">
        <v>20</v>
      </c>
      <c r="S69" s="100" t="n">
        <v>9151731171.07</v>
      </c>
      <c r="T69" s="100" t="n">
        <v>2147744516.9</v>
      </c>
      <c r="U69" s="100" t="n">
        <v>9305444651.11571</v>
      </c>
      <c r="V69" s="100" t="n">
        <v>2183818269.26124</v>
      </c>
      <c r="W69" s="101" t="n">
        <v>2541.66</v>
      </c>
      <c r="X69" s="102" t="n">
        <v>1.01679610962914</v>
      </c>
      <c r="Y69" s="100"/>
      <c r="Z69" s="100"/>
    </row>
    <row r="70" customFormat="false" ht="11.25" hidden="false" customHeight="false" outlineLevel="0" collapsed="false">
      <c r="R70" s="99" t="s">
        <v>21</v>
      </c>
      <c r="S70" s="100" t="n">
        <v>9131415598.8</v>
      </c>
      <c r="T70" s="100" t="n">
        <v>2136483518</v>
      </c>
      <c r="U70" s="100" t="n">
        <v>9284787856.26669</v>
      </c>
      <c r="V70" s="100" t="n">
        <v>2172368129.38918</v>
      </c>
      <c r="W70" s="101" t="n">
        <v>2541.66</v>
      </c>
      <c r="X70" s="102" t="n">
        <v>1.01679610962914</v>
      </c>
      <c r="Y70" s="100"/>
      <c r="Z70" s="100"/>
    </row>
    <row r="71" customFormat="false" ht="11.25" hidden="false" customHeight="false" outlineLevel="0" collapsed="false">
      <c r="R71" s="99" t="s">
        <v>22</v>
      </c>
      <c r="S71" s="100" t="n">
        <v>9176653346.83</v>
      </c>
      <c r="T71" s="100" t="n">
        <v>2132194378.9</v>
      </c>
      <c r="U71" s="100" t="n">
        <v>9316819320.94274</v>
      </c>
      <c r="V71" s="100" t="n">
        <v>2164761927.31017</v>
      </c>
      <c r="W71" s="101" t="n">
        <v>2545.47</v>
      </c>
      <c r="X71" s="102" t="n">
        <v>1.01527419297811</v>
      </c>
      <c r="Y71" s="100"/>
      <c r="Z71" s="100"/>
    </row>
    <row r="72" customFormat="false" ht="11.25" hidden="false" customHeight="false" outlineLevel="0" collapsed="false">
      <c r="R72" s="99" t="s">
        <v>23</v>
      </c>
      <c r="S72" s="100" t="n">
        <v>9277272634.11</v>
      </c>
      <c r="T72" s="100" t="n">
        <v>2133475130.72</v>
      </c>
      <c r="U72" s="100" t="n">
        <v>9364674084.73543</v>
      </c>
      <c r="V72" s="100" t="n">
        <v>2153574660.90009</v>
      </c>
      <c r="W72" s="101" t="n">
        <v>2560.23</v>
      </c>
      <c r="X72" s="102" t="n">
        <v>1.00942102857946</v>
      </c>
      <c r="Y72" s="100"/>
      <c r="Z72" s="100"/>
    </row>
    <row r="73" customFormat="false" ht="11.25" hidden="false" customHeight="false" outlineLevel="0" collapsed="false">
      <c r="R73" s="99" t="s">
        <v>35</v>
      </c>
      <c r="S73" s="100" t="n">
        <v>17722980833.11</v>
      </c>
      <c r="T73" s="100" t="n">
        <v>4230688858.67</v>
      </c>
      <c r="U73" s="100" t="n">
        <v>17793898920.397</v>
      </c>
      <c r="V73" s="100" t="n">
        <v>4247617859.75557</v>
      </c>
      <c r="W73" s="101" t="n">
        <v>2574.05</v>
      </c>
      <c r="X73" s="102" t="n">
        <v>1.0040014762728</v>
      </c>
      <c r="Y73" s="100"/>
      <c r="Z73" s="100"/>
    </row>
    <row r="74" customFormat="false" ht="11.25" hidden="false" customHeight="false" outlineLevel="0" collapsed="false">
      <c r="R74" s="99" t="s">
        <v>12</v>
      </c>
      <c r="S74" s="100" t="n">
        <v>9218957862.84</v>
      </c>
      <c r="T74" s="100" t="n">
        <v>2122179734.87</v>
      </c>
      <c r="U74" s="100" t="n">
        <v>9218957862.84</v>
      </c>
      <c r="V74" s="100" t="n">
        <v>2122179734.87</v>
      </c>
      <c r="W74" s="101" t="n">
        <v>2584.35</v>
      </c>
      <c r="X74" s="102" t="n">
        <v>1</v>
      </c>
      <c r="Y74" s="100"/>
      <c r="Z74" s="100"/>
    </row>
    <row r="75" customFormat="false" ht="11.25" hidden="false" customHeight="false" outlineLevel="0" collapsed="false">
      <c r="S75" s="100"/>
      <c r="T75" s="100"/>
      <c r="U75" s="100"/>
      <c r="V75" s="100"/>
      <c r="W75" s="101"/>
      <c r="X75" s="102"/>
    </row>
    <row r="76" customFormat="false" ht="11.25" hidden="false" customHeight="false" outlineLevel="0" collapsed="false">
      <c r="S76" s="100"/>
      <c r="T76" s="100"/>
      <c r="U76" s="100"/>
      <c r="V76" s="100"/>
      <c r="W76" s="101"/>
      <c r="X76" s="100"/>
    </row>
    <row r="77" customFormat="false" ht="11.25" hidden="false" customHeight="false" outlineLevel="0" collapsed="false">
      <c r="S77" s="100"/>
      <c r="T77" s="100"/>
      <c r="U77" s="100"/>
      <c r="V77" s="100"/>
      <c r="W77" s="101"/>
      <c r="X77" s="100"/>
      <c r="Y77" s="107"/>
    </row>
    <row r="78" customFormat="false" ht="11.25" hidden="false" customHeight="false" outlineLevel="0" collapsed="false">
      <c r="W78" s="101"/>
      <c r="X78" s="102"/>
    </row>
    <row r="79" customFormat="false" ht="11.25" hidden="false" customHeight="false" outlineLevel="0" collapsed="false">
      <c r="W79" s="101"/>
      <c r="X79" s="102"/>
    </row>
    <row r="80" customFormat="false" ht="11.25" hidden="false" customHeight="false" outlineLevel="0" collapsed="false">
      <c r="W80" s="101"/>
      <c r="X80" s="102"/>
    </row>
    <row r="81" customFormat="false" ht="11.25" hidden="false" customHeight="false" outlineLevel="0" collapsed="false">
      <c r="W81" s="101"/>
      <c r="X81" s="102"/>
    </row>
    <row r="82" customFormat="false" ht="11.25" hidden="false" customHeight="false" outlineLevel="0" collapsed="false">
      <c r="W82" s="101"/>
      <c r="X82" s="102"/>
    </row>
    <row r="83" customFormat="false" ht="11.25" hidden="false" customHeight="false" outlineLevel="0" collapsed="false">
      <c r="W83" s="101"/>
      <c r="X83" s="102"/>
    </row>
    <row r="84" customFormat="false" ht="11.25" hidden="false" customHeight="false" outlineLevel="0" collapsed="false">
      <c r="W84" s="101"/>
      <c r="X84" s="102"/>
    </row>
    <row r="85" customFormat="false" ht="11.25" hidden="false" customHeight="false" outlineLevel="0" collapsed="false">
      <c r="W85" s="101"/>
      <c r="X85" s="102"/>
    </row>
    <row r="86" customFormat="false" ht="11.25" hidden="false" customHeight="false" outlineLevel="0" collapsed="false">
      <c r="W86" s="101"/>
      <c r="X86" s="102"/>
    </row>
    <row r="87" customFormat="false" ht="11.25" hidden="false" customHeight="false" outlineLevel="0" collapsed="false">
      <c r="X87" s="102"/>
    </row>
    <row r="88" customFormat="false" ht="11.25" hidden="false" customHeight="false" outlineLevel="0" collapsed="false">
      <c r="X88" s="102"/>
    </row>
    <row r="89" customFormat="false" ht="11.25" hidden="false" customHeight="false" outlineLevel="0" collapsed="false">
      <c r="X89" s="102"/>
    </row>
    <row r="90" customFormat="false" ht="11.25" hidden="false" customHeight="false" outlineLevel="0" collapsed="false">
      <c r="X90" s="102"/>
    </row>
    <row r="91" customFormat="false" ht="11.25" hidden="false" customHeight="false" outlineLevel="0" collapsed="false">
      <c r="X91" s="102"/>
    </row>
    <row r="92" customFormat="false" ht="11.25" hidden="false" customHeight="false" outlineLevel="0" collapsed="false">
      <c r="X92" s="102"/>
    </row>
    <row r="93" customFormat="false" ht="11.25" hidden="false" customHeight="false" outlineLevel="0" collapsed="false">
      <c r="X93" s="102"/>
    </row>
    <row r="94" customFormat="false" ht="11.25" hidden="false" customHeight="false" outlineLevel="0" collapsed="false">
      <c r="X94" s="102"/>
    </row>
    <row r="95" customFormat="false" ht="11.25" hidden="false" customHeight="false" outlineLevel="0" collapsed="false">
      <c r="X95" s="102"/>
    </row>
    <row r="96" customFormat="false" ht="11.25" hidden="false" customHeight="false" outlineLevel="0" collapsed="false">
      <c r="X96" s="102"/>
    </row>
    <row r="97" customFormat="false" ht="11.25" hidden="false" customHeight="false" outlineLevel="0" collapsed="false">
      <c r="X97" s="102"/>
    </row>
    <row r="98" customFormat="false" ht="11.25" hidden="false" customHeight="false" outlineLevel="0" collapsed="false">
      <c r="X98" s="102"/>
    </row>
    <row r="99" customFormat="false" ht="11.25" hidden="false" customHeight="false" outlineLevel="0" collapsed="false">
      <c r="X99" s="102"/>
    </row>
    <row r="100" customFormat="false" ht="11.25" hidden="false" customHeight="false" outlineLevel="0" collapsed="false">
      <c r="X100" s="102"/>
    </row>
    <row r="101" customFormat="false" ht="11.25" hidden="false" customHeight="false" outlineLevel="0" collapsed="false">
      <c r="X101" s="102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5:30Z</dcterms:modified>
  <cp:revision>0</cp:revision>
  <dc:subject>Maio/96</dc:subject>
  <dc:title>Boletim Estatístico da Previdência Social</dc:title>
</cp:coreProperties>
</file>