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Q$43</definedName>
    <definedName function="false" hidden="false" localSheetId="1" name="_xlnm.Print_Area" vbProcedure="false">Gráfico9!$A$1:$N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1">
  <si>
    <t xml:space="preserve">Boletim Estatístico da Previdência Social - Vol. 10 Nº 12</t>
  </si>
  <si>
    <t xml:space="preserve">Dezembro/2005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s</t>
  </si>
  <si>
    <t xml:space="preserve">NORDESTE</t>
  </si>
  <si>
    <t xml:space="preserve">Doença</t>
  </si>
  <si>
    <t xml:space="preserve">   Maranhão</t>
  </si>
  <si>
    <t xml:space="preserve">Acidente</t>
  </si>
  <si>
    <t xml:space="preserve">   Piauí</t>
  </si>
  <si>
    <t xml:space="preserve">Reclusão</t>
  </si>
  <si>
    <t xml:space="preserve">   Ceará</t>
  </si>
  <si>
    <t xml:space="preserve">Salário-Maternidade</t>
  </si>
  <si>
    <t xml:space="preserve">   Rio Grande do Norte</t>
  </si>
  <si>
    <t xml:space="preserve">Abono de perm. em serviço</t>
  </si>
  <si>
    <t xml:space="preserve">–</t>
  </si>
  <si>
    <t xml:space="preserve">   Paraíba</t>
  </si>
  <si>
    <t xml:space="preserve">Acidentários</t>
  </si>
  <si>
    <t xml:space="preserve">   Pernambuco</t>
  </si>
  <si>
    <t xml:space="preserve">Aposentadorias por Invalidez</t>
  </si>
  <si>
    <t xml:space="preserve">   Alagoas</t>
  </si>
  <si>
    <t xml:space="preserve">Pensão por Morte</t>
  </si>
  <si>
    <t xml:space="preserve">   Sergipe</t>
  </si>
  <si>
    <t xml:space="preserve">Auxílio-Doença</t>
  </si>
  <si>
    <t xml:space="preserve">   Bahia</t>
  </si>
  <si>
    <t xml:space="preserve">Auxílio-Acidente</t>
  </si>
  <si>
    <t xml:space="preserve">SUDESTE</t>
  </si>
  <si>
    <t xml:space="preserve">Auxílio-Suplementar</t>
  </si>
  <si>
    <t xml:space="preserve">   Minas Gerais</t>
  </si>
  <si>
    <t xml:space="preserve">BENEFÍCIOS ASSISTENCIAIS </t>
  </si>
  <si>
    <t xml:space="preserve">   Espírito Santo</t>
  </si>
  <si>
    <t xml:space="preserve">Amparos Assistenciais (LOAS)</t>
  </si>
  <si>
    <t xml:space="preserve">   Rio de Janeiro</t>
  </si>
  <si>
    <t xml:space="preserve">Idoso</t>
  </si>
  <si>
    <t xml:space="preserve">   São Paulo</t>
  </si>
  <si>
    <t xml:space="preserve">Portador de Deficiência</t>
  </si>
  <si>
    <t xml:space="preserve">SUL</t>
  </si>
  <si>
    <t xml:space="preserve">Pensões Mensais Vitalícias</t>
  </si>
  <si>
    <t xml:space="preserve">   Paraná</t>
  </si>
  <si>
    <t xml:space="preserve">Rendas Mensais Vitalícias</t>
  </si>
  <si>
    <t xml:space="preserve">   Santa Catarina</t>
  </si>
  <si>
    <t xml:space="preserve">   Rio Grande do Sul</t>
  </si>
  <si>
    <t xml:space="preserve">CENTRO-OESTE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t xml:space="preserve">   Mato Grosso do Sul</t>
  </si>
  <si>
    <t xml:space="preserve">   Mato Gross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   Goiás</t>
  </si>
  <si>
    <t xml:space="preserve">(1) Inclui as espécies: 20 - Pensão por morte de ex-diplomata; 22 - Pensão por morte estatutária;</t>
  </si>
  <si>
    <t xml:space="preserve">   Distrito Federal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12978142077"/>
          <c:y val="0.377325066430469"/>
          <c:w val="0.78620218579235"/>
          <c:h val="0.4068497195157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3:$S$5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9!$T$3:$T$5</c:f>
              <c:numCache>
                <c:formatCode>General</c:formatCode>
                <c:ptCount val="3"/>
                <c:pt idx="0">
                  <c:v>0.917549844838656</c:v>
                </c:pt>
                <c:pt idx="1">
                  <c:v>0.0490082918827328</c:v>
                </c:pt>
                <c:pt idx="2">
                  <c:v>0.03334604089896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4245978552279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50402144772"/>
          <c:y val="0.0821951980043655"/>
          <c:w val="0.979054959785523"/>
          <c:h val="0.9015902712815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Q$3:$Q$29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Bahia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Pará</c:v>
                </c:pt>
                <c:pt idx="11">
                  <c:v>   Espírito Santo</c:v>
                </c:pt>
                <c:pt idx="12">
                  <c:v>   Goiás</c:v>
                </c:pt>
                <c:pt idx="13">
                  <c:v>   Distrito Federal</c:v>
                </c:pt>
                <c:pt idx="14">
                  <c:v>   Paraíba</c:v>
                </c:pt>
                <c:pt idx="15">
                  <c:v>   Piauí</c:v>
                </c:pt>
                <c:pt idx="16">
                  <c:v>   Rio Grande do Norte</c:v>
                </c:pt>
                <c:pt idx="17">
                  <c:v>   Alagoas</c:v>
                </c:pt>
                <c:pt idx="18">
                  <c:v>   Mato Grosso do Sul</c:v>
                </c:pt>
                <c:pt idx="19">
                  <c:v>   Mato Grosso</c:v>
                </c:pt>
                <c:pt idx="20">
                  <c:v>   Amazonas</c:v>
                </c:pt>
                <c:pt idx="21">
                  <c:v>   Tocantins</c:v>
                </c:pt>
                <c:pt idx="22">
                  <c:v>   Sergipe</c:v>
                </c:pt>
                <c:pt idx="23">
                  <c:v>   Rondônia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Gráfico9!$R$3:$R$29</c:f>
              <c:numCache>
                <c:formatCode>General</c:formatCode>
                <c:ptCount val="27"/>
                <c:pt idx="0">
                  <c:v>0.343856063808094</c:v>
                </c:pt>
                <c:pt idx="1">
                  <c:v>0.0967578114475947</c:v>
                </c:pt>
                <c:pt idx="2">
                  <c:v>0.0928191473787477</c:v>
                </c:pt>
                <c:pt idx="3">
                  <c:v>0.061799467649923</c:v>
                </c:pt>
                <c:pt idx="4">
                  <c:v>0.0584426976192297</c:v>
                </c:pt>
                <c:pt idx="5">
                  <c:v>0.0489798093201014</c:v>
                </c:pt>
                <c:pt idx="6">
                  <c:v>0.0389267484965996</c:v>
                </c:pt>
                <c:pt idx="7">
                  <c:v>0.0320677433568394</c:v>
                </c:pt>
                <c:pt idx="8">
                  <c:v>0.0315638620498016</c:v>
                </c:pt>
                <c:pt idx="9">
                  <c:v>0.0256272478428875</c:v>
                </c:pt>
                <c:pt idx="10">
                  <c:v>0.0234716844993863</c:v>
                </c:pt>
                <c:pt idx="11">
                  <c:v>0.0175773791854561</c:v>
                </c:pt>
                <c:pt idx="12">
                  <c:v>0.0171666084742582</c:v>
                </c:pt>
                <c:pt idx="13">
                  <c:v>0.0151006790812777</c:v>
                </c:pt>
                <c:pt idx="14">
                  <c:v>0.0146862182958443</c:v>
                </c:pt>
                <c:pt idx="15">
                  <c:v>0.0132161744763176</c:v>
                </c:pt>
                <c:pt idx="16">
                  <c:v>0.012157791905476</c:v>
                </c:pt>
                <c:pt idx="17">
                  <c:v>0.00994096076665553</c:v>
                </c:pt>
                <c:pt idx="18">
                  <c:v>0.00809658591401352</c:v>
                </c:pt>
                <c:pt idx="19">
                  <c:v>0.0079446303987461</c:v>
                </c:pt>
                <c:pt idx="20">
                  <c:v>0.00655332184395777</c:v>
                </c:pt>
                <c:pt idx="21">
                  <c:v>0.00610226909180945</c:v>
                </c:pt>
                <c:pt idx="22">
                  <c:v>0.0060379121865094</c:v>
                </c:pt>
                <c:pt idx="23">
                  <c:v>0.00540455631396829</c:v>
                </c:pt>
                <c:pt idx="24">
                  <c:v>0.00310450294770697</c:v>
                </c:pt>
                <c:pt idx="25">
                  <c:v>0.00149950770092253</c:v>
                </c:pt>
                <c:pt idx="26">
                  <c:v>0.00109861794787544</c:v>
                </c:pt>
              </c:numCache>
            </c:numRef>
          </c:val>
        </c:ser>
        <c:gapWidth val="150"/>
        <c:overlap val="0"/>
        <c:axId val="90042802"/>
        <c:axId val="13555929"/>
      </c:barChart>
      <c:catAx>
        <c:axId val="9004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929"/>
        <c:crossesAt val="0"/>
        <c:auto val="1"/>
        <c:lblAlgn val="ctr"/>
        <c:lblOffset val="100"/>
        <c:noMultiLvlLbl val="0"/>
      </c:catAx>
      <c:valAx>
        <c:axId val="13555929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802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59133964817"/>
          <c:y val="0.329418849744053"/>
          <c:w val="0.699424898511502"/>
          <c:h val="0.501355013550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8:$S$9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9!$T$8:$T$9</c:f>
              <c:numCache>
                <c:formatCode>General</c:formatCode>
                <c:ptCount val="2"/>
                <c:pt idx="0">
                  <c:v>351811098.59</c:v>
                </c:pt>
                <c:pt idx="1">
                  <c:v>84071731.2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9080</xdr:rowOff>
    </xdr:from>
    <xdr:to>
      <xdr:col>13</xdr:col>
      <xdr:colOff>352440</xdr:colOff>
      <xdr:row>18</xdr:row>
      <xdr:rowOff>19080</xdr:rowOff>
    </xdr:to>
    <xdr:graphicFrame>
      <xdr:nvGraphicFramePr>
        <xdr:cNvPr id="0" name="Chart 5"/>
        <xdr:cNvGraphicFramePr/>
      </xdr:nvGraphicFramePr>
      <xdr:xfrm>
        <a:off x="4507200" y="304920"/>
        <a:ext cx="421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463320</xdr:colOff>
      <xdr:row>39</xdr:row>
      <xdr:rowOff>133560</xdr:rowOff>
    </xdr:to>
    <xdr:graphicFrame>
      <xdr:nvGraphicFramePr>
        <xdr:cNvPr id="1" name="Chart 6"/>
        <xdr:cNvGraphicFramePr/>
      </xdr:nvGraphicFramePr>
      <xdr:xfrm>
        <a:off x="30240" y="285840"/>
        <a:ext cx="42966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480</xdr:colOff>
      <xdr:row>23</xdr:row>
      <xdr:rowOff>142920</xdr:rowOff>
    </xdr:from>
    <xdr:to>
      <xdr:col>13</xdr:col>
      <xdr:colOff>453240</xdr:colOff>
      <xdr:row>39</xdr:row>
      <xdr:rowOff>95400</xdr:rowOff>
    </xdr:to>
    <xdr:graphicFrame>
      <xdr:nvGraphicFramePr>
        <xdr:cNvPr id="2" name="Chart 7"/>
        <xdr:cNvGraphicFramePr/>
      </xdr:nvGraphicFramePr>
      <xdr:xfrm>
        <a:off x="4567680" y="3629160"/>
        <a:ext cx="4256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24.7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</row>
    <row r="4" customFormat="false" ht="9" hidden="false" customHeight="true" outlineLevel="0" collapsed="false">
      <c r="D4" s="14"/>
      <c r="F4" s="10"/>
      <c r="G4" s="10"/>
    </row>
    <row r="5" customFormat="false" ht="16.5" hidden="false" customHeight="true" outlineLevel="0" collapsed="false">
      <c r="A5" s="15" t="s">
        <v>4</v>
      </c>
      <c r="B5" s="15"/>
      <c r="C5" s="15"/>
      <c r="D5" s="16"/>
      <c r="E5" s="17" t="s">
        <v>5</v>
      </c>
      <c r="F5" s="17"/>
      <c r="G5" s="17"/>
      <c r="H5" s="17"/>
      <c r="I5" s="17"/>
      <c r="J5" s="16"/>
      <c r="K5" s="17" t="s">
        <v>6</v>
      </c>
      <c r="L5" s="16"/>
      <c r="M5" s="17" t="s">
        <v>5</v>
      </c>
      <c r="N5" s="17"/>
      <c r="O5" s="17"/>
      <c r="P5" s="17"/>
      <c r="Q5" s="17"/>
    </row>
    <row r="6" customFormat="false" ht="26.25" hidden="false" customHeight="true" outlineLevel="0" collapsed="false">
      <c r="A6" s="15"/>
      <c r="B6" s="15"/>
      <c r="C6" s="15"/>
      <c r="D6" s="16"/>
      <c r="E6" s="17" t="s">
        <v>7</v>
      </c>
      <c r="F6" s="15" t="s">
        <v>8</v>
      </c>
      <c r="G6" s="15" t="s">
        <v>9</v>
      </c>
      <c r="H6" s="15" t="s">
        <v>10</v>
      </c>
      <c r="I6" s="15"/>
      <c r="J6" s="8"/>
      <c r="K6" s="17"/>
      <c r="L6" s="16"/>
      <c r="M6" s="17" t="s">
        <v>7</v>
      </c>
      <c r="N6" s="15" t="s">
        <v>8</v>
      </c>
      <c r="O6" s="15" t="s">
        <v>9</v>
      </c>
      <c r="P6" s="15" t="s">
        <v>10</v>
      </c>
      <c r="Q6" s="15"/>
    </row>
    <row r="7" customFormat="false" ht="26.25" hidden="false" customHeight="true" outlineLevel="0" collapsed="false">
      <c r="A7" s="15"/>
      <c r="B7" s="15"/>
      <c r="C7" s="15"/>
      <c r="D7" s="16"/>
      <c r="E7" s="17"/>
      <c r="F7" s="15"/>
      <c r="G7" s="15"/>
      <c r="H7" s="15" t="s">
        <v>11</v>
      </c>
      <c r="I7" s="17" t="s">
        <v>12</v>
      </c>
      <c r="J7" s="8"/>
      <c r="K7" s="17"/>
      <c r="L7" s="16"/>
      <c r="M7" s="17"/>
      <c r="N7" s="15"/>
      <c r="O7" s="15"/>
      <c r="P7" s="15" t="s">
        <v>11</v>
      </c>
      <c r="Q7" s="17" t="s">
        <v>12</v>
      </c>
    </row>
    <row r="8" customFormat="false" ht="6" hidden="false" customHeight="true" outlineLevel="0" collapsed="false">
      <c r="A8" s="18"/>
      <c r="C8" s="16"/>
      <c r="D8" s="18"/>
      <c r="E8" s="19"/>
      <c r="F8" s="19"/>
      <c r="G8" s="19"/>
      <c r="H8" s="19"/>
      <c r="I8" s="19"/>
      <c r="K8" s="18"/>
      <c r="L8" s="18"/>
      <c r="M8" s="19"/>
      <c r="N8" s="20"/>
      <c r="O8" s="20"/>
      <c r="P8" s="20"/>
      <c r="Q8" s="20"/>
    </row>
    <row r="9" s="29" customFormat="true" ht="11.25" hidden="false" customHeight="true" outlineLevel="0" collapsed="false">
      <c r="A9" s="21" t="s">
        <v>13</v>
      </c>
      <c r="B9" s="22"/>
      <c r="C9" s="23"/>
      <c r="D9" s="24"/>
      <c r="E9" s="25" t="n">
        <v>435882829.81</v>
      </c>
      <c r="F9" s="26" t="n">
        <v>100</v>
      </c>
      <c r="G9" s="26" t="n">
        <v>6.99556798620278</v>
      </c>
      <c r="H9" s="27" t="n">
        <v>351811098.59</v>
      </c>
      <c r="I9" s="28" t="n">
        <v>84071731.22</v>
      </c>
      <c r="K9" s="30" t="s">
        <v>14</v>
      </c>
      <c r="L9" s="24"/>
      <c r="M9" s="25" t="n">
        <v>435882829.81</v>
      </c>
      <c r="N9" s="26" t="n">
        <v>100</v>
      </c>
      <c r="O9" s="26" t="n">
        <v>6.99556798620278</v>
      </c>
      <c r="P9" s="27" t="n">
        <v>351811098.59</v>
      </c>
      <c r="Q9" s="28" t="n">
        <v>84071731.22</v>
      </c>
    </row>
    <row r="10" customFormat="false" ht="11.25" hidden="false" customHeight="true" outlineLevel="0" collapsed="false">
      <c r="A10" s="31" t="s">
        <v>15</v>
      </c>
      <c r="B10" s="32"/>
      <c r="C10" s="33"/>
      <c r="D10" s="34"/>
      <c r="E10" s="35" t="n">
        <v>20588690.24</v>
      </c>
      <c r="F10" s="36" t="n">
        <v>4.72344603456267</v>
      </c>
      <c r="G10" s="36" t="n">
        <v>9.72698046124367</v>
      </c>
      <c r="H10" s="37" t="n">
        <v>11899421.17</v>
      </c>
      <c r="I10" s="38" t="n">
        <v>8689269.07</v>
      </c>
      <c r="K10" s="39" t="s">
        <v>16</v>
      </c>
      <c r="L10" s="24"/>
      <c r="M10" s="40" t="n">
        <v>421306095.81</v>
      </c>
      <c r="N10" s="41" t="n">
        <v>96.6558136721389</v>
      </c>
      <c r="O10" s="41" t="n">
        <v>6.96519382967529</v>
      </c>
      <c r="P10" s="42" t="n">
        <v>337235467.73</v>
      </c>
      <c r="Q10" s="43" t="n">
        <v>84070628.08</v>
      </c>
    </row>
    <row r="11" customFormat="false" ht="11.25" hidden="false" customHeight="true" outlineLevel="0" collapsed="false">
      <c r="A11" s="44" t="s">
        <v>17</v>
      </c>
      <c r="B11" s="45"/>
      <c r="C11" s="46"/>
      <c r="D11" s="34"/>
      <c r="E11" s="47" t="n">
        <v>2355753.3</v>
      </c>
      <c r="F11" s="48" t="n">
        <v>0.540455631396829</v>
      </c>
      <c r="G11" s="48" t="n">
        <v>-5.15911431994236</v>
      </c>
      <c r="H11" s="49" t="n">
        <v>893269.19</v>
      </c>
      <c r="I11" s="50" t="n">
        <v>1462484.11</v>
      </c>
      <c r="K11" s="51" t="s">
        <v>18</v>
      </c>
      <c r="L11" s="24"/>
      <c r="M11" s="40" t="n">
        <v>399944222.86</v>
      </c>
      <c r="N11" s="41" t="n">
        <v>91.7549844838656</v>
      </c>
      <c r="O11" s="41" t="n">
        <v>7.34551419008722</v>
      </c>
      <c r="P11" s="42" t="n">
        <v>316268037.24</v>
      </c>
      <c r="Q11" s="43" t="n">
        <v>83676185.62</v>
      </c>
    </row>
    <row r="12" customFormat="false" ht="11.25" hidden="false" customHeight="true" outlineLevel="0" collapsed="false">
      <c r="A12" s="44" t="s">
        <v>19</v>
      </c>
      <c r="B12" s="45"/>
      <c r="C12" s="46"/>
      <c r="D12" s="34"/>
      <c r="E12" s="47" t="n">
        <v>1353199.53</v>
      </c>
      <c r="F12" s="48" t="n">
        <v>0.310450294770697</v>
      </c>
      <c r="G12" s="48" t="n">
        <v>-13.1775109503074</v>
      </c>
      <c r="H12" s="49" t="n">
        <v>391734.87</v>
      </c>
      <c r="I12" s="50" t="n">
        <v>961464.66</v>
      </c>
      <c r="K12" s="52" t="s">
        <v>20</v>
      </c>
      <c r="L12" s="34"/>
      <c r="M12" s="47" t="n">
        <v>131229355.15</v>
      </c>
      <c r="N12" s="48" t="n">
        <v>30.1065667595125</v>
      </c>
      <c r="O12" s="48" t="n">
        <v>15.5838424900526</v>
      </c>
      <c r="P12" s="49" t="n">
        <v>106873714.83</v>
      </c>
      <c r="Q12" s="50" t="n">
        <v>24355640.32</v>
      </c>
    </row>
    <row r="13" customFormat="false" ht="11.25" hidden="false" customHeight="true" outlineLevel="0" collapsed="false">
      <c r="A13" s="44" t="s">
        <v>21</v>
      </c>
      <c r="B13" s="45"/>
      <c r="C13" s="46"/>
      <c r="D13" s="34"/>
      <c r="E13" s="47" t="n">
        <v>2856480.47</v>
      </c>
      <c r="F13" s="48" t="n">
        <v>0.655332184395777</v>
      </c>
      <c r="G13" s="48" t="n">
        <v>-22.8873085779754</v>
      </c>
      <c r="H13" s="49" t="n">
        <v>2235270.71</v>
      </c>
      <c r="I13" s="50" t="n">
        <v>621209.76</v>
      </c>
      <c r="K13" s="53" t="s">
        <v>22</v>
      </c>
      <c r="L13" s="34"/>
      <c r="M13" s="47" t="n">
        <v>45385507.97</v>
      </c>
      <c r="N13" s="48" t="n">
        <v>10.4123183722982</v>
      </c>
      <c r="O13" s="48" t="n">
        <v>19.3600127554227</v>
      </c>
      <c r="P13" s="49" t="n">
        <v>22440350.02</v>
      </c>
      <c r="Q13" s="50" t="n">
        <v>22945157.95</v>
      </c>
    </row>
    <row r="14" customFormat="false" ht="11.25" hidden="false" customHeight="true" outlineLevel="0" collapsed="false">
      <c r="A14" s="44" t="s">
        <v>23</v>
      </c>
      <c r="B14" s="45"/>
      <c r="C14" s="46"/>
      <c r="D14" s="34"/>
      <c r="E14" s="47" t="n">
        <v>653609.66</v>
      </c>
      <c r="F14" s="48" t="n">
        <v>0.149950770092253</v>
      </c>
      <c r="G14" s="48" t="n">
        <v>30.0041815139452</v>
      </c>
      <c r="H14" s="49" t="n">
        <v>246326.65</v>
      </c>
      <c r="I14" s="50" t="n">
        <v>407283.01</v>
      </c>
      <c r="K14" s="53" t="s">
        <v>24</v>
      </c>
      <c r="L14" s="34"/>
      <c r="M14" s="47" t="n">
        <v>15989554.06</v>
      </c>
      <c r="N14" s="48" t="n">
        <v>3.668314731959</v>
      </c>
      <c r="O14" s="48" t="n">
        <v>95.6581436985028</v>
      </c>
      <c r="P14" s="49" t="n">
        <v>14770912.5</v>
      </c>
      <c r="Q14" s="50" t="n">
        <v>1218641.56</v>
      </c>
    </row>
    <row r="15" customFormat="false" ht="11.25" hidden="false" customHeight="true" outlineLevel="0" collapsed="false">
      <c r="A15" s="44" t="s">
        <v>25</v>
      </c>
      <c r="B15" s="45"/>
      <c r="C15" s="46"/>
      <c r="D15" s="34"/>
      <c r="E15" s="47" t="n">
        <v>10230904.26</v>
      </c>
      <c r="F15" s="48" t="n">
        <v>2.34716844993863</v>
      </c>
      <c r="G15" s="48" t="n">
        <v>26.6723059544056</v>
      </c>
      <c r="H15" s="49" t="n">
        <v>7114683.57</v>
      </c>
      <c r="I15" s="50" t="n">
        <v>3116220.69</v>
      </c>
      <c r="K15" s="53" t="s">
        <v>26</v>
      </c>
      <c r="L15" s="34"/>
      <c r="M15" s="47" t="n">
        <v>69854293.12</v>
      </c>
      <c r="N15" s="48" t="n">
        <v>16.0259336552553</v>
      </c>
      <c r="O15" s="48" t="n">
        <v>3.73398235952984</v>
      </c>
      <c r="P15" s="49" t="n">
        <v>69662452.31</v>
      </c>
      <c r="Q15" s="50" t="n">
        <v>191840.81</v>
      </c>
    </row>
    <row r="16" customFormat="false" ht="11.25" hidden="false" customHeight="true" outlineLevel="0" collapsed="false">
      <c r="A16" s="44" t="s">
        <v>27</v>
      </c>
      <c r="B16" s="45"/>
      <c r="C16" s="46"/>
      <c r="D16" s="34"/>
      <c r="E16" s="47" t="n">
        <v>478868.7</v>
      </c>
      <c r="F16" s="48" t="n">
        <v>0.109861794787544</v>
      </c>
      <c r="G16" s="48" t="n">
        <v>6.21570859336145</v>
      </c>
      <c r="H16" s="49" t="n">
        <v>378309.07</v>
      </c>
      <c r="I16" s="50" t="n">
        <v>100559.63</v>
      </c>
      <c r="K16" s="52" t="s">
        <v>28</v>
      </c>
      <c r="L16" s="34"/>
      <c r="M16" s="47" t="n">
        <v>61583595.34</v>
      </c>
      <c r="N16" s="48" t="n">
        <v>14.1284747019845</v>
      </c>
      <c r="O16" s="48" t="n">
        <v>13.4569316883785</v>
      </c>
      <c r="P16" s="49" t="n">
        <v>46254947.86</v>
      </c>
      <c r="Q16" s="50" t="n">
        <v>15328647.48</v>
      </c>
    </row>
    <row r="17" customFormat="false" ht="11.25" hidden="false" customHeight="true" outlineLevel="0" collapsed="false">
      <c r="A17" s="44" t="s">
        <v>29</v>
      </c>
      <c r="B17" s="45"/>
      <c r="C17" s="46"/>
      <c r="D17" s="34"/>
      <c r="E17" s="47" t="n">
        <v>2659874.32</v>
      </c>
      <c r="F17" s="48" t="n">
        <v>0.610226909180945</v>
      </c>
      <c r="G17" s="48" t="n">
        <v>33.8968367743594</v>
      </c>
      <c r="H17" s="49" t="n">
        <v>639827.11</v>
      </c>
      <c r="I17" s="50" t="n">
        <v>2020047.21</v>
      </c>
      <c r="K17" s="52" t="s">
        <v>30</v>
      </c>
      <c r="L17" s="34"/>
      <c r="M17" s="47" t="n">
        <v>170201544.82</v>
      </c>
      <c r="N17" s="48" t="n">
        <v>39.0475451612054</v>
      </c>
      <c r="O17" s="48" t="n">
        <v>1.45828376656323</v>
      </c>
      <c r="P17" s="49" t="n">
        <v>157657418.69</v>
      </c>
      <c r="Q17" s="50" t="n">
        <v>12544126.13</v>
      </c>
    </row>
    <row r="18" customFormat="false" ht="11.25" hidden="false" customHeight="true" outlineLevel="0" collapsed="false">
      <c r="A18" s="31" t="s">
        <v>31</v>
      </c>
      <c r="B18" s="32"/>
      <c r="C18" s="33"/>
      <c r="D18" s="54"/>
      <c r="E18" s="35" t="n">
        <v>88807032.98</v>
      </c>
      <c r="F18" s="36" t="n">
        <v>20.3740608499561</v>
      </c>
      <c r="G18" s="36" t="n">
        <v>6.35075844434303</v>
      </c>
      <c r="H18" s="37" t="n">
        <v>40876827.69</v>
      </c>
      <c r="I18" s="38" t="n">
        <v>47930205.29</v>
      </c>
      <c r="K18" s="53" t="s">
        <v>32</v>
      </c>
      <c r="L18" s="34"/>
      <c r="M18" s="47" t="n">
        <v>166347744.5</v>
      </c>
      <c r="N18" s="48" t="n">
        <v>38.1634084032423</v>
      </c>
      <c r="O18" s="48" t="n">
        <v>1.60029439191649</v>
      </c>
      <c r="P18" s="49" t="n">
        <v>154378845.79</v>
      </c>
      <c r="Q18" s="50" t="n">
        <v>11968898.71</v>
      </c>
    </row>
    <row r="19" customFormat="false" ht="11.25" hidden="false" customHeight="true" outlineLevel="0" collapsed="false">
      <c r="A19" s="44" t="s">
        <v>33</v>
      </c>
      <c r="B19" s="45"/>
      <c r="C19" s="46"/>
      <c r="D19" s="34"/>
      <c r="E19" s="47" t="n">
        <v>11170477.31</v>
      </c>
      <c r="F19" s="48" t="n">
        <v>2.56272478428875</v>
      </c>
      <c r="G19" s="48" t="n">
        <v>8.33145844838656</v>
      </c>
      <c r="H19" s="49" t="n">
        <v>2127628.81</v>
      </c>
      <c r="I19" s="50" t="n">
        <v>9042848.5</v>
      </c>
      <c r="K19" s="53" t="s">
        <v>34</v>
      </c>
      <c r="L19" s="34"/>
      <c r="M19" s="47" t="n">
        <v>291766.86</v>
      </c>
      <c r="N19" s="48" t="n">
        <v>0.066936993165613</v>
      </c>
      <c r="O19" s="48" t="n">
        <v>16.4243311713909</v>
      </c>
      <c r="P19" s="49" t="n">
        <v>202249.41</v>
      </c>
      <c r="Q19" s="50" t="n">
        <v>89517.45</v>
      </c>
    </row>
    <row r="20" s="55" customFormat="true" ht="11.25" hidden="false" customHeight="true" outlineLevel="0" collapsed="false">
      <c r="A20" s="44" t="s">
        <v>35</v>
      </c>
      <c r="B20" s="45"/>
      <c r="C20" s="46"/>
      <c r="D20" s="34"/>
      <c r="E20" s="47" t="n">
        <v>5760703.53</v>
      </c>
      <c r="F20" s="48" t="n">
        <v>1.32161744763176</v>
      </c>
      <c r="G20" s="48" t="n">
        <v>63.9185841615591</v>
      </c>
      <c r="H20" s="49" t="n">
        <v>1530242.88</v>
      </c>
      <c r="I20" s="50" t="n">
        <v>4230460.65</v>
      </c>
      <c r="K20" s="53" t="s">
        <v>36</v>
      </c>
      <c r="L20" s="34"/>
      <c r="M20" s="47" t="n">
        <v>3562033.46</v>
      </c>
      <c r="N20" s="48" t="n">
        <v>0.817199764797499</v>
      </c>
      <c r="O20" s="48" t="n">
        <v>-5.69073842505012</v>
      </c>
      <c r="P20" s="49" t="n">
        <v>3076323.49</v>
      </c>
      <c r="Q20" s="50" t="n">
        <v>485709.97</v>
      </c>
    </row>
    <row r="21" customFormat="false" ht="11.25" hidden="false" customHeight="true" outlineLevel="0" collapsed="false">
      <c r="A21" s="44" t="s">
        <v>37</v>
      </c>
      <c r="B21" s="45"/>
      <c r="C21" s="46"/>
      <c r="D21" s="34"/>
      <c r="E21" s="47" t="n">
        <v>13758145.51</v>
      </c>
      <c r="F21" s="48" t="n">
        <v>3.15638620498016</v>
      </c>
      <c r="G21" s="48" t="n">
        <v>12.151876793387</v>
      </c>
      <c r="H21" s="49" t="n">
        <v>5386748.21</v>
      </c>
      <c r="I21" s="50" t="n">
        <v>8371397.3</v>
      </c>
      <c r="K21" s="52" t="s">
        <v>38</v>
      </c>
      <c r="L21" s="34"/>
      <c r="M21" s="47" t="n">
        <v>36929519.77</v>
      </c>
      <c r="N21" s="48" t="n">
        <v>8.47235019238943</v>
      </c>
      <c r="O21" s="48" t="n">
        <v>-0.140461473687969</v>
      </c>
      <c r="P21" s="49" t="n">
        <v>5481748.08</v>
      </c>
      <c r="Q21" s="50" t="n">
        <v>31447771.69</v>
      </c>
    </row>
    <row r="22" customFormat="false" ht="11.25" hidden="false" customHeight="true" outlineLevel="0" collapsed="false">
      <c r="A22" s="44" t="s">
        <v>39</v>
      </c>
      <c r="B22" s="45"/>
      <c r="C22" s="46"/>
      <c r="D22" s="34"/>
      <c r="E22" s="47" t="n">
        <v>5299372.74</v>
      </c>
      <c r="F22" s="48" t="n">
        <v>1.2157791905476</v>
      </c>
      <c r="G22" s="48" t="n">
        <v>-11.017079658723</v>
      </c>
      <c r="H22" s="49" t="n">
        <v>2027991.38</v>
      </c>
      <c r="I22" s="50" t="n">
        <v>3271381.36</v>
      </c>
      <c r="K22" s="52" t="s">
        <v>40</v>
      </c>
      <c r="L22" s="34"/>
      <c r="M22" s="47" t="n">
        <v>207.78</v>
      </c>
      <c r="N22" s="48" t="n">
        <v>4.76687737598131E-005</v>
      </c>
      <c r="O22" s="48" t="n">
        <v>-99.1537490327048</v>
      </c>
      <c r="P22" s="49" t="n">
        <v>207.78</v>
      </c>
      <c r="Q22" s="50" t="s">
        <v>41</v>
      </c>
    </row>
    <row r="23" customFormat="false" ht="11.25" hidden="false" customHeight="true" outlineLevel="0" collapsed="false">
      <c r="A23" s="44" t="s">
        <v>42</v>
      </c>
      <c r="B23" s="45"/>
      <c r="C23" s="46"/>
      <c r="D23" s="34"/>
      <c r="E23" s="47" t="n">
        <v>6401470.39</v>
      </c>
      <c r="F23" s="48" t="n">
        <v>1.46862182958443</v>
      </c>
      <c r="G23" s="48" t="n">
        <v>5.12301305891683</v>
      </c>
      <c r="H23" s="49" t="n">
        <v>2235654.96</v>
      </c>
      <c r="I23" s="50" t="n">
        <v>4165815.43</v>
      </c>
      <c r="K23" s="56" t="s">
        <v>43</v>
      </c>
      <c r="L23" s="54"/>
      <c r="M23" s="35" t="n">
        <v>21361872.95</v>
      </c>
      <c r="N23" s="36" t="n">
        <v>4.90082918827328</v>
      </c>
      <c r="O23" s="36" t="n">
        <v>0.311303344645841</v>
      </c>
      <c r="P23" s="37" t="n">
        <v>20967430.49</v>
      </c>
      <c r="Q23" s="38" t="n">
        <v>394442.46</v>
      </c>
    </row>
    <row r="24" customFormat="false" ht="11.25" hidden="false" customHeight="true" outlineLevel="0" collapsed="false">
      <c r="A24" s="44" t="s">
        <v>44</v>
      </c>
      <c r="B24" s="45"/>
      <c r="C24" s="46"/>
      <c r="D24" s="34"/>
      <c r="E24" s="47" t="n">
        <v>13977778.72</v>
      </c>
      <c r="F24" s="48" t="n">
        <v>3.20677433568394</v>
      </c>
      <c r="G24" s="48" t="n">
        <v>-5.28293735539818</v>
      </c>
      <c r="H24" s="49" t="n">
        <v>7157057.83</v>
      </c>
      <c r="I24" s="50" t="n">
        <v>6820720.89</v>
      </c>
      <c r="K24" s="52" t="s">
        <v>45</v>
      </c>
      <c r="L24" s="54"/>
      <c r="M24" s="47" t="n">
        <v>1345705.91</v>
      </c>
      <c r="N24" s="48" t="n">
        <v>0.308731112575962</v>
      </c>
      <c r="O24" s="48" t="n">
        <v>104.882261804977</v>
      </c>
      <c r="P24" s="49" t="n">
        <v>1327119.2</v>
      </c>
      <c r="Q24" s="50" t="n">
        <v>18586.71</v>
      </c>
    </row>
    <row r="25" s="55" customFormat="true" ht="11.25" hidden="false" customHeight="true" outlineLevel="0" collapsed="false">
      <c r="A25" s="44" t="s">
        <v>46</v>
      </c>
      <c r="B25" s="45"/>
      <c r="C25" s="46"/>
      <c r="D25" s="34"/>
      <c r="E25" s="47" t="n">
        <v>4333094.11</v>
      </c>
      <c r="F25" s="48" t="n">
        <v>0.994096076665553</v>
      </c>
      <c r="G25" s="48" t="n">
        <v>9.59177913492659</v>
      </c>
      <c r="H25" s="49" t="n">
        <v>2344721.08</v>
      </c>
      <c r="I25" s="50" t="n">
        <v>1988373.03</v>
      </c>
      <c r="K25" s="52" t="s">
        <v>47</v>
      </c>
      <c r="L25" s="34"/>
      <c r="M25" s="47" t="n">
        <v>677788.89</v>
      </c>
      <c r="N25" s="48" t="n">
        <v>0.155497955791341</v>
      </c>
      <c r="O25" s="48" t="n">
        <v>49.076955916553</v>
      </c>
      <c r="P25" s="49" t="n">
        <v>675723.21</v>
      </c>
      <c r="Q25" s="50" t="n">
        <v>2065.68</v>
      </c>
    </row>
    <row r="26" s="55" customFormat="true" ht="11.25" hidden="false" customHeight="true" outlineLevel="0" collapsed="false">
      <c r="A26" s="44" t="s">
        <v>48</v>
      </c>
      <c r="B26" s="45"/>
      <c r="C26" s="46"/>
      <c r="D26" s="34"/>
      <c r="E26" s="47" t="n">
        <v>2631822.25</v>
      </c>
      <c r="F26" s="48" t="n">
        <v>0.60379121865094</v>
      </c>
      <c r="G26" s="48" t="n">
        <v>-0.647708946590631</v>
      </c>
      <c r="H26" s="49" t="n">
        <v>1708102.1</v>
      </c>
      <c r="I26" s="50" t="n">
        <v>923720.15</v>
      </c>
      <c r="K26" s="52" t="s">
        <v>49</v>
      </c>
      <c r="L26" s="34"/>
      <c r="M26" s="47" t="n">
        <v>13758881.73</v>
      </c>
      <c r="N26" s="48" t="n">
        <v>3.1565551081692</v>
      </c>
      <c r="O26" s="48" t="n">
        <v>-2.63883484311425</v>
      </c>
      <c r="P26" s="49" t="n">
        <v>13402708.42</v>
      </c>
      <c r="Q26" s="50" t="n">
        <v>356173.31</v>
      </c>
    </row>
    <row r="27" s="55" customFormat="true" ht="11.25" hidden="false" customHeight="true" outlineLevel="0" collapsed="false">
      <c r="A27" s="44" t="s">
        <v>50</v>
      </c>
      <c r="B27" s="45"/>
      <c r="C27" s="46"/>
      <c r="D27" s="34"/>
      <c r="E27" s="47" t="n">
        <v>25474168.42</v>
      </c>
      <c r="F27" s="48" t="n">
        <v>5.84426976192297</v>
      </c>
      <c r="G27" s="48" t="n">
        <v>6.11809253230788</v>
      </c>
      <c r="H27" s="49" t="n">
        <v>16358680.44</v>
      </c>
      <c r="I27" s="50" t="n">
        <v>9115487.98</v>
      </c>
      <c r="K27" s="57" t="s">
        <v>51</v>
      </c>
      <c r="L27" s="24"/>
      <c r="M27" s="58" t="n">
        <v>5379213.3</v>
      </c>
      <c r="N27" s="59" t="n">
        <v>1.23409616807911</v>
      </c>
      <c r="O27" s="59" t="n">
        <v>-7.27115290530704</v>
      </c>
      <c r="P27" s="60" t="n">
        <v>5361596.54</v>
      </c>
      <c r="Q27" s="61" t="n">
        <v>17616.76</v>
      </c>
    </row>
    <row r="28" s="55" customFormat="true" ht="11.25" hidden="false" customHeight="true" outlineLevel="0" collapsed="false">
      <c r="A28" s="31" t="s">
        <v>52</v>
      </c>
      <c r="B28" s="32"/>
      <c r="C28" s="33"/>
      <c r="D28" s="54"/>
      <c r="E28" s="35" t="n">
        <v>240175973.2</v>
      </c>
      <c r="F28" s="36" t="n">
        <v>55.1010401819893</v>
      </c>
      <c r="G28" s="36" t="n">
        <v>6.83915079504145</v>
      </c>
      <c r="H28" s="37" t="n">
        <v>227219269.16</v>
      </c>
      <c r="I28" s="38" t="n">
        <v>12956704.04</v>
      </c>
      <c r="K28" s="52" t="s">
        <v>53</v>
      </c>
      <c r="L28" s="34"/>
      <c r="M28" s="47" t="n">
        <v>200283.12</v>
      </c>
      <c r="N28" s="48" t="n">
        <v>0.0459488436576643</v>
      </c>
      <c r="O28" s="48" t="n">
        <v>-20.2988135102469</v>
      </c>
      <c r="P28" s="49" t="n">
        <v>200283.12</v>
      </c>
      <c r="Q28" s="50" t="s">
        <v>41</v>
      </c>
    </row>
    <row r="29" s="55" customFormat="true" ht="11.25" hidden="false" customHeight="true" outlineLevel="0" collapsed="false">
      <c r="A29" s="44" t="s">
        <v>54</v>
      </c>
      <c r="B29" s="45"/>
      <c r="C29" s="46"/>
      <c r="D29" s="34"/>
      <c r="E29" s="47" t="n">
        <v>40458272.62</v>
      </c>
      <c r="F29" s="48" t="n">
        <v>9.28191473787477</v>
      </c>
      <c r="G29" s="48" t="n">
        <v>14.1772461650879</v>
      </c>
      <c r="H29" s="49" t="n">
        <v>33539951.35</v>
      </c>
      <c r="I29" s="50" t="n">
        <v>6918321.27</v>
      </c>
      <c r="K29" s="62" t="s">
        <v>55</v>
      </c>
      <c r="L29" s="54"/>
      <c r="M29" s="35" t="n">
        <v>14534966.67</v>
      </c>
      <c r="N29" s="36" t="n">
        <v>3.3346040898963</v>
      </c>
      <c r="O29" s="36" t="n">
        <v>7.91575921939178</v>
      </c>
      <c r="P29" s="37" t="n">
        <v>14533863.53</v>
      </c>
      <c r="Q29" s="38" t="n">
        <v>1103.14</v>
      </c>
    </row>
    <row r="30" customFormat="false" ht="11.25" hidden="false" customHeight="true" outlineLevel="0" collapsed="false">
      <c r="A30" s="44" t="s">
        <v>56</v>
      </c>
      <c r="B30" s="45"/>
      <c r="C30" s="46"/>
      <c r="D30" s="34"/>
      <c r="E30" s="47" t="n">
        <v>7661677.78</v>
      </c>
      <c r="F30" s="48" t="n">
        <v>1.75773791854561</v>
      </c>
      <c r="G30" s="48" t="n">
        <v>14.6805119976053</v>
      </c>
      <c r="H30" s="49" t="n">
        <v>6039398.88</v>
      </c>
      <c r="I30" s="50" t="n">
        <v>1622278.9</v>
      </c>
      <c r="K30" s="63" t="s">
        <v>57</v>
      </c>
      <c r="L30" s="34"/>
      <c r="M30" s="47" t="n">
        <v>14374795.18</v>
      </c>
      <c r="N30" s="48" t="n">
        <v>3.29785763441655</v>
      </c>
      <c r="O30" s="48" t="n">
        <v>7.61851477191284</v>
      </c>
      <c r="P30" s="49" t="n">
        <v>14374795.18</v>
      </c>
      <c r="Q30" s="50" t="s">
        <v>41</v>
      </c>
    </row>
    <row r="31" customFormat="false" ht="11.25" hidden="false" customHeight="true" outlineLevel="0" collapsed="false">
      <c r="A31" s="44" t="s">
        <v>58</v>
      </c>
      <c r="B31" s="45"/>
      <c r="C31" s="46"/>
      <c r="D31" s="34"/>
      <c r="E31" s="47" t="n">
        <v>42175068.66</v>
      </c>
      <c r="F31" s="48" t="n">
        <v>9.67578114475947</v>
      </c>
      <c r="G31" s="48" t="n">
        <v>8.03885601306791</v>
      </c>
      <c r="H31" s="49" t="n">
        <v>41639018.91</v>
      </c>
      <c r="I31" s="50" t="n">
        <v>536049.75</v>
      </c>
      <c r="K31" s="52" t="s">
        <v>59</v>
      </c>
      <c r="L31" s="34"/>
      <c r="M31" s="47" t="n">
        <v>5506654.29</v>
      </c>
      <c r="N31" s="48" t="n">
        <v>1.26333361018151</v>
      </c>
      <c r="O31" s="48" t="n">
        <v>3.74049816458688</v>
      </c>
      <c r="P31" s="49" t="n">
        <v>5506654.29</v>
      </c>
      <c r="Q31" s="50" t="s">
        <v>41</v>
      </c>
    </row>
    <row r="32" customFormat="false" ht="11.25" hidden="false" customHeight="true" outlineLevel="0" collapsed="false">
      <c r="A32" s="44" t="s">
        <v>60</v>
      </c>
      <c r="B32" s="45"/>
      <c r="C32" s="46"/>
      <c r="D32" s="34"/>
      <c r="E32" s="47" t="n">
        <v>149880954.14</v>
      </c>
      <c r="F32" s="48" t="n">
        <v>34.3856063808094</v>
      </c>
      <c r="G32" s="48" t="n">
        <v>4.33831413706864</v>
      </c>
      <c r="H32" s="49" t="n">
        <v>146000900.02</v>
      </c>
      <c r="I32" s="50" t="n">
        <v>3880054.12</v>
      </c>
      <c r="K32" s="57" t="s">
        <v>61</v>
      </c>
      <c r="L32" s="24"/>
      <c r="M32" s="58" t="n">
        <v>8868140.89</v>
      </c>
      <c r="N32" s="59" t="n">
        <v>2.03452402423504</v>
      </c>
      <c r="O32" s="59" t="n">
        <v>10.1759423080423</v>
      </c>
      <c r="P32" s="60" t="n">
        <v>8868140.89</v>
      </c>
      <c r="Q32" s="61" t="s">
        <v>41</v>
      </c>
    </row>
    <row r="33" customFormat="false" ht="11.25" hidden="false" customHeight="true" outlineLevel="0" collapsed="false">
      <c r="A33" s="31" t="s">
        <v>62</v>
      </c>
      <c r="B33" s="32"/>
      <c r="C33" s="33"/>
      <c r="D33" s="54"/>
      <c r="E33" s="35" t="n">
        <v>65254286.02</v>
      </c>
      <c r="F33" s="36" t="n">
        <v>14.9706025466624</v>
      </c>
      <c r="G33" s="36" t="n">
        <v>6.38992107711049</v>
      </c>
      <c r="H33" s="37" t="n">
        <v>54592045.77</v>
      </c>
      <c r="I33" s="38" t="n">
        <v>10662240.25</v>
      </c>
      <c r="K33" s="63" t="s">
        <v>63</v>
      </c>
      <c r="L33" s="34"/>
      <c r="M33" s="47" t="n">
        <v>157122.99</v>
      </c>
      <c r="N33" s="48" t="n">
        <v>0.0360470702799854</v>
      </c>
      <c r="O33" s="48" t="n">
        <v>61.1154964481846</v>
      </c>
      <c r="P33" s="49" t="n">
        <v>157122.99</v>
      </c>
      <c r="Q33" s="50" t="s">
        <v>41</v>
      </c>
    </row>
    <row r="34" customFormat="false" ht="11.25" hidden="false" customHeight="true" outlineLevel="0" collapsed="false">
      <c r="A34" s="44" t="s">
        <v>64</v>
      </c>
      <c r="B34" s="45"/>
      <c r="C34" s="46"/>
      <c r="D34" s="34"/>
      <c r="E34" s="47" t="n">
        <v>21349457.89</v>
      </c>
      <c r="F34" s="48" t="n">
        <v>4.89798093201014</v>
      </c>
      <c r="G34" s="48" t="n">
        <v>12.5754949515748</v>
      </c>
      <c r="H34" s="49" t="n">
        <v>16783292.62</v>
      </c>
      <c r="I34" s="50" t="n">
        <v>4566165.27</v>
      </c>
      <c r="K34" s="63" t="s">
        <v>65</v>
      </c>
      <c r="L34" s="34"/>
      <c r="M34" s="47" t="n">
        <v>3048.5</v>
      </c>
      <c r="N34" s="48" t="n">
        <v>0.000699385199763164</v>
      </c>
      <c r="O34" s="48" t="n">
        <v>-78.3941123690429</v>
      </c>
      <c r="P34" s="49" t="n">
        <v>1945.36</v>
      </c>
      <c r="Q34" s="50" t="n">
        <v>1103.14</v>
      </c>
    </row>
    <row r="35" customFormat="false" ht="11.25" hidden="false" customHeight="true" outlineLevel="0" collapsed="false">
      <c r="A35" s="44" t="s">
        <v>66</v>
      </c>
      <c r="B35" s="45"/>
      <c r="C35" s="46"/>
      <c r="D35" s="34"/>
      <c r="E35" s="47" t="n">
        <v>16967501.29</v>
      </c>
      <c r="F35" s="48" t="n">
        <v>3.89267484965996</v>
      </c>
      <c r="G35" s="48" t="n">
        <v>3.03725644062918</v>
      </c>
      <c r="H35" s="49" t="n">
        <v>14378769.98</v>
      </c>
      <c r="I35" s="50" t="n">
        <v>2588731.31</v>
      </c>
      <c r="K35" s="52" t="s">
        <v>22</v>
      </c>
      <c r="L35" s="34"/>
      <c r="M35" s="47" t="n">
        <v>75.28</v>
      </c>
      <c r="N35" s="48" t="n">
        <v>1.72706963549847E-005</v>
      </c>
      <c r="O35" s="48" t="n">
        <v>-72.2234521437532</v>
      </c>
      <c r="P35" s="49" t="s">
        <v>41</v>
      </c>
      <c r="Q35" s="50" t="n">
        <v>75.28</v>
      </c>
    </row>
    <row r="36" customFormat="false" ht="11.25" hidden="false" customHeight="true" outlineLevel="0" collapsed="false">
      <c r="A36" s="44" t="s">
        <v>67</v>
      </c>
      <c r="B36" s="45"/>
      <c r="C36" s="46"/>
      <c r="D36" s="34"/>
      <c r="E36" s="47" t="n">
        <v>26937326.84</v>
      </c>
      <c r="F36" s="48" t="n">
        <v>6.1799467649923</v>
      </c>
      <c r="G36" s="48" t="n">
        <v>3.99263153219094</v>
      </c>
      <c r="H36" s="49" t="n">
        <v>23429983.17</v>
      </c>
      <c r="I36" s="50" t="n">
        <v>3507343.67</v>
      </c>
      <c r="K36" s="52" t="s">
        <v>24</v>
      </c>
      <c r="L36" s="34"/>
      <c r="M36" s="47" t="n">
        <v>2973.22</v>
      </c>
      <c r="N36" s="48" t="n">
        <v>0.000682114503408179</v>
      </c>
      <c r="O36" s="48" t="n">
        <v>-78.5149610942179</v>
      </c>
      <c r="P36" s="49" t="n">
        <v>1945.36</v>
      </c>
      <c r="Q36" s="50" t="n">
        <v>1027.86</v>
      </c>
    </row>
    <row r="37" customFormat="false" ht="11.25" hidden="false" customHeight="true" outlineLevel="0" collapsed="false">
      <c r="A37" s="31" t="s">
        <v>68</v>
      </c>
      <c r="B37" s="32"/>
      <c r="C37" s="33"/>
      <c r="D37" s="54"/>
      <c r="E37" s="35" t="n">
        <v>21056847.37</v>
      </c>
      <c r="F37" s="36" t="n">
        <v>4.83085038682956</v>
      </c>
      <c r="G37" s="36" t="n">
        <v>10.9419884821139</v>
      </c>
      <c r="H37" s="37" t="n">
        <v>17223534.8</v>
      </c>
      <c r="I37" s="38" t="n">
        <v>3833312.57</v>
      </c>
      <c r="K37" s="64" t="s">
        <v>69</v>
      </c>
      <c r="L37" s="34"/>
      <c r="M37" s="35" t="n">
        <v>41767.33</v>
      </c>
      <c r="N37" s="36" t="n">
        <v>0.00958223796477743</v>
      </c>
      <c r="O37" s="36" t="n">
        <v>-2.99884413307541</v>
      </c>
      <c r="P37" s="37" t="n">
        <v>41767.33</v>
      </c>
      <c r="Q37" s="38" t="s">
        <v>41</v>
      </c>
    </row>
    <row r="38" customFormat="false" ht="11.25" hidden="false" customHeight="true" outlineLevel="0" collapsed="false">
      <c r="A38" s="44" t="s">
        <v>70</v>
      </c>
      <c r="B38" s="45"/>
      <c r="C38" s="46"/>
      <c r="D38" s="34"/>
      <c r="E38" s="47" t="n">
        <v>3529162.78</v>
      </c>
      <c r="F38" s="48" t="n">
        <v>0.809658591401352</v>
      </c>
      <c r="G38" s="48" t="n">
        <v>19.8914639924007</v>
      </c>
      <c r="H38" s="49" t="n">
        <v>2748558.5</v>
      </c>
      <c r="I38" s="50" t="n">
        <v>780604.28</v>
      </c>
      <c r="K38" s="64"/>
      <c r="M38" s="65"/>
      <c r="N38" s="66"/>
      <c r="O38" s="66"/>
      <c r="P38" s="66"/>
      <c r="Q38" s="67"/>
    </row>
    <row r="39" customFormat="false" ht="11.25" hidden="false" customHeight="true" outlineLevel="0" collapsed="false">
      <c r="A39" s="44" t="s">
        <v>71</v>
      </c>
      <c r="B39" s="45"/>
      <c r="C39" s="46"/>
      <c r="D39" s="34"/>
      <c r="E39" s="47" t="n">
        <v>3462927.98</v>
      </c>
      <c r="F39" s="48" t="n">
        <v>0.79446303987461</v>
      </c>
      <c r="G39" s="48" t="n">
        <v>-3.28647492123129</v>
      </c>
      <c r="H39" s="49" t="n">
        <v>2503156.68</v>
      </c>
      <c r="I39" s="50" t="n">
        <v>959771.3</v>
      </c>
      <c r="K39" s="34" t="s">
        <v>72</v>
      </c>
      <c r="L39" s="18"/>
      <c r="M39" s="10"/>
      <c r="N39" s="10"/>
      <c r="O39" s="10"/>
      <c r="P39" s="10"/>
      <c r="Q39" s="10"/>
    </row>
    <row r="40" customFormat="false" ht="11.25" hidden="false" customHeight="true" outlineLevel="0" collapsed="false">
      <c r="A40" s="44" t="s">
        <v>73</v>
      </c>
      <c r="B40" s="45"/>
      <c r="C40" s="46"/>
      <c r="D40" s="34"/>
      <c r="E40" s="47" t="n">
        <v>7482629.88</v>
      </c>
      <c r="F40" s="48" t="n">
        <v>1.71666084742582</v>
      </c>
      <c r="G40" s="48" t="n">
        <v>16.0766381424662</v>
      </c>
      <c r="H40" s="49" t="n">
        <v>5702295.6</v>
      </c>
      <c r="I40" s="50" t="n">
        <v>1780334.28</v>
      </c>
      <c r="K40" s="68" t="s">
        <v>74</v>
      </c>
      <c r="M40" s="10"/>
      <c r="N40" s="10"/>
      <c r="O40" s="10"/>
      <c r="P40" s="10"/>
      <c r="Q40" s="10"/>
    </row>
    <row r="41" customFormat="false" ht="11.25" hidden="false" customHeight="true" outlineLevel="0" collapsed="false">
      <c r="A41" s="69" t="s">
        <v>75</v>
      </c>
      <c r="B41" s="70"/>
      <c r="C41" s="71"/>
      <c r="D41" s="34"/>
      <c r="E41" s="72" t="n">
        <v>6582126.73</v>
      </c>
      <c r="F41" s="73" t="n">
        <v>1.51006790812777</v>
      </c>
      <c r="G41" s="73" t="n">
        <v>9.52808828105449</v>
      </c>
      <c r="H41" s="74" t="n">
        <v>6269524.02</v>
      </c>
      <c r="I41" s="75" t="n">
        <v>312602.71</v>
      </c>
      <c r="K41" s="18" t="s">
        <v>76</v>
      </c>
      <c r="M41" s="10"/>
      <c r="N41" s="10"/>
      <c r="O41" s="10"/>
      <c r="P41" s="10"/>
      <c r="Q41" s="10"/>
    </row>
    <row r="42" customFormat="false" ht="10.5" hidden="false" customHeight="true" outlineLevel="0" collapsed="false">
      <c r="A42" s="34" t="s">
        <v>72</v>
      </c>
      <c r="C42" s="10"/>
      <c r="K42" s="18" t="s">
        <v>77</v>
      </c>
    </row>
    <row r="43" customFormat="false" ht="10.5" hidden="false" customHeight="true" outlineLevel="0" collapsed="false">
      <c r="K43" s="18" t="s">
        <v>78</v>
      </c>
    </row>
    <row r="44" customFormat="false" ht="12.75" hidden="false" customHeight="false" outlineLevel="0" collapsed="false">
      <c r="K44" s="18" t="s">
        <v>79</v>
      </c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7:K38"/>
  </mergeCells>
  <printOptions headings="false" gridLines="false" gridLinesSet="true" horizontalCentered="tru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5" width="9.14"/>
    <col collapsed="false" customWidth="true" hidden="false" outlineLevel="0" max="17" min="17" style="5" width="16.42"/>
    <col collapsed="false" customWidth="true" hidden="false" outlineLevel="0" max="18" min="18" style="5" width="8.7"/>
    <col collapsed="false" customWidth="true" hidden="false" outlineLevel="0" max="19" min="19" style="5" width="14.56"/>
    <col collapsed="false" customWidth="true" hidden="false" outlineLevel="0" max="20" min="20" style="5" width="9.56"/>
    <col collapsed="false" customWidth="false" hidden="false" outlineLevel="0" max="257" min="21" style="5" width="9.14"/>
  </cols>
  <sheetData>
    <row r="1" customFormat="false" ht="13.5" hidden="false" customHeight="true" outlineLevel="0" collapsed="false">
      <c r="A1" s="76" t="s">
        <v>0</v>
      </c>
      <c r="N1" s="6" t="s">
        <v>1</v>
      </c>
    </row>
    <row r="2" customFormat="false" ht="9" hidden="false" customHeight="true" outlineLevel="0" collapsed="false"/>
    <row r="3" customFormat="false" ht="12" hidden="false" customHeight="true" outlineLevel="0" collapsed="false">
      <c r="Q3" s="45" t="s">
        <v>60</v>
      </c>
      <c r="R3" s="77" t="n">
        <v>0.343856063808094</v>
      </c>
      <c r="S3" s="78" t="s">
        <v>18</v>
      </c>
      <c r="T3" s="77" t="n">
        <v>0.917549844838656</v>
      </c>
    </row>
    <row r="4" customFormat="false" ht="12" hidden="false" customHeight="true" outlineLevel="0" collapsed="false">
      <c r="Q4" s="78" t="s">
        <v>58</v>
      </c>
      <c r="R4" s="77" t="n">
        <v>0.0967578114475947</v>
      </c>
      <c r="S4" s="45" t="s">
        <v>43</v>
      </c>
      <c r="T4" s="77" t="n">
        <v>0.0490082918827328</v>
      </c>
    </row>
    <row r="5" customFormat="false" ht="12" hidden="false" customHeight="true" outlineLevel="0" collapsed="false">
      <c r="Q5" s="45" t="s">
        <v>54</v>
      </c>
      <c r="R5" s="77" t="n">
        <v>0.0928191473787477</v>
      </c>
      <c r="S5" s="45" t="s">
        <v>80</v>
      </c>
      <c r="T5" s="77" t="n">
        <v>0.033346040898963</v>
      </c>
    </row>
    <row r="6" customFormat="false" ht="12" hidden="false" customHeight="true" outlineLevel="0" collapsed="false">
      <c r="Q6" s="5" t="s">
        <v>67</v>
      </c>
      <c r="R6" s="77" t="n">
        <v>0.061799467649923</v>
      </c>
      <c r="T6" s="77" t="n">
        <v>0.999904177620352</v>
      </c>
    </row>
    <row r="7" customFormat="false" ht="12" hidden="false" customHeight="true" outlineLevel="0" collapsed="false">
      <c r="Q7" s="45" t="s">
        <v>50</v>
      </c>
      <c r="R7" s="77" t="n">
        <v>0.0584426976192297</v>
      </c>
      <c r="S7" s="5" t="s">
        <v>10</v>
      </c>
    </row>
    <row r="8" customFormat="false" ht="12" hidden="false" customHeight="true" outlineLevel="0" collapsed="false">
      <c r="Q8" s="45" t="s">
        <v>64</v>
      </c>
      <c r="R8" s="77" t="n">
        <v>0.0489798093201014</v>
      </c>
      <c r="S8" s="5" t="s">
        <v>11</v>
      </c>
      <c r="T8" s="79" t="n">
        <v>351811098.59</v>
      </c>
    </row>
    <row r="9" customFormat="false" ht="12" hidden="false" customHeight="true" outlineLevel="0" collapsed="false">
      <c r="Q9" s="5" t="s">
        <v>66</v>
      </c>
      <c r="R9" s="77" t="n">
        <v>0.0389267484965996</v>
      </c>
      <c r="S9" s="5" t="s">
        <v>12</v>
      </c>
      <c r="T9" s="79" t="n">
        <v>84071731.22</v>
      </c>
    </row>
    <row r="10" customFormat="false" ht="12" hidden="false" customHeight="true" outlineLevel="0" collapsed="false">
      <c r="Q10" s="45" t="s">
        <v>44</v>
      </c>
      <c r="R10" s="77" t="n">
        <v>0.0320677433568394</v>
      </c>
      <c r="S10" s="80"/>
    </row>
    <row r="11" customFormat="false" ht="12" hidden="false" customHeight="true" outlineLevel="0" collapsed="false">
      <c r="Q11" s="78" t="s">
        <v>37</v>
      </c>
      <c r="R11" s="77" t="n">
        <v>0.0315638620498016</v>
      </c>
    </row>
    <row r="12" customFormat="false" ht="12" hidden="false" customHeight="true" outlineLevel="0" collapsed="false">
      <c r="Q12" s="45" t="s">
        <v>33</v>
      </c>
      <c r="R12" s="77" t="n">
        <v>0.0256272478428875</v>
      </c>
      <c r="S12" s="80"/>
    </row>
    <row r="13" customFormat="false" ht="12" hidden="false" customHeight="true" outlineLevel="0" collapsed="false">
      <c r="Q13" s="45" t="s">
        <v>25</v>
      </c>
      <c r="R13" s="80" t="n">
        <v>0.0234716844993863</v>
      </c>
    </row>
    <row r="14" customFormat="false" ht="12" hidden="false" customHeight="true" outlineLevel="0" collapsed="false">
      <c r="Q14" s="45" t="s">
        <v>56</v>
      </c>
      <c r="R14" s="77" t="n">
        <v>0.0175773791854561</v>
      </c>
    </row>
    <row r="15" customFormat="false" ht="12" hidden="false" customHeight="true" outlineLevel="0" collapsed="false">
      <c r="Q15" s="5" t="s">
        <v>73</v>
      </c>
      <c r="R15" s="80" t="n">
        <v>0.0171666084742582</v>
      </c>
    </row>
    <row r="16" customFormat="false" ht="12" hidden="false" customHeight="true" outlineLevel="0" collapsed="false">
      <c r="Q16" s="5" t="s">
        <v>75</v>
      </c>
      <c r="R16" s="80" t="n">
        <v>0.0151006790812777</v>
      </c>
    </row>
    <row r="17" customFormat="false" ht="12" hidden="false" customHeight="true" outlineLevel="0" collapsed="false">
      <c r="Q17" s="45" t="s">
        <v>42</v>
      </c>
      <c r="R17" s="77" t="n">
        <v>0.0146862182958443</v>
      </c>
    </row>
    <row r="18" customFormat="false" ht="12" hidden="false" customHeight="true" outlineLevel="0" collapsed="false">
      <c r="Q18" s="45" t="s">
        <v>35</v>
      </c>
      <c r="R18" s="77" t="n">
        <v>0.0132161744763176</v>
      </c>
    </row>
    <row r="19" customFormat="false" ht="12" hidden="false" customHeight="true" outlineLevel="0" collapsed="false">
      <c r="Q19" s="45" t="s">
        <v>39</v>
      </c>
      <c r="R19" s="77" t="n">
        <v>0.012157791905476</v>
      </c>
      <c r="S19" s="80"/>
    </row>
    <row r="20" customFormat="false" ht="12" hidden="false" customHeight="true" outlineLevel="0" collapsed="false">
      <c r="Q20" s="45" t="s">
        <v>46</v>
      </c>
      <c r="R20" s="77" t="n">
        <v>0.00994096076665553</v>
      </c>
    </row>
    <row r="21" customFormat="false" ht="12" hidden="false" customHeight="true" outlineLevel="0" collapsed="false">
      <c r="Q21" s="5" t="s">
        <v>70</v>
      </c>
      <c r="R21" s="80" t="n">
        <v>0.00809658591401352</v>
      </c>
    </row>
    <row r="22" customFormat="false" ht="12" hidden="false" customHeight="true" outlineLevel="0" collapsed="false">
      <c r="Q22" s="5" t="s">
        <v>71</v>
      </c>
      <c r="R22" s="80" t="n">
        <v>0.0079446303987461</v>
      </c>
    </row>
    <row r="23" customFormat="false" ht="12" hidden="false" customHeight="true" outlineLevel="0" collapsed="false">
      <c r="Q23" s="45" t="s">
        <v>21</v>
      </c>
      <c r="R23" s="80" t="n">
        <v>0.00655332184395777</v>
      </c>
    </row>
    <row r="24" customFormat="false" ht="12" hidden="false" customHeight="true" outlineLevel="0" collapsed="false">
      <c r="Q24" s="78" t="s">
        <v>29</v>
      </c>
      <c r="R24" s="80" t="n">
        <v>0.00610226909180945</v>
      </c>
    </row>
    <row r="25" customFormat="false" ht="12" hidden="false" customHeight="true" outlineLevel="0" collapsed="false">
      <c r="Q25" s="45" t="s">
        <v>48</v>
      </c>
      <c r="R25" s="77" t="n">
        <v>0.0060379121865094</v>
      </c>
    </row>
    <row r="26" customFormat="false" ht="12" hidden="false" customHeight="true" outlineLevel="0" collapsed="false">
      <c r="Q26" s="45" t="s">
        <v>17</v>
      </c>
      <c r="R26" s="80" t="n">
        <v>0.00540455631396829</v>
      </c>
    </row>
    <row r="27" customFormat="false" ht="12" hidden="false" customHeight="true" outlineLevel="0" collapsed="false">
      <c r="Q27" s="45" t="s">
        <v>19</v>
      </c>
      <c r="R27" s="80" t="n">
        <v>0.00310450294770697</v>
      </c>
    </row>
    <row r="28" customFormat="false" ht="12" hidden="false" customHeight="true" outlineLevel="0" collapsed="false">
      <c r="Q28" s="45" t="s">
        <v>23</v>
      </c>
      <c r="R28" s="80" t="n">
        <v>0.00149950770092253</v>
      </c>
    </row>
    <row r="29" customFormat="false" ht="12" hidden="false" customHeight="true" outlineLevel="0" collapsed="false">
      <c r="Q29" s="45" t="s">
        <v>27</v>
      </c>
      <c r="R29" s="80" t="n">
        <v>0.00109861794787544</v>
      </c>
    </row>
    <row r="30" customFormat="false" ht="12" hidden="false" customHeight="true" outlineLevel="0" collapsed="false">
      <c r="R30" s="80" t="n">
        <v>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25:54Z</dcterms:modified>
  <cp:revision>0</cp:revision>
  <dc:subject>Maio/96</dc:subject>
  <dc:title>Boletim Estatístico da Previdência Social</dc:title>
</cp:coreProperties>
</file>