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27">
  <si>
    <t xml:space="preserve">Boletim Estatístico da Previdência Social - Vol. 10 Nº 12</t>
  </si>
  <si>
    <t xml:space="preserve">Dezembro/2005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50577618483792</c:v>
                </c:pt>
                <c:pt idx="1">
                  <c:v>0.241297321514288</c:v>
                </c:pt>
                <c:pt idx="2">
                  <c:v>0.118496591890941</c:v>
                </c:pt>
                <c:pt idx="3">
                  <c:v>0.0860475535217127</c:v>
                </c:pt>
                <c:pt idx="4">
                  <c:v>0.00258568274184774</c:v>
                </c:pt>
                <c:pt idx="5">
                  <c:v>0.000995231847419117</c:v>
                </c:pt>
              </c:numCache>
            </c:numRef>
          </c:val>
        </c:ser>
        <c:gapWidth val="150"/>
        <c:shape val="box"/>
        <c:axId val="19517007"/>
        <c:axId val="96504808"/>
        <c:axId val="0"/>
      </c:bar3DChart>
      <c:catAx>
        <c:axId val="195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808"/>
        <c:crossesAt val="0"/>
        <c:auto val="1"/>
        <c:lblAlgn val="ctr"/>
        <c:lblOffset val="100"/>
        <c:noMultiLvlLbl val="0"/>
      </c:catAx>
      <c:valAx>
        <c:axId val="9650480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007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599597243453385</c:v>
                </c:pt>
                <c:pt idx="1">
                  <c:v>0.23977241389124</c:v>
                </c:pt>
                <c:pt idx="2">
                  <c:v>0.0875834600404595</c:v>
                </c:pt>
                <c:pt idx="3">
                  <c:v>0.0702979931721051</c:v>
                </c:pt>
                <c:pt idx="4">
                  <c:v>0.0022171390134604</c:v>
                </c:pt>
                <c:pt idx="5">
                  <c:v>0.000531750429351041</c:v>
                </c:pt>
              </c:numCache>
            </c:numRef>
          </c:val>
        </c:ser>
        <c:gapWidth val="150"/>
        <c:shape val="box"/>
        <c:axId val="95897169"/>
        <c:axId val="40072646"/>
        <c:axId val="0"/>
      </c:bar3DChart>
      <c:catAx>
        <c:axId val="958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46"/>
        <c:crossesAt val="0"/>
        <c:auto val="1"/>
        <c:lblAlgn val="ctr"/>
        <c:lblOffset val="100"/>
        <c:noMultiLvlLbl val="0"/>
      </c:catAx>
      <c:valAx>
        <c:axId val="4007264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169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78678719499762</c:v>
                </c:pt>
                <c:pt idx="1">
                  <c:v>0.0608985251138449</c:v>
                </c:pt>
                <c:pt idx="2">
                  <c:v>0.0485285122000952</c:v>
                </c:pt>
                <c:pt idx="3">
                  <c:v>0.00931149323727316</c:v>
                </c:pt>
                <c:pt idx="4">
                  <c:v>0.00258274994902467</c:v>
                </c:pt>
              </c:numCache>
            </c:numRef>
          </c:val>
        </c:ser>
        <c:gapWidth val="150"/>
        <c:shape val="box"/>
        <c:axId val="54578714"/>
        <c:axId val="85672447"/>
        <c:axId val="0"/>
      </c:bar3DChart>
      <c:catAx>
        <c:axId val="545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47"/>
        <c:crossesAt val="0"/>
        <c:auto val="1"/>
        <c:lblAlgn val="ctr"/>
        <c:lblOffset val="100"/>
        <c:noMultiLvlLbl val="0"/>
      </c:catAx>
      <c:valAx>
        <c:axId val="8567244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714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68594190344076</c:v>
                </c:pt>
                <c:pt idx="1">
                  <c:v>0.068254428284127</c:v>
                </c:pt>
                <c:pt idx="2">
                  <c:v>0.0503392995661432</c:v>
                </c:pt>
                <c:pt idx="3">
                  <c:v>0.0120866406735741</c:v>
                </c:pt>
                <c:pt idx="4">
                  <c:v>0.000725441132079483</c:v>
                </c:pt>
              </c:numCache>
            </c:numRef>
          </c:val>
        </c:ser>
        <c:gapWidth val="150"/>
        <c:shape val="box"/>
        <c:axId val="40177500"/>
        <c:axId val="58475068"/>
        <c:axId val="0"/>
      </c:bar3DChart>
      <c:catAx>
        <c:axId val="401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068"/>
        <c:crossesAt val="0"/>
        <c:auto val="1"/>
        <c:lblAlgn val="ctr"/>
        <c:lblOffset val="100"/>
        <c:noMultiLvlLbl val="0"/>
      </c:catAx>
      <c:valAx>
        <c:axId val="5847506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0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40416</v>
      </c>
      <c r="F13" s="27" t="n">
        <v>13669</v>
      </c>
      <c r="G13" s="28" t="n">
        <v>26747</v>
      </c>
      <c r="H13" s="3"/>
      <c r="I13" s="29" t="n">
        <v>14793191.1</v>
      </c>
      <c r="J13" s="27" t="n">
        <v>6732828</v>
      </c>
      <c r="K13" s="28" t="n">
        <v>8060363.1</v>
      </c>
      <c r="L13" s="3"/>
      <c r="M13" s="30" t="n">
        <v>366.023136876485</v>
      </c>
      <c r="N13" s="31" t="n">
        <v>492.561855292999</v>
      </c>
      <c r="O13" s="32" t="n">
        <v>301.355781956855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40416</v>
      </c>
      <c r="F17" s="40" t="n">
        <v>13669</v>
      </c>
      <c r="G17" s="41" t="n">
        <v>26747</v>
      </c>
      <c r="H17" s="42"/>
      <c r="I17" s="43" t="n">
        <v>14793191.1</v>
      </c>
      <c r="J17" s="40" t="n">
        <v>6732828</v>
      </c>
      <c r="K17" s="41" t="n">
        <v>8060363.1</v>
      </c>
      <c r="L17" s="42"/>
      <c r="M17" s="44" t="n">
        <v>366.023136876485</v>
      </c>
      <c r="N17" s="45" t="n">
        <v>492.561855292999</v>
      </c>
      <c r="O17" s="46" t="n">
        <v>301.355781956855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21441</v>
      </c>
      <c r="F22" s="27" t="n">
        <v>18744</v>
      </c>
      <c r="G22" s="28" t="n">
        <v>2697</v>
      </c>
      <c r="H22" s="3"/>
      <c r="I22" s="29" t="n">
        <v>13738442.7</v>
      </c>
      <c r="J22" s="27" t="n">
        <v>12906905.1</v>
      </c>
      <c r="K22" s="28" t="n">
        <v>831537.6</v>
      </c>
      <c r="L22" s="3"/>
      <c r="M22" s="30" t="n">
        <v>640.755687701133</v>
      </c>
      <c r="N22" s="31" t="n">
        <v>688.588620358515</v>
      </c>
      <c r="O22" s="32" t="n">
        <v>308.319466073415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21441</v>
      </c>
      <c r="F27" s="60" t="n">
        <v>18744</v>
      </c>
      <c r="G27" s="61" t="n">
        <v>2697</v>
      </c>
      <c r="H27" s="3"/>
      <c r="I27" s="62" t="n">
        <v>13738442.7</v>
      </c>
      <c r="J27" s="60" t="n">
        <v>12906905.1</v>
      </c>
      <c r="K27" s="61" t="n">
        <v>831537.6</v>
      </c>
      <c r="L27" s="3"/>
      <c r="M27" s="44" t="n">
        <v>640.755687701133</v>
      </c>
      <c r="N27" s="45" t="n">
        <v>688.588620358515</v>
      </c>
      <c r="O27" s="46" t="n">
        <v>308.319466073415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3232</v>
      </c>
      <c r="F30" s="27" t="n">
        <v>13108</v>
      </c>
      <c r="G30" s="28" t="n">
        <v>124</v>
      </c>
      <c r="H30" s="3"/>
      <c r="I30" s="29" t="n">
        <v>12374032.8</v>
      </c>
      <c r="J30" s="27" t="n">
        <v>12316663.8</v>
      </c>
      <c r="K30" s="28" t="n">
        <v>57369</v>
      </c>
      <c r="L30" s="3"/>
      <c r="M30" s="30" t="n">
        <v>935.159673518743</v>
      </c>
      <c r="N30" s="31" t="n">
        <v>939.629523954837</v>
      </c>
      <c r="O30" s="32" t="n">
        <v>462.653225806452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90</v>
      </c>
      <c r="F34" s="27" t="n">
        <v>90</v>
      </c>
      <c r="G34" s="28" t="s">
        <v>17</v>
      </c>
      <c r="H34" s="3"/>
      <c r="I34" s="29" t="n">
        <v>157090.5</v>
      </c>
      <c r="J34" s="27" t="n">
        <v>157090.5</v>
      </c>
      <c r="K34" s="28" t="s">
        <v>17</v>
      </c>
      <c r="L34" s="3"/>
      <c r="M34" s="30" t="n">
        <v>1745.45</v>
      </c>
      <c r="N34" s="31" t="n">
        <v>1745.45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224</v>
      </c>
      <c r="F36" s="27" t="n">
        <v>224</v>
      </c>
      <c r="G36" s="28" t="s">
        <v>17</v>
      </c>
      <c r="H36" s="3"/>
      <c r="I36" s="29" t="n">
        <v>201467.1</v>
      </c>
      <c r="J36" s="27" t="n">
        <v>201467.1</v>
      </c>
      <c r="K36" s="28" t="s">
        <v>17</v>
      </c>
      <c r="L36" s="3"/>
      <c r="M36" s="30" t="n">
        <v>899.406696428571</v>
      </c>
      <c r="N36" s="31" t="n">
        <v>899.406696428571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3546</v>
      </c>
      <c r="F39" s="70" t="n">
        <v>13422</v>
      </c>
      <c r="G39" s="71" t="n">
        <v>124</v>
      </c>
      <c r="H39" s="72"/>
      <c r="I39" s="69" t="n">
        <v>12732590.4</v>
      </c>
      <c r="J39" s="70" t="n">
        <v>12675221.4</v>
      </c>
      <c r="K39" s="71" t="n">
        <v>57369</v>
      </c>
      <c r="L39" s="72"/>
      <c r="M39" s="44" t="n">
        <v>939.952044884099</v>
      </c>
      <c r="N39" s="45" t="n">
        <v>944.361600357622</v>
      </c>
      <c r="O39" s="46" t="n">
        <v>462.653225806452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26859</v>
      </c>
      <c r="F9" s="98" t="n">
        <v>18065</v>
      </c>
      <c r="G9" s="99" t="n">
        <v>8794</v>
      </c>
      <c r="H9" s="95"/>
      <c r="I9" s="100" t="n">
        <v>15017614.8</v>
      </c>
      <c r="J9" s="98" t="n">
        <v>12335712.9</v>
      </c>
      <c r="K9" s="99" t="n">
        <v>2681901.9</v>
      </c>
      <c r="L9" s="95"/>
      <c r="M9" s="101" t="n">
        <v>559.127845414945</v>
      </c>
      <c r="N9" s="102" t="n">
        <v>682.851530584002</v>
      </c>
      <c r="O9" s="103" t="n">
        <v>304.969513304526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29</v>
      </c>
      <c r="F10" s="98" t="n">
        <v>29</v>
      </c>
      <c r="G10" s="99" t="s">
        <v>17</v>
      </c>
      <c r="H10" s="95"/>
      <c r="I10" s="100" t="n">
        <v>51906.3</v>
      </c>
      <c r="J10" s="98" t="n">
        <v>51906.3</v>
      </c>
      <c r="K10" s="99" t="s">
        <v>17</v>
      </c>
      <c r="L10" s="95"/>
      <c r="M10" s="101" t="n">
        <v>1789.8724137931</v>
      </c>
      <c r="N10" s="102" t="n">
        <v>1789.8724137931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s">
        <v>17</v>
      </c>
      <c r="F13" s="98" t="s">
        <v>17</v>
      </c>
      <c r="G13" s="99" t="s">
        <v>17</v>
      </c>
      <c r="H13" s="95"/>
      <c r="I13" s="100" t="s">
        <v>17</v>
      </c>
      <c r="J13" s="98" t="s">
        <v>17</v>
      </c>
      <c r="K13" s="99" t="s">
        <v>17</v>
      </c>
      <c r="L13" s="95"/>
      <c r="M13" s="101" t="s">
        <v>17</v>
      </c>
      <c r="N13" s="102" t="s">
        <v>17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n">
        <v>1</v>
      </c>
      <c r="F15" s="98" t="n">
        <v>1</v>
      </c>
      <c r="G15" s="99" t="s">
        <v>17</v>
      </c>
      <c r="H15" s="95"/>
      <c r="I15" s="100" t="n">
        <v>3370.2</v>
      </c>
      <c r="J15" s="98" t="n">
        <v>3370.2</v>
      </c>
      <c r="K15" s="99" t="s">
        <v>17</v>
      </c>
      <c r="L15" s="95"/>
      <c r="M15" s="101" t="n">
        <v>3370.2</v>
      </c>
      <c r="N15" s="102" t="n">
        <v>3370.2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26889</v>
      </c>
      <c r="F16" s="107" t="n">
        <v>18095</v>
      </c>
      <c r="G16" s="108" t="n">
        <v>8794</v>
      </c>
      <c r="I16" s="109" t="n">
        <v>15072891.3</v>
      </c>
      <c r="J16" s="107" t="n">
        <v>12390989.4</v>
      </c>
      <c r="K16" s="108" t="n">
        <v>2681901.9</v>
      </c>
      <c r="M16" s="110" t="n">
        <v>560.559756777865</v>
      </c>
      <c r="N16" s="111" t="n">
        <v>684.774213871235</v>
      </c>
      <c r="O16" s="112" t="n">
        <v>304.969513304526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808</v>
      </c>
      <c r="F21" s="98" t="n">
        <v>691</v>
      </c>
      <c r="G21" s="99" t="n">
        <v>117</v>
      </c>
      <c r="H21" s="95"/>
      <c r="I21" s="100" t="n">
        <v>381564</v>
      </c>
      <c r="J21" s="98" t="n">
        <v>343927.5</v>
      </c>
      <c r="K21" s="99" t="n">
        <v>37636.5</v>
      </c>
      <c r="L21" s="95"/>
      <c r="M21" s="125" t="n">
        <v>472.232673267327</v>
      </c>
      <c r="N21" s="126" t="n">
        <v>497.724312590449</v>
      </c>
      <c r="O21" s="127" t="n">
        <v>321.679487179487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72050</v>
      </c>
      <c r="F22" s="98" t="n">
        <v>148425</v>
      </c>
      <c r="G22" s="99" t="n">
        <v>23625</v>
      </c>
      <c r="H22" s="95"/>
      <c r="I22" s="100" t="n">
        <v>103189164.6</v>
      </c>
      <c r="J22" s="98" t="n">
        <v>96015191.7</v>
      </c>
      <c r="K22" s="99" t="n">
        <v>7173972.9</v>
      </c>
      <c r="L22" s="95"/>
      <c r="M22" s="125" t="n">
        <v>599.762653879686</v>
      </c>
      <c r="N22" s="126" t="n">
        <v>646.893661445174</v>
      </c>
      <c r="O22" s="127" t="n">
        <v>303.660228571429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311</v>
      </c>
      <c r="F23" s="98" t="n">
        <v>160</v>
      </c>
      <c r="G23" s="99" t="n">
        <v>151</v>
      </c>
      <c r="H23" s="95"/>
      <c r="I23" s="100" t="n">
        <v>91512.9</v>
      </c>
      <c r="J23" s="98" t="n">
        <v>68457.6</v>
      </c>
      <c r="K23" s="99" t="n">
        <v>23055.3</v>
      </c>
      <c r="L23" s="95"/>
      <c r="M23" s="125" t="n">
        <v>294.253697749196</v>
      </c>
      <c r="N23" s="126" t="n">
        <v>427.86</v>
      </c>
      <c r="O23" s="127" t="n">
        <v>152.684105960265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73169</v>
      </c>
      <c r="F25" s="132" t="n">
        <v>149276</v>
      </c>
      <c r="G25" s="133" t="n">
        <v>23893</v>
      </c>
      <c r="H25" s="128"/>
      <c r="I25" s="131" t="n">
        <v>103662241.5</v>
      </c>
      <c r="J25" s="132" t="n">
        <v>96427576.8</v>
      </c>
      <c r="K25" s="133" t="n">
        <v>7234664.7</v>
      </c>
      <c r="L25" s="128"/>
      <c r="M25" s="134" t="n">
        <v>598.61893006254</v>
      </c>
      <c r="N25" s="135" t="n">
        <v>645.968386076797</v>
      </c>
      <c r="O25" s="136" t="n">
        <v>302.794320512284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2928</v>
      </c>
      <c r="F31" s="98" t="n">
        <v>12122</v>
      </c>
      <c r="G31" s="99" t="n">
        <v>806</v>
      </c>
      <c r="H31" s="95"/>
      <c r="I31" s="100" t="n">
        <v>8310444.9</v>
      </c>
      <c r="J31" s="98" t="n">
        <v>8044462.5</v>
      </c>
      <c r="K31" s="99" t="n">
        <v>265982.4</v>
      </c>
      <c r="L31" s="95"/>
      <c r="M31" s="101" t="n">
        <v>642.825255259901</v>
      </c>
      <c r="N31" s="102" t="n">
        <v>663.62502062366</v>
      </c>
      <c r="O31" s="103" t="n">
        <v>330.002977667494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714</v>
      </c>
      <c r="F32" s="98" t="n">
        <v>679</v>
      </c>
      <c r="G32" s="99" t="n">
        <v>35</v>
      </c>
      <c r="H32" s="95"/>
      <c r="I32" s="100" t="n">
        <v>653037.6</v>
      </c>
      <c r="J32" s="98" t="n">
        <v>640257.3</v>
      </c>
      <c r="K32" s="99" t="n">
        <v>12780.3</v>
      </c>
      <c r="L32" s="95"/>
      <c r="M32" s="101" t="n">
        <v>914.618487394958</v>
      </c>
      <c r="N32" s="102" t="n">
        <v>942.941531664212</v>
      </c>
      <c r="O32" s="103" t="n">
        <v>365.151428571429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37</v>
      </c>
      <c r="F33" s="98" t="n">
        <v>131</v>
      </c>
      <c r="G33" s="99" t="n">
        <v>6</v>
      </c>
      <c r="H33" s="95"/>
      <c r="I33" s="100" t="n">
        <v>115641.3</v>
      </c>
      <c r="J33" s="98" t="n">
        <v>113236.2</v>
      </c>
      <c r="K33" s="99" t="n">
        <v>2405.1</v>
      </c>
      <c r="L33" s="95"/>
      <c r="M33" s="101" t="n">
        <v>844.097080291971</v>
      </c>
      <c r="N33" s="102" t="n">
        <v>864.398473282443</v>
      </c>
      <c r="O33" s="103" t="n">
        <v>400.85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896</v>
      </c>
      <c r="F34" s="98" t="n">
        <v>855</v>
      </c>
      <c r="G34" s="99" t="n">
        <v>41</v>
      </c>
      <c r="H34" s="95"/>
      <c r="I34" s="100" t="n">
        <v>481631.1</v>
      </c>
      <c r="J34" s="98" t="n">
        <v>474434.7</v>
      </c>
      <c r="K34" s="99" t="n">
        <v>7196.4</v>
      </c>
      <c r="L34" s="95"/>
      <c r="M34" s="101" t="n">
        <v>537.534709821429</v>
      </c>
      <c r="N34" s="102" t="n">
        <v>554.894385964912</v>
      </c>
      <c r="O34" s="103" t="n">
        <v>175.521951219512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38</v>
      </c>
      <c r="F35" s="98" t="n">
        <v>38</v>
      </c>
      <c r="G35" s="99" t="s">
        <v>17</v>
      </c>
      <c r="H35" s="95"/>
      <c r="I35" s="100" t="n">
        <v>6940.8</v>
      </c>
      <c r="J35" s="98" t="n">
        <v>6940.8</v>
      </c>
      <c r="K35" s="99" t="s">
        <v>17</v>
      </c>
      <c r="L35" s="95"/>
      <c r="M35" s="101" t="n">
        <v>182.652631578947</v>
      </c>
      <c r="N35" s="102" t="n">
        <v>182.652631578947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4713</v>
      </c>
      <c r="F36" s="70" t="n">
        <v>13825</v>
      </c>
      <c r="G36" s="71" t="n">
        <v>888</v>
      </c>
      <c r="H36" s="142"/>
      <c r="I36" s="69" t="n">
        <v>9567695.7</v>
      </c>
      <c r="J36" s="70" t="n">
        <v>9279331.5</v>
      </c>
      <c r="K36" s="71" t="n">
        <v>288364.2</v>
      </c>
      <c r="L36" s="142"/>
      <c r="M36" s="134" t="n">
        <v>650.288567933121</v>
      </c>
      <c r="N36" s="135" t="n">
        <v>671.19938517179</v>
      </c>
      <c r="O36" s="136" t="n">
        <v>324.734459459459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37029</v>
      </c>
      <c r="F42" s="98" t="n">
        <v>8295</v>
      </c>
      <c r="G42" s="99" t="n">
        <v>28734</v>
      </c>
      <c r="H42" s="95"/>
      <c r="I42" s="100" t="n">
        <v>12098106.3</v>
      </c>
      <c r="J42" s="98" t="n">
        <v>3477906.3</v>
      </c>
      <c r="K42" s="99" t="n">
        <v>8620200</v>
      </c>
      <c r="L42" s="95"/>
      <c r="M42" s="125" t="n">
        <v>326.719768289719</v>
      </c>
      <c r="N42" s="126" t="n">
        <v>419.277432188065</v>
      </c>
      <c r="O42" s="127" t="n">
        <v>300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37029</v>
      </c>
      <c r="F43" s="132" t="n">
        <v>8295</v>
      </c>
      <c r="G43" s="133" t="n">
        <v>28734</v>
      </c>
      <c r="H43" s="95"/>
      <c r="I43" s="131" t="n">
        <v>12098106.3</v>
      </c>
      <c r="J43" s="132" t="n">
        <v>3477906.3</v>
      </c>
      <c r="K43" s="133" t="n">
        <v>8620200</v>
      </c>
      <c r="L43" s="95"/>
      <c r="M43" s="134" t="n">
        <v>326.719768289719</v>
      </c>
      <c r="N43" s="135" t="n">
        <v>419.277432188065</v>
      </c>
      <c r="O43" s="136" t="n">
        <v>300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327203</v>
      </c>
      <c r="F45" s="150" t="n">
        <v>235326</v>
      </c>
      <c r="G45" s="151" t="n">
        <v>91877</v>
      </c>
      <c r="H45" s="152"/>
      <c r="I45" s="153" t="n">
        <v>181665159</v>
      </c>
      <c r="J45" s="150" t="n">
        <v>153890758.5</v>
      </c>
      <c r="K45" s="151" t="n">
        <v>27774400.5</v>
      </c>
      <c r="M45" s="154" t="n">
        <v>555.206275614832</v>
      </c>
      <c r="N45" s="155" t="n">
        <v>653.947113791081</v>
      </c>
      <c r="O45" s="156" t="n">
        <v>302.299819323661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2</v>
      </c>
      <c r="F10" s="98" t="n">
        <v>2</v>
      </c>
      <c r="G10" s="99" t="s">
        <v>17</v>
      </c>
      <c r="H10" s="95"/>
      <c r="I10" s="100" t="n">
        <v>600</v>
      </c>
      <c r="J10" s="98" t="n">
        <v>600</v>
      </c>
      <c r="K10" s="99" t="s">
        <v>17</v>
      </c>
      <c r="L10" s="95"/>
      <c r="M10" s="101" t="n">
        <v>300</v>
      </c>
      <c r="N10" s="102" t="n">
        <v>300</v>
      </c>
      <c r="O10" s="103" t="s">
        <v>17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7</v>
      </c>
      <c r="F12" s="98" t="n">
        <v>7</v>
      </c>
      <c r="G12" s="99" t="s">
        <v>17</v>
      </c>
      <c r="H12" s="95"/>
      <c r="I12" s="100" t="n">
        <v>4200</v>
      </c>
      <c r="J12" s="98" t="n">
        <v>42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31</v>
      </c>
      <c r="F13" s="98" t="n">
        <v>31</v>
      </c>
      <c r="G13" s="99" t="s">
        <v>17</v>
      </c>
      <c r="H13" s="95"/>
      <c r="I13" s="100" t="n">
        <v>18600</v>
      </c>
      <c r="J13" s="98" t="n">
        <v>186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12969</v>
      </c>
      <c r="F14" s="98" t="n">
        <v>12969</v>
      </c>
      <c r="G14" s="99" t="s">
        <v>17</v>
      </c>
      <c r="H14" s="95"/>
      <c r="I14" s="100" t="n">
        <v>3890700</v>
      </c>
      <c r="J14" s="98" t="n">
        <v>3890700</v>
      </c>
      <c r="K14" s="99" t="s">
        <v>17</v>
      </c>
      <c r="L14" s="95"/>
      <c r="M14" s="101" t="n">
        <v>300</v>
      </c>
      <c r="N14" s="102" t="n">
        <v>300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14825</v>
      </c>
      <c r="F15" s="98" t="n">
        <v>14825</v>
      </c>
      <c r="G15" s="99" t="s">
        <v>17</v>
      </c>
      <c r="H15" s="95"/>
      <c r="I15" s="100" t="n">
        <v>4447500</v>
      </c>
      <c r="J15" s="98" t="n">
        <v>44475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27834</v>
      </c>
      <c r="F16" s="163" t="n">
        <v>27834</v>
      </c>
      <c r="G16" s="164" t="s">
        <v>17</v>
      </c>
      <c r="H16" s="72"/>
      <c r="I16" s="165" t="n">
        <v>8361600</v>
      </c>
      <c r="J16" s="163" t="n">
        <v>8361600</v>
      </c>
      <c r="K16" s="164" t="s">
        <v>17</v>
      </c>
      <c r="L16" s="72"/>
      <c r="M16" s="166" t="n">
        <v>300.409571028239</v>
      </c>
      <c r="N16" s="167" t="n">
        <v>300.409571028239</v>
      </c>
      <c r="O16" s="168" t="s">
        <v>17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n">
        <v>2</v>
      </c>
      <c r="F29" s="98" t="n">
        <v>2</v>
      </c>
      <c r="G29" s="99" t="s">
        <v>17</v>
      </c>
      <c r="H29" s="95"/>
      <c r="I29" s="100" t="n">
        <v>1785.6</v>
      </c>
      <c r="J29" s="98" t="n">
        <v>1785.6</v>
      </c>
      <c r="K29" s="99" t="s">
        <v>17</v>
      </c>
      <c r="L29" s="95"/>
      <c r="M29" s="101" t="n">
        <v>892.8</v>
      </c>
      <c r="N29" s="102" t="n">
        <v>892.8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3</v>
      </c>
      <c r="F31" s="98" t="n">
        <v>3</v>
      </c>
      <c r="G31" s="99" t="s">
        <v>17</v>
      </c>
      <c r="H31" s="95"/>
      <c r="I31" s="100" t="n">
        <v>5261.7</v>
      </c>
      <c r="J31" s="98" t="n">
        <v>5261.7</v>
      </c>
      <c r="K31" s="99" t="s">
        <v>17</v>
      </c>
      <c r="L31" s="95"/>
      <c r="M31" s="101" t="n">
        <v>1753.9</v>
      </c>
      <c r="N31" s="102" t="n">
        <v>1753.9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n">
        <v>1</v>
      </c>
      <c r="F34" s="98" t="n">
        <v>1</v>
      </c>
      <c r="G34" s="99" t="s">
        <v>17</v>
      </c>
      <c r="H34" s="95"/>
      <c r="I34" s="100" t="n">
        <v>300</v>
      </c>
      <c r="J34" s="98" t="n">
        <v>300</v>
      </c>
      <c r="K34" s="99" t="s">
        <v>17</v>
      </c>
      <c r="L34" s="95"/>
      <c r="M34" s="101" t="n">
        <v>300</v>
      </c>
      <c r="N34" s="102" t="n">
        <v>300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6</v>
      </c>
      <c r="F35" s="163" t="n">
        <v>6</v>
      </c>
      <c r="G35" s="164" t="s">
        <v>17</v>
      </c>
      <c r="H35" s="72"/>
      <c r="I35" s="165" t="n">
        <v>7347.3</v>
      </c>
      <c r="J35" s="163" t="n">
        <v>7347.3</v>
      </c>
      <c r="K35" s="164" t="s">
        <v>17</v>
      </c>
      <c r="L35" s="72"/>
      <c r="M35" s="166" t="n">
        <v>1224.55</v>
      </c>
      <c r="N35" s="167" t="n">
        <v>1224.55</v>
      </c>
      <c r="O35" s="168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O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78678719499762</v>
      </c>
      <c r="R5" s="174" t="s">
        <v>118</v>
      </c>
      <c r="S5" s="177" t="n">
        <v>0.868594190344076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608985251138449</v>
      </c>
      <c r="R6" s="174" t="s">
        <v>120</v>
      </c>
      <c r="S6" s="177" t="n">
        <v>0.068254428284127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485285122000952</v>
      </c>
      <c r="R7" s="174" t="s">
        <v>119</v>
      </c>
      <c r="S7" s="177" t="n">
        <v>0.0503392995661432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0931149323727316</v>
      </c>
      <c r="R8" s="174" t="s">
        <v>121</v>
      </c>
      <c r="S8" s="177" t="n">
        <v>0.0120866406735741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258274994902467</v>
      </c>
      <c r="R9" s="178" t="s">
        <v>122</v>
      </c>
      <c r="S9" s="180" t="n">
        <v>0.000725441132079483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3" t="e">
        <f aca="false"/>
        <v>#VALUE!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4" t="s">
        <v>123</v>
      </c>
      <c r="Q15" s="173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5"/>
      <c r="Q16" s="186" t="s">
        <v>116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7" t="s">
        <v>118</v>
      </c>
      <c r="Q17" s="188" t="n">
        <v>0.550577618483792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7" t="s">
        <v>120</v>
      </c>
      <c r="Q18" s="188" t="n">
        <v>0.241297321514288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7" t="s">
        <v>124</v>
      </c>
      <c r="Q19" s="188" t="n">
        <v>0.118496591890941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7" t="s">
        <v>125</v>
      </c>
      <c r="Q20" s="188" t="n">
        <v>0.0860475535217127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7" t="s">
        <v>65</v>
      </c>
      <c r="Q21" s="188" t="n">
        <v>0.00258568274184774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7" t="s">
        <v>119</v>
      </c>
      <c r="Q22" s="188" t="n">
        <v>0.000995231847419117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9" t="s">
        <v>126</v>
      </c>
      <c r="Q23" s="190" t="e">
        <f aca="false"/>
        <v>#VALUE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1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4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5"/>
      <c r="Q26" s="186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7" t="s">
        <v>118</v>
      </c>
      <c r="Q27" s="188" t="n">
        <v>0.599597243453385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7" t="s">
        <v>120</v>
      </c>
      <c r="Q28" s="188" t="n">
        <v>0.23977241389124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7" t="s">
        <v>125</v>
      </c>
      <c r="Q29" s="188" t="n">
        <v>0.0875834600404595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7" t="s">
        <v>124</v>
      </c>
      <c r="Q30" s="188" t="n">
        <v>0.0702979931721051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7" t="s">
        <v>65</v>
      </c>
      <c r="Q31" s="188" t="n">
        <v>0.0022171390134604</v>
      </c>
      <c r="R31" s="1"/>
    </row>
    <row r="32" customFormat="false" ht="14.1" hidden="false" customHeight="true" outlineLevel="0" collapsed="false">
      <c r="P32" s="187" t="s">
        <v>119</v>
      </c>
      <c r="Q32" s="188" t="n">
        <v>0.000531750429351041</v>
      </c>
    </row>
    <row r="33" customFormat="false" ht="12.75" hidden="false" customHeight="false" outlineLevel="0" collapsed="false">
      <c r="P33" s="189" t="s">
        <v>126</v>
      </c>
      <c r="Q33" s="190" t="e">
        <f aca="false"/>
        <v>#VALUE!</v>
      </c>
    </row>
    <row r="37" customFormat="false" ht="12.75" hidden="false" customHeight="false" outlineLevel="0" collapsed="false">
      <c r="J37" s="19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5:59Z</dcterms:modified>
  <cp:revision>0</cp:revision>
  <dc:subject>Maio/96</dc:subject>
  <dc:title>Boletim Estatístico da Previdência Social</dc:title>
</cp:coreProperties>
</file>