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7" sheetId="1" state="visible" r:id="rId2"/>
    <sheet name="Gráfico7" sheetId="2" state="visible" r:id="rId3"/>
  </sheets>
  <definedNames>
    <definedName function="false" hidden="false" localSheetId="0" name="_xlnm.Print_Area" vbProcedure="false">'07'!$A$1:$U$43</definedName>
    <definedName function="false" hidden="false" localSheetId="1" name="_xlnm.Print_Area" vbProcedure="false">Gráfico7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0 Nº 12</t>
  </si>
  <si>
    <t xml:space="preserve">Dezembro/2005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mazonas</t>
  </si>
  <si>
    <t xml:space="preserve">VALOR</t>
  </si>
  <si>
    <t xml:space="preserve">São Paulo</t>
  </si>
  <si>
    <t xml:space="preserve">Norte</t>
  </si>
  <si>
    <t xml:space="preserve">Bahia</t>
  </si>
  <si>
    <t xml:space="preserve">Nordeste</t>
  </si>
  <si>
    <t xml:space="preserve">Piauí</t>
  </si>
  <si>
    <t xml:space="preserve">Sudeste</t>
  </si>
  <si>
    <t xml:space="preserve">Pará</t>
  </si>
  <si>
    <t xml:space="preserve">Sul</t>
  </si>
  <si>
    <t xml:space="preserve">Roraima</t>
  </si>
  <si>
    <t xml:space="preserve">Centro-Oeste</t>
  </si>
  <si>
    <t xml:space="preserve">Amapá</t>
  </si>
  <si>
    <t xml:space="preserve">Rio de Janeiro</t>
  </si>
  <si>
    <t xml:space="preserve">Minas Gerais</t>
  </si>
  <si>
    <t xml:space="preserve">Espírito Santo</t>
  </si>
  <si>
    <t xml:space="preserve">Sergipe</t>
  </si>
  <si>
    <t xml:space="preserve">Distrito Federal</t>
  </si>
  <si>
    <t xml:space="preserve">Alagoas</t>
  </si>
  <si>
    <t xml:space="preserve">Paraná</t>
  </si>
  <si>
    <t xml:space="preserve">Goiás</t>
  </si>
  <si>
    <t xml:space="preserve">Ceará</t>
  </si>
  <si>
    <t xml:space="preserve">Maranhão</t>
  </si>
  <si>
    <t xml:space="preserve">Tocantins</t>
  </si>
  <si>
    <t xml:space="preserve">Pernambuco</t>
  </si>
  <si>
    <t xml:space="preserve">Mato Grosso</t>
  </si>
  <si>
    <t xml:space="preserve">Santa Catarina</t>
  </si>
  <si>
    <t xml:space="preserve">Rio Grande do Sul</t>
  </si>
  <si>
    <t xml:space="preserve">Mato Grosso do Sul</t>
  </si>
  <si>
    <t xml:space="preserve">Rio Grande do Norte</t>
  </si>
  <si>
    <t xml:space="preserve">Paraíba</t>
  </si>
  <si>
    <t xml:space="preserve">Rondônia</t>
  </si>
  <si>
    <t xml:space="preserve">Ac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N$4:$N$30</c:f>
              <c:strCache>
                <c:ptCount val="27"/>
                <c:pt idx="0">
                  <c:v>Amazonas</c:v>
                </c:pt>
                <c:pt idx="1">
                  <c:v>São Paulo</c:v>
                </c:pt>
                <c:pt idx="2">
                  <c:v>Bahia</c:v>
                </c:pt>
                <c:pt idx="3">
                  <c:v>Piauí</c:v>
                </c:pt>
                <c:pt idx="4">
                  <c:v>Pará</c:v>
                </c:pt>
                <c:pt idx="5">
                  <c:v>Roraima</c:v>
                </c:pt>
                <c:pt idx="6">
                  <c:v>Amapá</c:v>
                </c:pt>
                <c:pt idx="7">
                  <c:v>Rio de Janeiro</c:v>
                </c:pt>
                <c:pt idx="8">
                  <c:v>Minas Gerais</c:v>
                </c:pt>
                <c:pt idx="9">
                  <c:v>Espírito Santo</c:v>
                </c:pt>
                <c:pt idx="10">
                  <c:v>Sergipe</c:v>
                </c:pt>
                <c:pt idx="11">
                  <c:v>Distrito Federal</c:v>
                </c:pt>
                <c:pt idx="12">
                  <c:v>Alagoas</c:v>
                </c:pt>
                <c:pt idx="13">
                  <c:v>Paraná</c:v>
                </c:pt>
                <c:pt idx="14">
                  <c:v>Goiás</c:v>
                </c:pt>
                <c:pt idx="15">
                  <c:v>Ceará</c:v>
                </c:pt>
                <c:pt idx="16">
                  <c:v>Maranhão</c:v>
                </c:pt>
                <c:pt idx="17">
                  <c:v>Tocantins</c:v>
                </c:pt>
                <c:pt idx="18">
                  <c:v>Pernambuco</c:v>
                </c:pt>
                <c:pt idx="19">
                  <c:v>Mato Grosso</c:v>
                </c:pt>
                <c:pt idx="20">
                  <c:v>Santa Catarina</c:v>
                </c:pt>
                <c:pt idx="21">
                  <c:v>Rio Grande do Sul</c:v>
                </c:pt>
                <c:pt idx="22">
                  <c:v>Mato Grosso do Sul</c:v>
                </c:pt>
                <c:pt idx="23">
                  <c:v>Rio Grande do Norte</c:v>
                </c:pt>
                <c:pt idx="24">
                  <c:v>Paraíba</c:v>
                </c:pt>
                <c:pt idx="25">
                  <c:v>Rondônia</c:v>
                </c:pt>
                <c:pt idx="26">
                  <c:v>Acre</c:v>
                </c:pt>
              </c:strCache>
            </c:strRef>
          </c:cat>
          <c:val>
            <c:numRef>
              <c:f>Gráfico7!$O$4:$O$30</c:f>
              <c:numCache>
                <c:formatCode>General</c:formatCode>
                <c:ptCount val="27"/>
                <c:pt idx="0">
                  <c:v>50</c:v>
                </c:pt>
                <c:pt idx="1">
                  <c:v>38</c:v>
                </c:pt>
                <c:pt idx="2">
                  <c:v>38</c:v>
                </c:pt>
                <c:pt idx="3">
                  <c:v>38</c:v>
                </c:pt>
                <c:pt idx="4">
                  <c:v>32</c:v>
                </c:pt>
                <c:pt idx="5">
                  <c:v>32</c:v>
                </c:pt>
                <c:pt idx="6">
                  <c:v>31</c:v>
                </c:pt>
                <c:pt idx="7">
                  <c:v>30</c:v>
                </c:pt>
                <c:pt idx="8">
                  <c:v>27</c:v>
                </c:pt>
                <c:pt idx="9">
                  <c:v>26</c:v>
                </c:pt>
                <c:pt idx="10">
                  <c:v>26</c:v>
                </c:pt>
                <c:pt idx="11">
                  <c:v>25</c:v>
                </c:pt>
                <c:pt idx="12">
                  <c:v>23</c:v>
                </c:pt>
                <c:pt idx="13">
                  <c:v>23</c:v>
                </c:pt>
                <c:pt idx="14">
                  <c:v>22</c:v>
                </c:pt>
                <c:pt idx="15">
                  <c:v>21</c:v>
                </c:pt>
                <c:pt idx="16">
                  <c:v>19</c:v>
                </c:pt>
                <c:pt idx="17">
                  <c:v>18</c:v>
                </c:pt>
                <c:pt idx="18">
                  <c:v>18</c:v>
                </c:pt>
                <c:pt idx="19">
                  <c:v>17</c:v>
                </c:pt>
                <c:pt idx="20">
                  <c:v>16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4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</c:ser>
        <c:gapWidth val="150"/>
        <c:overlap val="0"/>
        <c:axId val="99398340"/>
        <c:axId val="27052614"/>
      </c:barChart>
      <c:catAx>
        <c:axId val="9939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614"/>
        <c:crossesAt val="0"/>
        <c:auto val="1"/>
        <c:lblAlgn val="ctr"/>
        <c:lblOffset val="100"/>
        <c:noMultiLvlLbl val="0"/>
      </c:catAx>
      <c:valAx>
        <c:axId val="27052614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34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2982689747004"/>
          <c:w val="0.974585436193223"/>
          <c:h val="0.66058588548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17052</c:v>
                </c:pt>
                <c:pt idx="1">
                  <c:v>85300</c:v>
                </c:pt>
                <c:pt idx="2">
                  <c:v>163355</c:v>
                </c:pt>
                <c:pt idx="3">
                  <c:v>69276</c:v>
                </c:pt>
                <c:pt idx="4">
                  <c:v>2006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R$5:$R$9</c:f>
              <c:numCache>
                <c:formatCode>General</c:formatCode>
                <c:ptCount val="5"/>
                <c:pt idx="0">
                  <c:v>6954728.4</c:v>
                </c:pt>
                <c:pt idx="1">
                  <c:v>32624718.3</c:v>
                </c:pt>
                <c:pt idx="2">
                  <c:v>103439174.1</c:v>
                </c:pt>
                <c:pt idx="3">
                  <c:v>36599767.2</c:v>
                </c:pt>
                <c:pt idx="4">
                  <c:v>10415718.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355043</v>
      </c>
      <c r="F9" s="30" t="n">
        <v>100</v>
      </c>
      <c r="G9" s="30" t="n">
        <v>-12.6387767957324</v>
      </c>
      <c r="H9" s="31" t="n">
        <v>263166</v>
      </c>
      <c r="I9" s="32" t="n">
        <v>91877</v>
      </c>
      <c r="J9" s="33"/>
      <c r="K9" s="29" t="n">
        <v>190034106.3</v>
      </c>
      <c r="L9" s="30" t="n">
        <v>100</v>
      </c>
      <c r="M9" s="30" t="n">
        <v>-12.3628198093515</v>
      </c>
      <c r="N9" s="31" t="n">
        <v>162259705.8</v>
      </c>
      <c r="O9" s="32" t="n">
        <v>27774400.5</v>
      </c>
      <c r="P9" s="33"/>
      <c r="Q9" s="34" t="n">
        <v>535.24250949885</v>
      </c>
      <c r="R9" s="30" t="n">
        <v>616.567891748934</v>
      </c>
      <c r="S9" s="35" t="n">
        <v>302.299819323661</v>
      </c>
      <c r="T9" s="28"/>
      <c r="U9" s="36" t="n">
        <v>27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7052</v>
      </c>
      <c r="F10" s="43" t="n">
        <v>4.80279853426205</v>
      </c>
      <c r="G10" s="43" t="n">
        <v>-12.2478386167147</v>
      </c>
      <c r="H10" s="44" t="n">
        <v>9043</v>
      </c>
      <c r="I10" s="45" t="n">
        <v>8009</v>
      </c>
      <c r="J10" s="24"/>
      <c r="K10" s="42" t="n">
        <v>6954728.4</v>
      </c>
      <c r="L10" s="43" t="n">
        <v>3.65972642248798</v>
      </c>
      <c r="M10" s="43" t="n">
        <v>-13.0460151452126</v>
      </c>
      <c r="N10" s="44" t="n">
        <v>4550285.1</v>
      </c>
      <c r="O10" s="45" t="n">
        <v>2404443.3</v>
      </c>
      <c r="P10" s="24" t="n">
        <v>0</v>
      </c>
      <c r="Q10" s="46" t="n">
        <v>407.854116819141</v>
      </c>
      <c r="R10" s="43" t="n">
        <v>503.183136127391</v>
      </c>
      <c r="S10" s="47" t="n">
        <v>300.217667623923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2788</v>
      </c>
      <c r="F11" s="53" t="n">
        <v>0.785256997039795</v>
      </c>
      <c r="G11" s="53" t="n">
        <v>-22.231520223152</v>
      </c>
      <c r="H11" s="54" t="n">
        <v>1126</v>
      </c>
      <c r="I11" s="55" t="n">
        <v>1662</v>
      </c>
      <c r="J11" s="24"/>
      <c r="K11" s="52" t="n">
        <v>1017506.4</v>
      </c>
      <c r="L11" s="53" t="n">
        <v>0.535433570221179</v>
      </c>
      <c r="M11" s="53" t="n">
        <v>-21.9849660032939</v>
      </c>
      <c r="N11" s="54" t="n">
        <v>520028.7</v>
      </c>
      <c r="O11" s="55" t="n">
        <v>497477.7</v>
      </c>
      <c r="P11" s="24"/>
      <c r="Q11" s="56" t="n">
        <v>364.959253945481</v>
      </c>
      <c r="R11" s="53" t="n">
        <v>461.837211367673</v>
      </c>
      <c r="S11" s="57" t="n">
        <v>299.324729241877</v>
      </c>
      <c r="T11" s="41"/>
      <c r="U11" s="58" t="n">
        <v>12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1450</v>
      </c>
      <c r="F12" s="53" t="n">
        <v>0.408401235906637</v>
      </c>
      <c r="G12" s="53" t="n">
        <v>-5.84415584415584</v>
      </c>
      <c r="H12" s="54" t="n">
        <v>303</v>
      </c>
      <c r="I12" s="55" t="n">
        <v>1147</v>
      </c>
      <c r="J12" s="24"/>
      <c r="K12" s="52" t="n">
        <v>492055.8</v>
      </c>
      <c r="L12" s="53" t="n">
        <v>0.25893025708933</v>
      </c>
      <c r="M12" s="53" t="n">
        <v>-9.3501863913583</v>
      </c>
      <c r="N12" s="54" t="n">
        <v>148405.8</v>
      </c>
      <c r="O12" s="55" t="n">
        <v>343650</v>
      </c>
      <c r="P12" s="24"/>
      <c r="Q12" s="56" t="n">
        <v>339.348827586207</v>
      </c>
      <c r="R12" s="53" t="n">
        <v>489.788118811881</v>
      </c>
      <c r="S12" s="57" t="n">
        <v>299.607672188317</v>
      </c>
      <c r="T12" s="41"/>
      <c r="U12" s="58" t="n">
        <v>8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1960</v>
      </c>
      <c r="F13" s="53" t="n">
        <v>0.552045808535868</v>
      </c>
      <c r="G13" s="53" t="n">
        <v>-18.8069594034797</v>
      </c>
      <c r="H13" s="54" t="n">
        <v>1308</v>
      </c>
      <c r="I13" s="55" t="n">
        <v>652</v>
      </c>
      <c r="J13" s="24"/>
      <c r="K13" s="52" t="n">
        <v>992765.4</v>
      </c>
      <c r="L13" s="53" t="n">
        <v>0.522414328316811</v>
      </c>
      <c r="M13" s="53" t="n">
        <v>-22.3628206926873</v>
      </c>
      <c r="N13" s="54" t="n">
        <v>797165.4</v>
      </c>
      <c r="O13" s="55" t="n">
        <v>195600</v>
      </c>
      <c r="P13" s="24"/>
      <c r="Q13" s="56" t="n">
        <v>506.512959183674</v>
      </c>
      <c r="R13" s="53" t="n">
        <v>609.453669724771</v>
      </c>
      <c r="S13" s="57" t="n">
        <v>300</v>
      </c>
      <c r="T13" s="41"/>
      <c r="U13" s="58" t="n">
        <v>50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747</v>
      </c>
      <c r="F14" s="53" t="n">
        <v>0.210397050498109</v>
      </c>
      <c r="G14" s="53" t="n">
        <v>14.2201834862385</v>
      </c>
      <c r="H14" s="54" t="n">
        <v>257</v>
      </c>
      <c r="I14" s="55" t="n">
        <v>490</v>
      </c>
      <c r="J14" s="24"/>
      <c r="K14" s="52" t="n">
        <v>266703.6</v>
      </c>
      <c r="L14" s="53" t="n">
        <v>0.140345122879661</v>
      </c>
      <c r="M14" s="53" t="n">
        <v>12.9615605511535</v>
      </c>
      <c r="N14" s="54" t="n">
        <v>119703.6</v>
      </c>
      <c r="O14" s="55" t="n">
        <v>147000</v>
      </c>
      <c r="P14" s="24"/>
      <c r="Q14" s="56" t="n">
        <v>357.032931726908</v>
      </c>
      <c r="R14" s="53" t="n">
        <v>465.772762645914</v>
      </c>
      <c r="S14" s="57" t="n">
        <v>300</v>
      </c>
      <c r="T14" s="41"/>
      <c r="U14" s="58" t="n">
        <v>32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7578</v>
      </c>
      <c r="F15" s="53" t="n">
        <v>2.13438935565551</v>
      </c>
      <c r="G15" s="53" t="n">
        <v>-10.8050847457627</v>
      </c>
      <c r="H15" s="54" t="n">
        <v>4786</v>
      </c>
      <c r="I15" s="55" t="n">
        <v>2792</v>
      </c>
      <c r="J15" s="24"/>
      <c r="K15" s="52" t="n">
        <v>3218092.8</v>
      </c>
      <c r="L15" s="53" t="n">
        <v>1.6934290705268</v>
      </c>
      <c r="M15" s="53" t="n">
        <v>-10.0487894378075</v>
      </c>
      <c r="N15" s="54" t="n">
        <v>2379212.1</v>
      </c>
      <c r="O15" s="55" t="n">
        <v>838880.7</v>
      </c>
      <c r="P15" s="24"/>
      <c r="Q15" s="56" t="n">
        <v>424.662549485352</v>
      </c>
      <c r="R15" s="53" t="n">
        <v>497.119118261596</v>
      </c>
      <c r="S15" s="57" t="n">
        <v>300.458703438395</v>
      </c>
      <c r="T15" s="41"/>
      <c r="U15" s="58" t="n">
        <v>32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580</v>
      </c>
      <c r="F16" s="53" t="n">
        <v>0.163360494362655</v>
      </c>
      <c r="G16" s="53" t="n">
        <v>4.12926391382407</v>
      </c>
      <c r="H16" s="54" t="n">
        <v>406</v>
      </c>
      <c r="I16" s="55" t="n">
        <v>174</v>
      </c>
      <c r="J16" s="24"/>
      <c r="K16" s="52" t="n">
        <v>234609.3</v>
      </c>
      <c r="L16" s="53" t="n">
        <v>0.123456417675694</v>
      </c>
      <c r="M16" s="53" t="n">
        <v>-0.234223407797507</v>
      </c>
      <c r="N16" s="54" t="n">
        <v>182056.5</v>
      </c>
      <c r="O16" s="55" t="n">
        <v>52552.8</v>
      </c>
      <c r="P16" s="24"/>
      <c r="Q16" s="56" t="n">
        <v>404.498793103448</v>
      </c>
      <c r="R16" s="53" t="n">
        <v>448.415024630542</v>
      </c>
      <c r="S16" s="57" t="n">
        <v>302.027586206897</v>
      </c>
      <c r="T16" s="41"/>
      <c r="U16" s="58" t="n">
        <v>31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949</v>
      </c>
      <c r="F17" s="53" t="n">
        <v>0.548947592263472</v>
      </c>
      <c r="G17" s="53" t="n">
        <v>-10.8417200365965</v>
      </c>
      <c r="H17" s="54" t="n">
        <v>857</v>
      </c>
      <c r="I17" s="55" t="n">
        <v>1092</v>
      </c>
      <c r="J17" s="24"/>
      <c r="K17" s="52" t="n">
        <v>732995.1</v>
      </c>
      <c r="L17" s="53" t="n">
        <v>0.385717655778509</v>
      </c>
      <c r="M17" s="53" t="n">
        <v>-10.9939372258993</v>
      </c>
      <c r="N17" s="54" t="n">
        <v>403713</v>
      </c>
      <c r="O17" s="55" t="n">
        <v>329282.1</v>
      </c>
      <c r="P17" s="24"/>
      <c r="Q17" s="56" t="n">
        <v>376.087788609543</v>
      </c>
      <c r="R17" s="53" t="n">
        <v>471.077012835473</v>
      </c>
      <c r="S17" s="57" t="n">
        <v>301.540384615385</v>
      </c>
      <c r="T17" s="41"/>
      <c r="U17" s="58" t="n">
        <v>18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85300</v>
      </c>
      <c r="F18" s="43" t="n">
        <v>24.0252589123008</v>
      </c>
      <c r="G18" s="43" t="n">
        <v>-11.6904091436144</v>
      </c>
      <c r="H18" s="44" t="n">
        <v>35946</v>
      </c>
      <c r="I18" s="45" t="n">
        <v>49354</v>
      </c>
      <c r="J18" s="60"/>
      <c r="K18" s="42" t="n">
        <v>32624718.3</v>
      </c>
      <c r="L18" s="43" t="n">
        <v>17.1678226267955</v>
      </c>
      <c r="M18" s="43" t="n">
        <v>-11.2710846302397</v>
      </c>
      <c r="N18" s="44" t="n">
        <v>17798769.3</v>
      </c>
      <c r="O18" s="45" t="n">
        <v>14825949</v>
      </c>
      <c r="P18" s="24" t="n">
        <v>0</v>
      </c>
      <c r="Q18" s="46" t="n">
        <v>382.470320046893</v>
      </c>
      <c r="R18" s="43" t="n">
        <v>495.152987815056</v>
      </c>
      <c r="S18" s="47" t="n">
        <v>300.400149937189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11153</v>
      </c>
      <c r="F19" s="53" t="n">
        <v>3.14130964418394</v>
      </c>
      <c r="G19" s="53" t="n">
        <v>-14.3592106273516</v>
      </c>
      <c r="H19" s="54" t="n">
        <v>2759</v>
      </c>
      <c r="I19" s="55" t="n">
        <v>8394</v>
      </c>
      <c r="J19" s="24"/>
      <c r="K19" s="52" t="n">
        <v>3713713.5</v>
      </c>
      <c r="L19" s="53" t="n">
        <v>1.9542352540324</v>
      </c>
      <c r="M19" s="53" t="n">
        <v>-13.7564900112836</v>
      </c>
      <c r="N19" s="54" t="n">
        <v>1196113.5</v>
      </c>
      <c r="O19" s="55" t="n">
        <v>2517600</v>
      </c>
      <c r="P19" s="24"/>
      <c r="Q19" s="56" t="n">
        <v>332.978884605039</v>
      </c>
      <c r="R19" s="53" t="n">
        <v>433.53153316419</v>
      </c>
      <c r="S19" s="57" t="n">
        <v>299.928520371694</v>
      </c>
      <c r="T19" s="41"/>
      <c r="U19" s="58" t="n">
        <v>19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5264</v>
      </c>
      <c r="F20" s="53" t="n">
        <v>1.48263731435347</v>
      </c>
      <c r="G20" s="53" t="n">
        <v>-9.28829915560917</v>
      </c>
      <c r="H20" s="54" t="n">
        <v>1533</v>
      </c>
      <c r="I20" s="55" t="n">
        <v>3731</v>
      </c>
      <c r="J20" s="24"/>
      <c r="K20" s="52" t="n">
        <v>1794060.3</v>
      </c>
      <c r="L20" s="53" t="n">
        <v>0.944072795631633</v>
      </c>
      <c r="M20" s="53" t="n">
        <v>-8.95645067538952</v>
      </c>
      <c r="N20" s="54" t="n">
        <v>674822.4</v>
      </c>
      <c r="O20" s="55" t="n">
        <v>1119237.9</v>
      </c>
      <c r="P20" s="24"/>
      <c r="Q20" s="56" t="n">
        <v>340.816926291793</v>
      </c>
      <c r="R20" s="53" t="n">
        <v>440.197260273973</v>
      </c>
      <c r="S20" s="57" t="n">
        <v>299.983355668722</v>
      </c>
      <c r="T20" s="41"/>
      <c r="U20" s="58" t="n">
        <v>38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15613</v>
      </c>
      <c r="F21" s="53" t="n">
        <v>4.39749551462781</v>
      </c>
      <c r="G21" s="53" t="n">
        <v>7.46094018858834</v>
      </c>
      <c r="H21" s="54" t="n">
        <v>4894</v>
      </c>
      <c r="I21" s="55" t="n">
        <v>10719</v>
      </c>
      <c r="J21" s="24"/>
      <c r="K21" s="52" t="n">
        <v>5531377.2</v>
      </c>
      <c r="L21" s="53" t="n">
        <v>2.91072866218436</v>
      </c>
      <c r="M21" s="53" t="n">
        <v>3.09036418143576</v>
      </c>
      <c r="N21" s="54" t="n">
        <v>2316511.8</v>
      </c>
      <c r="O21" s="55" t="n">
        <v>3214865.4</v>
      </c>
      <c r="P21" s="24"/>
      <c r="Q21" s="56" t="n">
        <v>354.280228015116</v>
      </c>
      <c r="R21" s="53" t="n">
        <v>473.337106661218</v>
      </c>
      <c r="S21" s="57" t="n">
        <v>299.922138259166</v>
      </c>
      <c r="T21" s="41"/>
      <c r="U21" s="58" t="n">
        <v>21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6161</v>
      </c>
      <c r="F22" s="53" t="n">
        <v>1.73528276856606</v>
      </c>
      <c r="G22" s="53" t="n">
        <v>-26.9157769869514</v>
      </c>
      <c r="H22" s="54" t="n">
        <v>2680</v>
      </c>
      <c r="I22" s="55" t="n">
        <v>3481</v>
      </c>
      <c r="J22" s="24"/>
      <c r="K22" s="52" t="n">
        <v>2362080</v>
      </c>
      <c r="L22" s="53" t="n">
        <v>1.24297687714597</v>
      </c>
      <c r="M22" s="53" t="n">
        <v>-23.0436615015791</v>
      </c>
      <c r="N22" s="54" t="n">
        <v>1317676.8</v>
      </c>
      <c r="O22" s="55" t="n">
        <v>1044403.2</v>
      </c>
      <c r="P22" s="24"/>
      <c r="Q22" s="56" t="n">
        <v>383.392306443759</v>
      </c>
      <c r="R22" s="53" t="n">
        <v>491.670447761194</v>
      </c>
      <c r="S22" s="57" t="n">
        <v>300.029646653261</v>
      </c>
      <c r="T22" s="41"/>
      <c r="U22" s="58" t="n">
        <v>15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6871</v>
      </c>
      <c r="F23" s="53" t="n">
        <v>1.93525854614793</v>
      </c>
      <c r="G23" s="53" t="n">
        <v>-20.8683634688472</v>
      </c>
      <c r="H23" s="54" t="n">
        <v>2557</v>
      </c>
      <c r="I23" s="55" t="n">
        <v>4314</v>
      </c>
      <c r="J23" s="24"/>
      <c r="K23" s="52" t="n">
        <v>2460069.6</v>
      </c>
      <c r="L23" s="53" t="n">
        <v>1.29454109470033</v>
      </c>
      <c r="M23" s="53" t="n">
        <v>-20.5841432714495</v>
      </c>
      <c r="N23" s="54" t="n">
        <v>1166284.5</v>
      </c>
      <c r="O23" s="55" t="n">
        <v>1293785.1</v>
      </c>
      <c r="P23" s="24"/>
      <c r="Q23" s="56" t="n">
        <v>358.036617668462</v>
      </c>
      <c r="R23" s="53" t="n">
        <v>456.114391865467</v>
      </c>
      <c r="S23" s="57" t="n">
        <v>299.903824756606</v>
      </c>
      <c r="T23" s="41"/>
      <c r="U23" s="58" t="n">
        <v>14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13053</v>
      </c>
      <c r="F24" s="53" t="n">
        <v>3.67645609123402</v>
      </c>
      <c r="G24" s="53" t="n">
        <v>-11.2342740564434</v>
      </c>
      <c r="H24" s="54" t="n">
        <v>6181</v>
      </c>
      <c r="I24" s="55" t="n">
        <v>6872</v>
      </c>
      <c r="J24" s="24"/>
      <c r="K24" s="52" t="n">
        <v>5195589.9</v>
      </c>
      <c r="L24" s="53" t="n">
        <v>2.73403022286847</v>
      </c>
      <c r="M24" s="53" t="n">
        <v>-10.1230596504601</v>
      </c>
      <c r="N24" s="54" t="n">
        <v>3118558.8</v>
      </c>
      <c r="O24" s="55" t="n">
        <v>2077031.1</v>
      </c>
      <c r="P24" s="24"/>
      <c r="Q24" s="56" t="n">
        <v>398.037991266376</v>
      </c>
      <c r="R24" s="53" t="n">
        <v>504.539524348811</v>
      </c>
      <c r="S24" s="57" t="n">
        <v>302.245503492433</v>
      </c>
      <c r="T24" s="41"/>
      <c r="U24" s="58" t="n">
        <v>18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3726</v>
      </c>
      <c r="F25" s="53" t="n">
        <v>1.04945034826767</v>
      </c>
      <c r="G25" s="53" t="n">
        <v>-25.8802466679928</v>
      </c>
      <c r="H25" s="54" t="n">
        <v>2487</v>
      </c>
      <c r="I25" s="55" t="n">
        <v>1239</v>
      </c>
      <c r="J25" s="24"/>
      <c r="K25" s="52" t="n">
        <v>1463335.2</v>
      </c>
      <c r="L25" s="53" t="n">
        <v>0.770038193928139</v>
      </c>
      <c r="M25" s="53" t="n">
        <v>-24.2490140521351</v>
      </c>
      <c r="N25" s="54" t="n">
        <v>1085439.9</v>
      </c>
      <c r="O25" s="55" t="n">
        <v>377895.3</v>
      </c>
      <c r="P25" s="24"/>
      <c r="Q25" s="56" t="n">
        <v>392.736231884058</v>
      </c>
      <c r="R25" s="53" t="n">
        <v>436.445476477684</v>
      </c>
      <c r="S25" s="57" t="n">
        <v>305.000242130751</v>
      </c>
      <c r="T25" s="41"/>
      <c r="U25" s="58" t="n">
        <v>23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2674</v>
      </c>
      <c r="F26" s="53" t="n">
        <v>0.753148210216791</v>
      </c>
      <c r="G26" s="53" t="n">
        <v>1.78911305671869</v>
      </c>
      <c r="H26" s="54" t="n">
        <v>1534</v>
      </c>
      <c r="I26" s="55" t="n">
        <v>1140</v>
      </c>
      <c r="J26" s="24"/>
      <c r="K26" s="52" t="n">
        <v>1129182.6</v>
      </c>
      <c r="L26" s="53" t="n">
        <v>0.594199968619002</v>
      </c>
      <c r="M26" s="53" t="n">
        <v>0.738717370818143</v>
      </c>
      <c r="N26" s="54" t="n">
        <v>785978.1</v>
      </c>
      <c r="O26" s="55" t="n">
        <v>343204.5</v>
      </c>
      <c r="P26" s="24"/>
      <c r="Q26" s="56" t="n">
        <v>422.28219895288</v>
      </c>
      <c r="R26" s="53" t="n">
        <v>512.371642764016</v>
      </c>
      <c r="S26" s="57" t="n">
        <v>301.056578947368</v>
      </c>
      <c r="T26" s="41"/>
      <c r="U26" s="58" t="n">
        <v>26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20785</v>
      </c>
      <c r="F27" s="53" t="n">
        <v>5.85422047470306</v>
      </c>
      <c r="G27" s="53" t="n">
        <v>-12.5394487691984</v>
      </c>
      <c r="H27" s="54" t="n">
        <v>11321</v>
      </c>
      <c r="I27" s="55" t="n">
        <v>9464</v>
      </c>
      <c r="J27" s="24"/>
      <c r="K27" s="52" t="n">
        <v>8975310</v>
      </c>
      <c r="L27" s="53" t="n">
        <v>4.72299955768519</v>
      </c>
      <c r="M27" s="53" t="n">
        <v>-11.3659194484166</v>
      </c>
      <c r="N27" s="54" t="n">
        <v>6137383.5</v>
      </c>
      <c r="O27" s="55" t="n">
        <v>2837926.5</v>
      </c>
      <c r="P27" s="24"/>
      <c r="Q27" s="56" t="n">
        <v>431.816694731778</v>
      </c>
      <c r="R27" s="53" t="n">
        <v>542.12379648441</v>
      </c>
      <c r="S27" s="57" t="n">
        <v>299.865437447168</v>
      </c>
      <c r="T27" s="41"/>
      <c r="U27" s="58" t="n">
        <v>38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63355</v>
      </c>
      <c r="F28" s="43" t="n">
        <v>46.0099199251922</v>
      </c>
      <c r="G28" s="43" t="n">
        <v>-12.7078702120383</v>
      </c>
      <c r="H28" s="44" t="n">
        <v>149599</v>
      </c>
      <c r="I28" s="45" t="n">
        <v>13756</v>
      </c>
      <c r="J28" s="24"/>
      <c r="K28" s="42" t="n">
        <v>103439174.1</v>
      </c>
      <c r="L28" s="43" t="n">
        <v>54.4318996805259</v>
      </c>
      <c r="M28" s="43" t="n">
        <v>-12.1411364535362</v>
      </c>
      <c r="N28" s="44" t="n">
        <v>99173716.8</v>
      </c>
      <c r="O28" s="45" t="n">
        <v>4265457.3</v>
      </c>
      <c r="P28" s="24"/>
      <c r="Q28" s="46" t="n">
        <v>633.217067735913</v>
      </c>
      <c r="R28" s="43" t="n">
        <v>662.930345791082</v>
      </c>
      <c r="S28" s="47" t="n">
        <v>310.079768828148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42212</v>
      </c>
      <c r="F29" s="53" t="n">
        <v>11.8892641173041</v>
      </c>
      <c r="G29" s="53" t="n">
        <v>-10.1929664063996</v>
      </c>
      <c r="H29" s="54" t="n">
        <v>33644</v>
      </c>
      <c r="I29" s="55" t="n">
        <v>8568</v>
      </c>
      <c r="J29" s="24"/>
      <c r="K29" s="52" t="n">
        <v>20268785.1</v>
      </c>
      <c r="L29" s="53" t="n">
        <v>10.6658670354691</v>
      </c>
      <c r="M29" s="53" t="n">
        <v>-9.9921616547436</v>
      </c>
      <c r="N29" s="54" t="n">
        <v>17665859.1</v>
      </c>
      <c r="O29" s="55" t="n">
        <v>2602926</v>
      </c>
      <c r="P29" s="24"/>
      <c r="Q29" s="56" t="n">
        <v>480.166424239553</v>
      </c>
      <c r="R29" s="53" t="n">
        <v>525.082008679111</v>
      </c>
      <c r="S29" s="57" t="n">
        <v>303.796218487395</v>
      </c>
      <c r="T29" s="41"/>
      <c r="U29" s="58" t="n">
        <v>27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6095</v>
      </c>
      <c r="F30" s="53" t="n">
        <v>1.71669347093169</v>
      </c>
      <c r="G30" s="53" t="n">
        <v>-13.3124733323852</v>
      </c>
      <c r="H30" s="54" t="n">
        <v>4335</v>
      </c>
      <c r="I30" s="55" t="n">
        <v>1760</v>
      </c>
      <c r="J30" s="24"/>
      <c r="K30" s="52" t="n">
        <v>2965944.9</v>
      </c>
      <c r="L30" s="53" t="n">
        <v>1.56074346744777</v>
      </c>
      <c r="M30" s="53" t="n">
        <v>-16.2232815871141</v>
      </c>
      <c r="N30" s="54" t="n">
        <v>2436694.2</v>
      </c>
      <c r="O30" s="55" t="n">
        <v>529250.7</v>
      </c>
      <c r="P30" s="24"/>
      <c r="Q30" s="56" t="n">
        <v>486.619343724364</v>
      </c>
      <c r="R30" s="53" t="n">
        <v>562.09785467128</v>
      </c>
      <c r="S30" s="57" t="n">
        <v>300.710625</v>
      </c>
      <c r="T30" s="41"/>
      <c r="U30" s="58" t="n">
        <v>26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28410</v>
      </c>
      <c r="F31" s="53" t="n">
        <v>8.00184766352245</v>
      </c>
      <c r="G31" s="53" t="n">
        <v>-15.0545671998804</v>
      </c>
      <c r="H31" s="54" t="n">
        <v>27897</v>
      </c>
      <c r="I31" s="55" t="n">
        <v>513</v>
      </c>
      <c r="J31" s="24"/>
      <c r="K31" s="52" t="n">
        <v>17759265</v>
      </c>
      <c r="L31" s="53" t="n">
        <v>9.3453040329319</v>
      </c>
      <c r="M31" s="53" t="n">
        <v>-13.9964110611702</v>
      </c>
      <c r="N31" s="54" t="n">
        <v>17603871.3</v>
      </c>
      <c r="O31" s="55" t="n">
        <v>155393.7</v>
      </c>
      <c r="P31" s="24"/>
      <c r="Q31" s="56" t="n">
        <v>625.106124604013</v>
      </c>
      <c r="R31" s="53" t="n">
        <v>631.030981826003</v>
      </c>
      <c r="S31" s="57" t="n">
        <v>302.911695906433</v>
      </c>
      <c r="T31" s="41"/>
      <c r="U31" s="58" t="n">
        <v>30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86638</v>
      </c>
      <c r="F32" s="53" t="n">
        <v>24.4021146734339</v>
      </c>
      <c r="G32" s="53" t="n">
        <v>-13.0638088644049</v>
      </c>
      <c r="H32" s="54" t="n">
        <v>83723</v>
      </c>
      <c r="I32" s="55" t="n">
        <v>2915</v>
      </c>
      <c r="J32" s="24"/>
      <c r="K32" s="52" t="n">
        <v>62445179.1</v>
      </c>
      <c r="L32" s="53" t="n">
        <v>32.8599851446772</v>
      </c>
      <c r="M32" s="53" t="n">
        <v>-12.079610963764</v>
      </c>
      <c r="N32" s="54" t="n">
        <v>61467292.2</v>
      </c>
      <c r="O32" s="55" t="n">
        <v>977886.9</v>
      </c>
      <c r="P32" s="24"/>
      <c r="Q32" s="56" t="n">
        <v>720.759702440038</v>
      </c>
      <c r="R32" s="53" t="n">
        <v>734.174506408036</v>
      </c>
      <c r="S32" s="57" t="n">
        <v>335.467204116638</v>
      </c>
      <c r="T32" s="41"/>
      <c r="U32" s="58" t="n">
        <v>38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69276</v>
      </c>
      <c r="F33" s="43" t="n">
        <v>19.5120027714953</v>
      </c>
      <c r="G33" s="43" t="n">
        <v>-12.7418379685611</v>
      </c>
      <c r="H33" s="44" t="n">
        <v>51772</v>
      </c>
      <c r="I33" s="45" t="n">
        <v>17504</v>
      </c>
      <c r="J33" s="60"/>
      <c r="K33" s="42" t="n">
        <v>36599767.2</v>
      </c>
      <c r="L33" s="43" t="n">
        <v>19.2595781423684</v>
      </c>
      <c r="M33" s="43" t="n">
        <v>-12.9007820153078</v>
      </c>
      <c r="N33" s="44" t="n">
        <v>31324753.5</v>
      </c>
      <c r="O33" s="45" t="n">
        <v>5275013.7</v>
      </c>
      <c r="P33" s="24"/>
      <c r="Q33" s="46" t="n">
        <v>528.318136151048</v>
      </c>
      <c r="R33" s="43" t="n">
        <v>605.052026191764</v>
      </c>
      <c r="S33" s="47" t="n">
        <v>301.360471892139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20757</v>
      </c>
      <c r="F34" s="53" t="n">
        <v>5.84633410600969</v>
      </c>
      <c r="G34" s="53" t="n">
        <v>-13.4800550206327</v>
      </c>
      <c r="H34" s="54" t="n">
        <v>15058</v>
      </c>
      <c r="I34" s="55" t="n">
        <v>5699</v>
      </c>
      <c r="J34" s="24"/>
      <c r="K34" s="52" t="n">
        <v>10515994.2</v>
      </c>
      <c r="L34" s="53" t="n">
        <v>5.53374044520134</v>
      </c>
      <c r="M34" s="53" t="n">
        <v>-13.9816071045408</v>
      </c>
      <c r="N34" s="54" t="n">
        <v>8788575.3</v>
      </c>
      <c r="O34" s="55" t="n">
        <v>1727418.9</v>
      </c>
      <c r="P34" s="24"/>
      <c r="Q34" s="56" t="n">
        <v>506.623991906345</v>
      </c>
      <c r="R34" s="53" t="n">
        <v>583.648246779121</v>
      </c>
      <c r="S34" s="57" t="n">
        <v>303.109124407791</v>
      </c>
      <c r="T34" s="41"/>
      <c r="U34" s="58" t="n">
        <v>23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19368</v>
      </c>
      <c r="F35" s="53" t="n">
        <v>5.45511388761361</v>
      </c>
      <c r="G35" s="53" t="n">
        <v>-14.1527414564957</v>
      </c>
      <c r="H35" s="54" t="n">
        <v>15039</v>
      </c>
      <c r="I35" s="55" t="n">
        <v>4329</v>
      </c>
      <c r="J35" s="24"/>
      <c r="K35" s="52" t="n">
        <v>10340619.9</v>
      </c>
      <c r="L35" s="53" t="n">
        <v>5.44145474795753</v>
      </c>
      <c r="M35" s="53" t="n">
        <v>-14.346765713641</v>
      </c>
      <c r="N35" s="54" t="n">
        <v>9042262.5</v>
      </c>
      <c r="O35" s="55" t="n">
        <v>1298357.4</v>
      </c>
      <c r="P35" s="24"/>
      <c r="Q35" s="56" t="n">
        <v>533.902307930607</v>
      </c>
      <c r="R35" s="53" t="n">
        <v>601.254238978656</v>
      </c>
      <c r="S35" s="57" t="n">
        <v>299.920859320859</v>
      </c>
      <c r="T35" s="41"/>
      <c r="U35" s="58" t="n">
        <v>16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29151</v>
      </c>
      <c r="F36" s="53" t="n">
        <v>8.21055477787198</v>
      </c>
      <c r="G36" s="53" t="n">
        <v>-11.2332521315469</v>
      </c>
      <c r="H36" s="54" t="n">
        <v>21675</v>
      </c>
      <c r="I36" s="55" t="n">
        <v>7476</v>
      </c>
      <c r="J36" s="24"/>
      <c r="K36" s="52" t="n">
        <v>15743153.1</v>
      </c>
      <c r="L36" s="53" t="n">
        <v>8.28438294920957</v>
      </c>
      <c r="M36" s="53" t="n">
        <v>-11.1702316381124</v>
      </c>
      <c r="N36" s="54" t="n">
        <v>13493915.7</v>
      </c>
      <c r="O36" s="55" t="n">
        <v>2249237.4</v>
      </c>
      <c r="P36" s="24"/>
      <c r="Q36" s="56" t="n">
        <v>540.055336009056</v>
      </c>
      <c r="R36" s="53" t="n">
        <v>622.556664359862</v>
      </c>
      <c r="S36" s="57" t="n">
        <v>300.861075441413</v>
      </c>
      <c r="T36" s="41"/>
      <c r="U36" s="58" t="n">
        <v>15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20060</v>
      </c>
      <c r="F37" s="43" t="n">
        <v>5.65001985674975</v>
      </c>
      <c r="G37" s="43" t="n">
        <v>-15.9121395036888</v>
      </c>
      <c r="H37" s="44" t="n">
        <v>16806</v>
      </c>
      <c r="I37" s="45" t="n">
        <v>3254</v>
      </c>
      <c r="J37" s="62"/>
      <c r="K37" s="42" t="n">
        <v>10415718.3</v>
      </c>
      <c r="L37" s="43" t="n">
        <v>5.48097312782216</v>
      </c>
      <c r="M37" s="43" t="n">
        <v>-15.4610115826173</v>
      </c>
      <c r="N37" s="44" t="n">
        <v>9412181.1</v>
      </c>
      <c r="O37" s="45" t="n">
        <v>1003537.2</v>
      </c>
      <c r="P37" s="60" t="n">
        <v>0</v>
      </c>
      <c r="Q37" s="46" t="n">
        <v>519.228230309073</v>
      </c>
      <c r="R37" s="43" t="n">
        <v>560.048857550875</v>
      </c>
      <c r="S37" s="47" t="n">
        <v>308.40110633067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4195</v>
      </c>
      <c r="F38" s="53" t="n">
        <v>1.18154702388161</v>
      </c>
      <c r="G38" s="53" t="n">
        <v>-18.9841637697953</v>
      </c>
      <c r="H38" s="54" t="n">
        <v>3228</v>
      </c>
      <c r="I38" s="55" t="n">
        <v>967</v>
      </c>
      <c r="J38" s="24"/>
      <c r="K38" s="52" t="n">
        <v>1925074.8</v>
      </c>
      <c r="L38" s="53" t="n">
        <v>1.01301541995885</v>
      </c>
      <c r="M38" s="53" t="n">
        <v>-19.1224526295504</v>
      </c>
      <c r="N38" s="54" t="n">
        <v>1630299.3</v>
      </c>
      <c r="O38" s="55" t="n">
        <v>294775.5</v>
      </c>
      <c r="P38" s="24"/>
      <c r="Q38" s="56" t="n">
        <v>458.897449344458</v>
      </c>
      <c r="R38" s="53" t="n">
        <v>505.049349442379</v>
      </c>
      <c r="S38" s="57" t="n">
        <v>304.835056876939</v>
      </c>
      <c r="T38" s="41"/>
      <c r="U38" s="58" t="n">
        <v>15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3806</v>
      </c>
      <c r="F39" s="53" t="n">
        <v>1.07198283024873</v>
      </c>
      <c r="G39" s="53" t="n">
        <v>-16.9720767888307</v>
      </c>
      <c r="H39" s="54" t="n">
        <v>2837</v>
      </c>
      <c r="I39" s="55" t="n">
        <v>969</v>
      </c>
      <c r="J39" s="24"/>
      <c r="K39" s="52" t="n">
        <v>1797268.8</v>
      </c>
      <c r="L39" s="53" t="n">
        <v>0.945761176766194</v>
      </c>
      <c r="M39" s="53" t="n">
        <v>-17.5722139653888</v>
      </c>
      <c r="N39" s="54" t="n">
        <v>1494404.1</v>
      </c>
      <c r="O39" s="55" t="n">
        <v>302864.7</v>
      </c>
      <c r="P39" s="24"/>
      <c r="Q39" s="56" t="n">
        <v>472.219863373621</v>
      </c>
      <c r="R39" s="53" t="n">
        <v>526.755058160028</v>
      </c>
      <c r="S39" s="57" t="n">
        <v>312.55386996904</v>
      </c>
      <c r="T39" s="41"/>
      <c r="U39" s="58" t="n">
        <v>17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7032</v>
      </c>
      <c r="F40" s="53" t="n">
        <v>1.98060516613481</v>
      </c>
      <c r="G40" s="53" t="n">
        <v>-14.4213216502373</v>
      </c>
      <c r="H40" s="54" t="n">
        <v>5986</v>
      </c>
      <c r="I40" s="55" t="n">
        <v>1046</v>
      </c>
      <c r="J40" s="24"/>
      <c r="K40" s="52" t="n">
        <v>3453969.6</v>
      </c>
      <c r="L40" s="53" t="n">
        <v>1.81755247373718</v>
      </c>
      <c r="M40" s="53" t="n">
        <v>-12.3090868363229</v>
      </c>
      <c r="N40" s="54" t="n">
        <v>3129785.1</v>
      </c>
      <c r="O40" s="55" t="n">
        <v>324184.5</v>
      </c>
      <c r="P40" s="24"/>
      <c r="Q40" s="56" t="n">
        <v>491.178839590444</v>
      </c>
      <c r="R40" s="53" t="n">
        <v>522.850835282325</v>
      </c>
      <c r="S40" s="57" t="n">
        <v>309.927820267686</v>
      </c>
      <c r="T40" s="41"/>
      <c r="U40" s="58" t="n">
        <v>22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5027</v>
      </c>
      <c r="F41" s="68" t="n">
        <v>1.41588483648459</v>
      </c>
      <c r="G41" s="68" t="n">
        <v>-14.463161476944</v>
      </c>
      <c r="H41" s="69" t="n">
        <v>4755</v>
      </c>
      <c r="I41" s="70" t="n">
        <v>272</v>
      </c>
      <c r="J41" s="24"/>
      <c r="K41" s="67" t="n">
        <v>3239405.1</v>
      </c>
      <c r="L41" s="68" t="n">
        <v>1.70464405735993</v>
      </c>
      <c r="M41" s="68" t="n">
        <v>-15.2245427310263</v>
      </c>
      <c r="N41" s="69" t="n">
        <v>3157692.6</v>
      </c>
      <c r="O41" s="70" t="n">
        <v>81712.5</v>
      </c>
      <c r="P41" s="24"/>
      <c r="Q41" s="71" t="n">
        <v>644.401253232544</v>
      </c>
      <c r="R41" s="68" t="n">
        <v>664.078359621451</v>
      </c>
      <c r="S41" s="72" t="n">
        <v>300.413602941176</v>
      </c>
      <c r="T41" s="41"/>
      <c r="U41" s="73" t="n">
        <v>25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  <row r="43" s="11" customFormat="true" ht="10.5" hidden="false" customHeight="true" outlineLevel="0" collapsed="false">
      <c r="A43" s="41"/>
      <c r="B43" s="41"/>
      <c r="C43" s="41"/>
      <c r="D43" s="1"/>
      <c r="E43" s="1"/>
      <c r="F43" s="76"/>
      <c r="G43" s="1"/>
      <c r="H43" s="1"/>
      <c r="I43" s="1"/>
      <c r="J43" s="76"/>
      <c r="K43" s="1"/>
      <c r="L43" s="1"/>
      <c r="M43" s="1"/>
      <c r="N43" s="77"/>
      <c r="O43" s="1"/>
      <c r="P43" s="1"/>
      <c r="Q43" s="1"/>
      <c r="R43" s="1"/>
      <c r="S43" s="1"/>
      <c r="T43" s="1"/>
      <c r="U43" s="1"/>
      <c r="V43" s="1"/>
      <c r="W43" s="1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8" width="9.85"/>
    <col collapsed="false" customWidth="false" hidden="false" outlineLevel="0" max="13" min="13" style="78" width="9.14"/>
    <col collapsed="false" customWidth="true" hidden="false" outlineLevel="0" max="14" min="14" style="78" width="16.28"/>
    <col collapsed="false" customWidth="false" hidden="false" outlineLevel="0" max="15" min="15" style="78" width="9.14"/>
    <col collapsed="false" customWidth="true" hidden="false" outlineLevel="0" max="16" min="16" style="78" width="10.71"/>
    <col collapsed="false" customWidth="true" hidden="false" outlineLevel="0" max="17" min="17" style="78" width="10.41"/>
    <col collapsed="false" customWidth="true" hidden="false" outlineLevel="0" max="18" min="18" style="78" width="9.56"/>
    <col collapsed="false" customWidth="false" hidden="false" outlineLevel="0" max="257" min="19" style="78" width="9.14"/>
  </cols>
  <sheetData>
    <row r="1" s="5" customFormat="true" ht="16.5" hidden="false" customHeight="true" outlineLevel="0" collapsed="false">
      <c r="A1" s="3" t="s">
        <v>0</v>
      </c>
      <c r="B1" s="79"/>
      <c r="C1" s="79"/>
      <c r="L1" s="7" t="s">
        <v>1</v>
      </c>
    </row>
    <row r="2" customFormat="false" ht="9" hidden="false" customHeight="true" outlineLevel="0" collapsed="false">
      <c r="A2" s="79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0" t="s">
        <v>50</v>
      </c>
      <c r="O4" s="81" t="n">
        <v>50</v>
      </c>
      <c r="P4" s="5"/>
      <c r="Q4" s="82" t="s">
        <v>5</v>
      </c>
      <c r="R4" s="83" t="s">
        <v>51</v>
      </c>
    </row>
    <row r="5" customFormat="false" ht="11.45" hidden="false" customHeight="true" outlineLevel="0" collapsed="false">
      <c r="A5" s="7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80" t="s">
        <v>52</v>
      </c>
      <c r="O5" s="81" t="n">
        <v>38</v>
      </c>
      <c r="P5" s="5" t="s">
        <v>53</v>
      </c>
      <c r="Q5" s="84" t="n">
        <v>17052</v>
      </c>
      <c r="R5" s="84" t="n">
        <v>6954728.4</v>
      </c>
    </row>
    <row r="6" customFormat="false" ht="11.45" hidden="false" customHeight="true" outlineLevel="0" collapsed="false">
      <c r="A6" s="79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0" t="s">
        <v>54</v>
      </c>
      <c r="O6" s="81" t="n">
        <v>38</v>
      </c>
      <c r="P6" s="5" t="s">
        <v>55</v>
      </c>
      <c r="Q6" s="84" t="n">
        <v>85300</v>
      </c>
      <c r="R6" s="84" t="n">
        <v>32624718.3</v>
      </c>
    </row>
    <row r="7" customFormat="false" ht="11.45" hidden="false" customHeight="true" outlineLevel="0" collapsed="false">
      <c r="A7" s="79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80" t="s">
        <v>56</v>
      </c>
      <c r="O7" s="81" t="n">
        <v>38</v>
      </c>
      <c r="P7" s="5" t="s">
        <v>57</v>
      </c>
      <c r="Q7" s="84" t="n">
        <v>163355</v>
      </c>
      <c r="R7" s="84" t="n">
        <v>103439174.1</v>
      </c>
    </row>
    <row r="8" customFormat="false" ht="11.45" hidden="false" customHeight="true" outlineLevel="0" collapsed="false">
      <c r="A8" s="79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80" t="s">
        <v>58</v>
      </c>
      <c r="O8" s="81" t="n">
        <v>32</v>
      </c>
      <c r="P8" s="5" t="s">
        <v>59</v>
      </c>
      <c r="Q8" s="84" t="n">
        <v>69276</v>
      </c>
      <c r="R8" s="84" t="n">
        <v>36599767.2</v>
      </c>
    </row>
    <row r="9" customFormat="false" ht="11.45" hidden="false" customHeight="true" outlineLevel="0" collapsed="false">
      <c r="A9" s="79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80" t="s">
        <v>60</v>
      </c>
      <c r="O9" s="81" t="n">
        <v>32</v>
      </c>
      <c r="P9" s="5" t="s">
        <v>61</v>
      </c>
      <c r="Q9" s="84" t="n">
        <v>20060</v>
      </c>
      <c r="R9" s="84" t="n">
        <v>10415718.3</v>
      </c>
    </row>
    <row r="10" customFormat="false" ht="11.45" hidden="false" customHeight="true" outlineLevel="0" collapsed="false">
      <c r="A10" s="79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80" t="s">
        <v>62</v>
      </c>
      <c r="O10" s="81" t="n">
        <v>31</v>
      </c>
    </row>
    <row r="11" customFormat="false" ht="11.45" hidden="false" customHeight="true" outlineLevel="0" collapsed="false">
      <c r="A11" s="79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80" t="s">
        <v>63</v>
      </c>
      <c r="O11" s="81" t="n">
        <v>30</v>
      </c>
    </row>
    <row r="12" customFormat="false" ht="11.45" hidden="false" customHeight="true" outlineLevel="0" collapsed="false">
      <c r="A12" s="79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0" t="s">
        <v>64</v>
      </c>
      <c r="O12" s="81" t="n">
        <v>27</v>
      </c>
    </row>
    <row r="13" customFormat="false" ht="11.45" hidden="false" customHeight="true" outlineLevel="0" collapsed="false">
      <c r="A13" s="79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0" t="s">
        <v>65</v>
      </c>
      <c r="O13" s="81" t="n">
        <v>26</v>
      </c>
    </row>
    <row r="14" customFormat="false" ht="11.45" hidden="false" customHeight="true" outlineLevel="0" collapsed="false">
      <c r="A14" s="79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80" t="s">
        <v>66</v>
      </c>
      <c r="O14" s="81" t="n">
        <v>26</v>
      </c>
    </row>
    <row r="15" customFormat="false" ht="11.45" hidden="false" customHeight="true" outlineLevel="0" collapsed="false">
      <c r="A15" s="79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 t="s">
        <v>67</v>
      </c>
      <c r="O15" s="81" t="n">
        <v>25</v>
      </c>
    </row>
    <row r="16" customFormat="false" ht="11.45" hidden="false" customHeight="true" outlineLevel="0" collapsed="false">
      <c r="A16" s="79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80" t="s">
        <v>68</v>
      </c>
      <c r="O16" s="81" t="n">
        <v>23</v>
      </c>
    </row>
    <row r="17" customFormat="false" ht="11.45" hidden="false" customHeight="true" outlineLevel="0" collapsed="false">
      <c r="A17" s="79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80" t="s">
        <v>69</v>
      </c>
      <c r="O17" s="81" t="n">
        <v>23</v>
      </c>
    </row>
    <row r="18" customFormat="false" ht="11.45" hidden="false" customHeight="true" outlineLevel="0" collapsed="false">
      <c r="A18" s="7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80" t="s">
        <v>70</v>
      </c>
      <c r="O18" s="81" t="n">
        <v>22</v>
      </c>
    </row>
    <row r="19" customFormat="false" ht="11.45" hidden="false" customHeight="true" outlineLevel="0" collapsed="false">
      <c r="A19" s="79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80" t="s">
        <v>71</v>
      </c>
      <c r="O19" s="81" t="n">
        <v>21</v>
      </c>
    </row>
    <row r="20" customFormat="false" ht="11.45" hidden="false" customHeight="true" outlineLevel="0" collapsed="false">
      <c r="A20" s="79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80" t="s">
        <v>72</v>
      </c>
      <c r="O20" s="81" t="n">
        <v>19</v>
      </c>
    </row>
    <row r="21" customFormat="false" ht="11.45" hidden="false" customHeight="true" outlineLevel="0" collapsed="false">
      <c r="A21" s="7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80" t="s">
        <v>73</v>
      </c>
      <c r="O21" s="81" t="n">
        <v>18</v>
      </c>
    </row>
    <row r="22" customFormat="false" ht="11.45" hidden="false" customHeight="true" outlineLevel="0" collapsed="false">
      <c r="A22" s="79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80" t="s">
        <v>74</v>
      </c>
      <c r="O22" s="81" t="n">
        <v>18</v>
      </c>
    </row>
    <row r="23" customFormat="false" ht="11.45" hidden="false" customHeight="true" outlineLevel="0" collapsed="false">
      <c r="A23" s="7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0" t="s">
        <v>75</v>
      </c>
      <c r="O23" s="81" t="n">
        <v>17</v>
      </c>
    </row>
    <row r="24" customFormat="false" ht="11.45" hidden="false" customHeight="true" outlineLevel="0" collapsed="false">
      <c r="A24" s="79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0" t="s">
        <v>76</v>
      </c>
      <c r="O24" s="81" t="n">
        <v>16</v>
      </c>
    </row>
    <row r="25" customFormat="false" ht="11.45" hidden="false" customHeight="true" outlineLevel="0" collapsed="false">
      <c r="A25" s="79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0" t="s">
        <v>77</v>
      </c>
      <c r="O25" s="81" t="n">
        <v>15</v>
      </c>
    </row>
    <row r="26" customFormat="false" ht="11.45" hidden="false" customHeight="true" outlineLevel="0" collapsed="false">
      <c r="A26" s="79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0" t="s">
        <v>78</v>
      </c>
      <c r="O26" s="81" t="n">
        <v>15</v>
      </c>
    </row>
    <row r="27" customFormat="false" ht="11.45" hidden="false" customHeight="true" outlineLevel="0" collapsed="false">
      <c r="A27" s="79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0" t="s">
        <v>79</v>
      </c>
      <c r="O27" s="81" t="n">
        <v>15</v>
      </c>
    </row>
    <row r="28" customFormat="false" ht="11.45" hidden="false" customHeight="true" outlineLevel="0" collapsed="false">
      <c r="A28" s="79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0" t="s">
        <v>80</v>
      </c>
      <c r="O28" s="81" t="n">
        <v>14</v>
      </c>
    </row>
    <row r="29" customFormat="false" ht="11.45" hidden="false" customHeight="true" outlineLevel="0" collapsed="false">
      <c r="A29" s="79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0" t="s">
        <v>81</v>
      </c>
      <c r="O29" s="81" t="n">
        <v>12</v>
      </c>
    </row>
    <row r="30" customFormat="false" ht="11.45" hidden="false" customHeight="true" outlineLevel="0" collapsed="false">
      <c r="A30" s="79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0" t="s">
        <v>82</v>
      </c>
      <c r="O30" s="81" t="n">
        <v>8</v>
      </c>
    </row>
    <row r="31" customFormat="false" ht="11.45" hidden="false" customHeight="true" outlineLevel="0" collapsed="false">
      <c r="A31" s="79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9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9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9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9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9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9"/>
      <c r="B37" s="5"/>
      <c r="C37" s="5"/>
      <c r="D37" s="5"/>
      <c r="E37" s="5"/>
      <c r="F37" s="5"/>
      <c r="G37" s="5"/>
      <c r="H37" s="5"/>
      <c r="I37" s="5"/>
      <c r="J37" s="85"/>
      <c r="K37" s="5"/>
      <c r="L37" s="5"/>
      <c r="M37" s="5"/>
      <c r="Q37" s="5"/>
    </row>
    <row r="38" customFormat="false" ht="11.45" hidden="false" customHeight="true" outlineLevel="0" collapsed="false">
      <c r="A38" s="79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9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9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9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9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9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9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9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14:31Z</dcterms:modified>
  <cp:revision>0</cp:revision>
  <dc:subject>Maio/96</dc:subject>
  <dc:title>Boletim Estatístico da Previdência Social</dc:title>
</cp:coreProperties>
</file>