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3" sheetId="1" state="visible" r:id="rId2"/>
    <sheet name="Gráfico3" sheetId="2" state="visible" r:id="rId3"/>
  </sheets>
  <definedNames>
    <definedName function="false" hidden="false" localSheetId="0" name="_xlnm.Print_Area" vbProcedure="false">'03'!$A$1:$W$40</definedName>
    <definedName function="false" hidden="false" localSheetId="1" name="_xlnm.Print_Area" vbProcedure="false">Gráfico3!$A$1:$L$3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8">
  <si>
    <t xml:space="preserve">Boletim Estatístico da Previdência Social - Vol. 10 Nº 12</t>
  </si>
  <si>
    <t xml:space="preserve">Dezembro/2005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Pensões por Morte Previdenciária</t>
  </si>
  <si>
    <t xml:space="preserve">Aposentadoria por Invalidez Previdenciária</t>
  </si>
  <si>
    <t xml:space="preserve">Aposentadoria por Tempo de Contribuição</t>
  </si>
  <si>
    <t xml:space="preserve">Amparo Assistencial ao Idoso</t>
  </si>
  <si>
    <t xml:space="preserve">Amparo Assistencial ao Portador de Deficiência</t>
  </si>
  <si>
    <t xml:space="preserve">Auxílio-Doença Acidentário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6254458977408"/>
          <c:y val="0.05124000819840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0864050733254"/>
          <c:y val="0.372617339618774"/>
          <c:w val="0.935097106619104"/>
          <c:h val="0.432055749128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1:$N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1:$O$32</c:f>
              <c:numCache>
                <c:formatCode>General</c:formatCode>
                <c:ptCount val="2"/>
                <c:pt idx="0">
                  <c:v>263166</c:v>
                </c:pt>
                <c:pt idx="1">
                  <c:v>9187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96558763487897"/>
          <c:y val="0.05122950819672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4943132108486"/>
          <c:y val="0.397950819672131"/>
          <c:w val="0.884611645766501"/>
          <c:h val="0.4178278688524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4:$N$35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4:$O$35</c:f>
              <c:numCache>
                <c:formatCode>General</c:formatCode>
                <c:ptCount val="2"/>
                <c:pt idx="0">
                  <c:v>162259705.8</c:v>
                </c:pt>
                <c:pt idx="1">
                  <c:v>27774400.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26943129095518"/>
          <c:y val="0.041898031297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62207639239441"/>
          <c:w val="0.988042282489119"/>
          <c:h val="0.837792360760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N$6:$N$15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Pensões por Morte Previdenciária</c:v>
                </c:pt>
                <c:pt idx="4">
                  <c:v>Aposentadoria por Invalidez Previdenciária</c:v>
                </c:pt>
                <c:pt idx="5">
                  <c:v>Amparo Assistencial ao Idoso</c:v>
                </c:pt>
                <c:pt idx="6">
                  <c:v>Amparo Assistencial ao Portador de Deficiência</c:v>
                </c:pt>
                <c:pt idx="7">
                  <c:v>Aposentadoria por Tempo de Contribuição</c:v>
                </c:pt>
                <c:pt idx="8">
                  <c:v>Auxílio-Doença Acidentário</c:v>
                </c:pt>
                <c:pt idx="9">
                  <c:v>Outros</c:v>
                </c:pt>
              </c:strCache>
            </c:strRef>
          </c:cat>
          <c:val>
            <c:numRef>
              <c:f>Gráfico3!$O$6:$O$15</c:f>
              <c:numCache>
                <c:formatCode>General</c:formatCode>
                <c:ptCount val="10"/>
                <c:pt idx="0">
                  <c:v>0.484589190605082</c:v>
                </c:pt>
                <c:pt idx="1">
                  <c:v>0.113834098968294</c:v>
                </c:pt>
                <c:pt idx="2">
                  <c:v>0.104294409409564</c:v>
                </c:pt>
                <c:pt idx="3">
                  <c:v>0.0757344884985762</c:v>
                </c:pt>
                <c:pt idx="4">
                  <c:v>0.0603898682694772</c:v>
                </c:pt>
                <c:pt idx="5">
                  <c:v>0.0417555056711441</c:v>
                </c:pt>
                <c:pt idx="6">
                  <c:v>0.0381531251144228</c:v>
                </c:pt>
                <c:pt idx="7">
                  <c:v>0.0365279698515391</c:v>
                </c:pt>
                <c:pt idx="8">
                  <c:v>0.0364124908813862</c:v>
                </c:pt>
                <c:pt idx="9">
                  <c:v>0.00830885273051433</c:v>
                </c:pt>
              </c:numCache>
            </c:numRef>
          </c:val>
        </c:ser>
        <c:gapWidth val="150"/>
        <c:overlap val="0"/>
        <c:axId val="53373755"/>
        <c:axId val="13913537"/>
      </c:barChart>
      <c:catAx>
        <c:axId val="5337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537"/>
        <c:crossesAt val="0"/>
        <c:auto val="1"/>
        <c:lblAlgn val="ctr"/>
        <c:lblOffset val="100"/>
        <c:noMultiLvlLbl val="0"/>
      </c:catAx>
      <c:valAx>
        <c:axId val="1391353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75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09867508489979"/>
          <c:y val="0.0480986282340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71731203333912"/>
          <c:w val="0.988042282489119"/>
          <c:h val="0.8282687966660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Q$6:$Q$15</c:f>
              <c:strCache>
                <c:ptCount val="10"/>
                <c:pt idx="0">
                  <c:v>Auxílio-Doença Previdenciári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 Previdenciária</c:v>
                </c:pt>
                <c:pt idx="4">
                  <c:v>Aposentadoria por Tempo de Contribuição</c:v>
                </c:pt>
                <c:pt idx="5">
                  <c:v>Salário-Maternidade</c:v>
                </c:pt>
                <c:pt idx="6">
                  <c:v>Auxílio-Doença Acidentário</c:v>
                </c:pt>
                <c:pt idx="7">
                  <c:v>Amparo Assistencial ao Idos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Gráfico3!$R$6:$R$15</c:f>
              <c:numCache>
                <c:formatCode>General</c:formatCode>
                <c:ptCount val="10"/>
                <c:pt idx="0">
                  <c:v>0.543003393491371</c:v>
                </c:pt>
                <c:pt idx="1">
                  <c:v>0.079316768939387</c:v>
                </c:pt>
                <c:pt idx="2">
                  <c:v>0.0778449268293267</c:v>
                </c:pt>
                <c:pt idx="3">
                  <c:v>0.0722946157797149</c:v>
                </c:pt>
                <c:pt idx="4">
                  <c:v>0.067001606437423</c:v>
                </c:pt>
                <c:pt idx="5">
                  <c:v>0.0636628157731916</c:v>
                </c:pt>
                <c:pt idx="6">
                  <c:v>0.043731333610613</c:v>
                </c:pt>
                <c:pt idx="7">
                  <c:v>0.0234036936137079</c:v>
                </c:pt>
                <c:pt idx="8">
                  <c:v>0.0204736932530305</c:v>
                </c:pt>
                <c:pt idx="9">
                  <c:v>0.00926715227223399</c:v>
                </c:pt>
              </c:numCache>
            </c:numRef>
          </c:val>
        </c:ser>
        <c:gapWidth val="150"/>
        <c:overlap val="0"/>
        <c:axId val="36307678"/>
        <c:axId val="76620174"/>
      </c:barChart>
      <c:catAx>
        <c:axId val="3630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174"/>
        <c:crossesAt val="0"/>
        <c:auto val="1"/>
        <c:lblAlgn val="ctr"/>
        <c:lblOffset val="100"/>
        <c:noMultiLvlLbl val="0"/>
      </c:catAx>
      <c:valAx>
        <c:axId val="7662017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678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6</xdr:row>
      <xdr:rowOff>86040</xdr:rowOff>
    </xdr:from>
    <xdr:to>
      <xdr:col>5</xdr:col>
      <xdr:colOff>523800</xdr:colOff>
      <xdr:row>36</xdr:row>
      <xdr:rowOff>123840</xdr:rowOff>
    </xdr:to>
    <xdr:graphicFrame>
      <xdr:nvGraphicFramePr>
        <xdr:cNvPr id="0" name="Chart 2057"/>
        <xdr:cNvGraphicFramePr/>
      </xdr:nvGraphicFramePr>
      <xdr:xfrm>
        <a:off x="110520" y="4707720"/>
        <a:ext cx="3632760" cy="17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26</xdr:row>
      <xdr:rowOff>75960</xdr:rowOff>
    </xdr:from>
    <xdr:to>
      <xdr:col>11</xdr:col>
      <xdr:colOff>533880</xdr:colOff>
      <xdr:row>36</xdr:row>
      <xdr:rowOff>114120</xdr:rowOff>
    </xdr:to>
    <xdr:graphicFrame>
      <xdr:nvGraphicFramePr>
        <xdr:cNvPr id="1" name="Chart 2058"/>
        <xdr:cNvGraphicFramePr/>
      </xdr:nvGraphicFramePr>
      <xdr:xfrm>
        <a:off x="3913560" y="4697640"/>
        <a:ext cx="370296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</xdr:row>
      <xdr:rowOff>9720</xdr:rowOff>
    </xdr:from>
    <xdr:to>
      <xdr:col>11</xdr:col>
      <xdr:colOff>543960</xdr:colOff>
      <xdr:row>13</xdr:row>
      <xdr:rowOff>179280</xdr:rowOff>
    </xdr:to>
    <xdr:graphicFrame>
      <xdr:nvGraphicFramePr>
        <xdr:cNvPr id="2" name="Chart 2067"/>
        <xdr:cNvGraphicFramePr/>
      </xdr:nvGraphicFramePr>
      <xdr:xfrm>
        <a:off x="100440" y="333720"/>
        <a:ext cx="7526160" cy="21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14</xdr:row>
      <xdr:rowOff>75960</xdr:rowOff>
    </xdr:from>
    <xdr:to>
      <xdr:col>11</xdr:col>
      <xdr:colOff>543960</xdr:colOff>
      <xdr:row>25</xdr:row>
      <xdr:rowOff>179280</xdr:rowOff>
    </xdr:to>
    <xdr:graphicFrame>
      <xdr:nvGraphicFramePr>
        <xdr:cNvPr id="3" name="Chart 2068"/>
        <xdr:cNvGraphicFramePr/>
      </xdr:nvGraphicFramePr>
      <xdr:xfrm>
        <a:off x="100440" y="2548800"/>
        <a:ext cx="7526160" cy="20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5.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39.7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" hidden="false" customHeight="true" outlineLevel="0" collapsed="false">
      <c r="A9" s="25" t="s">
        <v>17</v>
      </c>
      <c r="B9" s="26"/>
      <c r="C9" s="27"/>
      <c r="D9" s="28"/>
      <c r="E9" s="29" t="n">
        <v>355043</v>
      </c>
      <c r="F9" s="30" t="n">
        <v>100</v>
      </c>
      <c r="G9" s="30"/>
      <c r="H9" s="30"/>
      <c r="I9" s="30" t="n">
        <v>-12.6387767957324</v>
      </c>
      <c r="J9" s="31" t="n">
        <v>263166</v>
      </c>
      <c r="K9" s="32" t="n">
        <v>91877</v>
      </c>
      <c r="L9" s="28"/>
      <c r="M9" s="29" t="n">
        <v>190034106.3</v>
      </c>
      <c r="N9" s="30" t="n">
        <v>100</v>
      </c>
      <c r="O9" s="30"/>
      <c r="P9" s="30"/>
      <c r="Q9" s="30" t="n">
        <v>-12.3628198093515</v>
      </c>
      <c r="R9" s="31" t="n">
        <v>162259705.8</v>
      </c>
      <c r="S9" s="32" t="n">
        <v>27774400.5</v>
      </c>
      <c r="T9" s="28"/>
      <c r="U9" s="33" t="n">
        <v>535.24250949885</v>
      </c>
      <c r="V9" s="30" t="n">
        <v>616.567891748934</v>
      </c>
      <c r="W9" s="34" t="n">
        <v>302.299819323661</v>
      </c>
    </row>
    <row r="10" s="20" customFormat="true" ht="12" hidden="false" customHeight="true" outlineLevel="0" collapsed="false">
      <c r="A10" s="35" t="s">
        <v>18</v>
      </c>
      <c r="B10" s="3"/>
      <c r="C10" s="36"/>
      <c r="D10" s="28"/>
      <c r="E10" s="37" t="n">
        <v>327203</v>
      </c>
      <c r="F10" s="38" t="n">
        <v>92.1586962705926</v>
      </c>
      <c r="G10" s="38" t="n">
        <v>100</v>
      </c>
      <c r="H10" s="38"/>
      <c r="I10" s="38" t="n">
        <v>-12.2940053823968</v>
      </c>
      <c r="J10" s="39" t="n">
        <v>235326</v>
      </c>
      <c r="K10" s="40" t="n">
        <v>91877</v>
      </c>
      <c r="L10" s="28"/>
      <c r="M10" s="37" t="n">
        <v>181665159</v>
      </c>
      <c r="N10" s="38" t="n">
        <v>95.5960814282526</v>
      </c>
      <c r="O10" s="38" t="n">
        <v>100</v>
      </c>
      <c r="P10" s="38"/>
      <c r="Q10" s="38" t="n">
        <v>-12.160283930671</v>
      </c>
      <c r="R10" s="39" t="n">
        <v>153890758.5</v>
      </c>
      <c r="S10" s="40" t="n">
        <v>27774400.5</v>
      </c>
      <c r="T10" s="28"/>
      <c r="U10" s="41" t="n">
        <v>555.206275614832</v>
      </c>
      <c r="V10" s="38" t="n">
        <v>653.947113791081</v>
      </c>
      <c r="W10" s="42" t="n">
        <v>302.299819323661</v>
      </c>
    </row>
    <row r="11" s="20" customFormat="true" ht="12" hidden="false" customHeight="true" outlineLevel="0" collapsed="false">
      <c r="A11" s="43" t="s">
        <v>19</v>
      </c>
      <c r="B11" s="3"/>
      <c r="C11" s="36"/>
      <c r="D11" s="28"/>
      <c r="E11" s="37" t="n">
        <v>312490</v>
      </c>
      <c r="F11" s="38" t="n">
        <v>88.0146911782517</v>
      </c>
      <c r="G11" s="38" t="n">
        <v>95.5034030861575</v>
      </c>
      <c r="H11" s="38" t="n">
        <v>100</v>
      </c>
      <c r="I11" s="38" t="n">
        <v>-12.5300206575714</v>
      </c>
      <c r="J11" s="39" t="n">
        <v>221501</v>
      </c>
      <c r="K11" s="40" t="n">
        <v>90989</v>
      </c>
      <c r="L11" s="28"/>
      <c r="M11" s="37" t="n">
        <v>172097463.3</v>
      </c>
      <c r="N11" s="38" t="n">
        <v>90.5613558801471</v>
      </c>
      <c r="O11" s="38" t="n">
        <v>94.7333348052722</v>
      </c>
      <c r="P11" s="38" t="n">
        <v>100</v>
      </c>
      <c r="Q11" s="38" t="n">
        <v>-12.3999594063267</v>
      </c>
      <c r="R11" s="39" t="n">
        <v>144611427</v>
      </c>
      <c r="S11" s="40" t="n">
        <v>27486036.3</v>
      </c>
      <c r="T11" s="28"/>
      <c r="U11" s="41" t="n">
        <v>550.729505904189</v>
      </c>
      <c r="V11" s="38" t="n">
        <v>652.870312097914</v>
      </c>
      <c r="W11" s="42" t="n">
        <v>302.080870215081</v>
      </c>
    </row>
    <row r="12" s="20" customFormat="true" ht="12" hidden="false" customHeight="true" outlineLevel="0" collapsed="false">
      <c r="A12" s="44" t="s">
        <v>20</v>
      </c>
      <c r="B12" s="45"/>
      <c r="C12" s="46"/>
      <c r="D12" s="47"/>
      <c r="E12" s="48" t="n">
        <v>75403</v>
      </c>
      <c r="F12" s="49" t="n">
        <v>21.2377092352194</v>
      </c>
      <c r="G12" s="49" t="n">
        <v>23.0447153601892</v>
      </c>
      <c r="H12" s="49" t="n">
        <v>24.1297321514288</v>
      </c>
      <c r="I12" s="49" t="n">
        <v>-13.3398459947133</v>
      </c>
      <c r="J12" s="50" t="n">
        <v>45835</v>
      </c>
      <c r="K12" s="51" t="n">
        <v>29568</v>
      </c>
      <c r="L12" s="47"/>
      <c r="M12" s="48" t="n">
        <v>41264224.2</v>
      </c>
      <c r="N12" s="49" t="n">
        <v>21.7141149046465</v>
      </c>
      <c r="O12" s="49" t="n">
        <v>22.7144403622271</v>
      </c>
      <c r="P12" s="49" t="n">
        <v>23.977241389124</v>
      </c>
      <c r="Q12" s="49" t="n">
        <v>-12.6019198799525</v>
      </c>
      <c r="R12" s="50" t="n">
        <v>32314954.5</v>
      </c>
      <c r="S12" s="51" t="n">
        <v>8949269.7</v>
      </c>
      <c r="T12" s="47"/>
      <c r="U12" s="52" t="n">
        <v>547.24910414705</v>
      </c>
      <c r="V12" s="49" t="n">
        <v>705.027915348533</v>
      </c>
      <c r="W12" s="53" t="n">
        <v>302.667400568182</v>
      </c>
    </row>
    <row r="13" s="20" customFormat="true" ht="12" hidden="false" customHeight="true" outlineLevel="0" collapsed="false">
      <c r="A13" s="54" t="s">
        <v>21</v>
      </c>
      <c r="B13" s="45"/>
      <c r="C13" s="46"/>
      <c r="D13" s="47"/>
      <c r="E13" s="48" t="n">
        <v>40416</v>
      </c>
      <c r="F13" s="49" t="n">
        <v>11.3834098968294</v>
      </c>
      <c r="G13" s="49" t="n">
        <v>12.3519649880961</v>
      </c>
      <c r="H13" s="49" t="n">
        <v>12.9335338730839</v>
      </c>
      <c r="I13" s="49" t="n">
        <v>-9.05899824490347</v>
      </c>
      <c r="J13" s="50" t="n">
        <v>13669</v>
      </c>
      <c r="K13" s="51" t="n">
        <v>26747</v>
      </c>
      <c r="L13" s="47"/>
      <c r="M13" s="48" t="n">
        <v>14793191.1</v>
      </c>
      <c r="N13" s="49" t="n">
        <v>7.78449268293267</v>
      </c>
      <c r="O13" s="49" t="n">
        <v>8.14310855280731</v>
      </c>
      <c r="P13" s="49" t="n">
        <v>8.59582170262006</v>
      </c>
      <c r="Q13" s="49" t="n">
        <v>-8.84593905678301</v>
      </c>
      <c r="R13" s="50" t="n">
        <v>6732828</v>
      </c>
      <c r="S13" s="51" t="n">
        <v>8060363.1</v>
      </c>
      <c r="T13" s="47"/>
      <c r="U13" s="52" t="n">
        <v>366.023136876485</v>
      </c>
      <c r="V13" s="49" t="n">
        <v>492.561855292999</v>
      </c>
      <c r="W13" s="53" t="n">
        <v>301.355781956855</v>
      </c>
    </row>
    <row r="14" s="20" customFormat="true" ht="12" hidden="false" customHeight="true" outlineLevel="0" collapsed="false">
      <c r="A14" s="54" t="s">
        <v>22</v>
      </c>
      <c r="B14" s="45"/>
      <c r="C14" s="46"/>
      <c r="D14" s="47"/>
      <c r="E14" s="48" t="n">
        <v>21441</v>
      </c>
      <c r="F14" s="49" t="n">
        <v>6.03898682694772</v>
      </c>
      <c r="G14" s="49" t="n">
        <v>6.55281277983393</v>
      </c>
      <c r="H14" s="49" t="n">
        <v>6.86133956286601</v>
      </c>
      <c r="I14" s="49" t="n">
        <v>-24.7631412730718</v>
      </c>
      <c r="J14" s="50" t="n">
        <v>18744</v>
      </c>
      <c r="K14" s="51" t="n">
        <v>2697</v>
      </c>
      <c r="L14" s="47"/>
      <c r="M14" s="48" t="n">
        <v>13738442.7</v>
      </c>
      <c r="N14" s="49" t="n">
        <v>7.22946157797149</v>
      </c>
      <c r="O14" s="49" t="n">
        <v>7.56250828481646</v>
      </c>
      <c r="P14" s="49" t="n">
        <v>7.98294317450291</v>
      </c>
      <c r="Q14" s="49" t="n">
        <v>-23.7154986516019</v>
      </c>
      <c r="R14" s="50" t="n">
        <v>12906905.1</v>
      </c>
      <c r="S14" s="51" t="n">
        <v>831537.6</v>
      </c>
      <c r="T14" s="47"/>
      <c r="U14" s="52" t="n">
        <v>640.755687701133</v>
      </c>
      <c r="V14" s="49" t="n">
        <v>688.588620358515</v>
      </c>
      <c r="W14" s="53" t="n">
        <v>308.319466073415</v>
      </c>
    </row>
    <row r="15" s="20" customFormat="true" ht="12" hidden="false" customHeight="true" outlineLevel="0" collapsed="false">
      <c r="A15" s="54" t="s">
        <v>23</v>
      </c>
      <c r="B15" s="45"/>
      <c r="C15" s="46"/>
      <c r="D15" s="47"/>
      <c r="E15" s="48" t="n">
        <v>13546</v>
      </c>
      <c r="F15" s="49" t="n">
        <v>3.81531251144228</v>
      </c>
      <c r="G15" s="49" t="n">
        <v>4.13993759225924</v>
      </c>
      <c r="H15" s="49" t="n">
        <v>4.3348587154789</v>
      </c>
      <c r="I15" s="49" t="n">
        <v>-3.72423596304193</v>
      </c>
      <c r="J15" s="50" t="n">
        <v>13422</v>
      </c>
      <c r="K15" s="51" t="n">
        <v>124</v>
      </c>
      <c r="L15" s="47"/>
      <c r="M15" s="48" t="n">
        <v>12732590.4</v>
      </c>
      <c r="N15" s="49" t="n">
        <v>6.7001606437423</v>
      </c>
      <c r="O15" s="49" t="n">
        <v>7.00882352460331</v>
      </c>
      <c r="P15" s="49" t="n">
        <v>7.39847651200098</v>
      </c>
      <c r="Q15" s="49" t="n">
        <v>-1.87469822782455</v>
      </c>
      <c r="R15" s="50" t="n">
        <v>12675221.4</v>
      </c>
      <c r="S15" s="51" t="n">
        <v>57369</v>
      </c>
      <c r="T15" s="47"/>
      <c r="U15" s="52" t="n">
        <v>939.952044884099</v>
      </c>
      <c r="V15" s="49" t="n">
        <v>944.361600357622</v>
      </c>
      <c r="W15" s="53" t="n">
        <v>462.653225806452</v>
      </c>
    </row>
    <row r="16" s="20" customFormat="true" ht="12" hidden="false" customHeight="true" outlineLevel="0" collapsed="false">
      <c r="A16" s="44" t="s">
        <v>24</v>
      </c>
      <c r="B16" s="45"/>
      <c r="C16" s="46"/>
      <c r="D16" s="47"/>
      <c r="E16" s="48" t="n">
        <v>26889</v>
      </c>
      <c r="F16" s="49" t="n">
        <v>7.57344884985762</v>
      </c>
      <c r="G16" s="49" t="n">
        <v>8.21783418856184</v>
      </c>
      <c r="H16" s="49" t="n">
        <v>8.60475535217127</v>
      </c>
      <c r="I16" s="49" t="n">
        <v>-8.86629384850025</v>
      </c>
      <c r="J16" s="50" t="n">
        <v>18095</v>
      </c>
      <c r="K16" s="51" t="n">
        <v>8794</v>
      </c>
      <c r="L16" s="47"/>
      <c r="M16" s="48" t="n">
        <v>15072891.3</v>
      </c>
      <c r="N16" s="49" t="n">
        <v>7.9316768939387</v>
      </c>
      <c r="O16" s="49" t="n">
        <v>8.29707324341703</v>
      </c>
      <c r="P16" s="49" t="n">
        <v>8.75834600404595</v>
      </c>
      <c r="Q16" s="49" t="n">
        <v>-7.64613702627926</v>
      </c>
      <c r="R16" s="50" t="n">
        <v>12390989.4</v>
      </c>
      <c r="S16" s="51" t="n">
        <v>2681901.9</v>
      </c>
      <c r="T16" s="47"/>
      <c r="U16" s="52" t="n">
        <v>560.559756777865</v>
      </c>
      <c r="V16" s="49" t="n">
        <v>684.774213871235</v>
      </c>
      <c r="W16" s="53" t="n">
        <v>304.969513304526</v>
      </c>
    </row>
    <row r="17" s="20" customFormat="true" ht="12" hidden="false" customHeight="true" outlineLevel="0" collapsed="false">
      <c r="A17" s="44" t="s">
        <v>25</v>
      </c>
      <c r="B17" s="45"/>
      <c r="C17" s="46"/>
      <c r="D17" s="47"/>
      <c r="E17" s="48" t="n">
        <v>173169</v>
      </c>
      <c r="F17" s="49" t="n">
        <v>48.7740921522182</v>
      </c>
      <c r="G17" s="49" t="n">
        <v>52.9240257577101</v>
      </c>
      <c r="H17" s="49" t="n">
        <v>55.4158533073058</v>
      </c>
      <c r="I17" s="49" t="n">
        <v>-13.7845023300275</v>
      </c>
      <c r="J17" s="50" t="n">
        <v>149276</v>
      </c>
      <c r="K17" s="51" t="n">
        <v>23893</v>
      </c>
      <c r="L17" s="47"/>
      <c r="M17" s="48" t="n">
        <v>103662241.5</v>
      </c>
      <c r="N17" s="49" t="n">
        <v>54.5492825042428</v>
      </c>
      <c r="O17" s="49" t="n">
        <v>57.0622578763163</v>
      </c>
      <c r="P17" s="49" t="n">
        <v>60.2346132896196</v>
      </c>
      <c r="Q17" s="49" t="n">
        <v>-13.5687557457952</v>
      </c>
      <c r="R17" s="50" t="n">
        <v>96427576.8</v>
      </c>
      <c r="S17" s="51" t="n">
        <v>7234664.7</v>
      </c>
      <c r="T17" s="47"/>
      <c r="U17" s="52" t="n">
        <v>598.61893006254</v>
      </c>
      <c r="V17" s="49" t="n">
        <v>645.968386076797</v>
      </c>
      <c r="W17" s="53" t="n">
        <v>302.794320512284</v>
      </c>
    </row>
    <row r="18" s="20" customFormat="true" ht="12" hidden="false" customHeight="true" outlineLevel="0" collapsed="false">
      <c r="A18" s="54" t="s">
        <v>26</v>
      </c>
      <c r="B18" s="45"/>
      <c r="C18" s="46"/>
      <c r="D18" s="47"/>
      <c r="E18" s="48" t="n">
        <v>172050</v>
      </c>
      <c r="F18" s="49" t="n">
        <v>48.4589190605082</v>
      </c>
      <c r="G18" s="49" t="n">
        <v>52.5820362282742</v>
      </c>
      <c r="H18" s="49" t="n">
        <v>55.0577618483792</v>
      </c>
      <c r="I18" s="49" t="n">
        <v>-13.8026052104208</v>
      </c>
      <c r="J18" s="50" t="n">
        <v>148425</v>
      </c>
      <c r="K18" s="51" t="n">
        <v>23625</v>
      </c>
      <c r="L18" s="47"/>
      <c r="M18" s="48" t="n">
        <v>103189164.6</v>
      </c>
      <c r="N18" s="49" t="n">
        <v>54.3003393491371</v>
      </c>
      <c r="O18" s="49" t="n">
        <v>56.8018464123878</v>
      </c>
      <c r="P18" s="49" t="n">
        <v>59.9597243453385</v>
      </c>
      <c r="Q18" s="49" t="n">
        <v>-13.584558145844</v>
      </c>
      <c r="R18" s="50" t="n">
        <v>96015191.7</v>
      </c>
      <c r="S18" s="51" t="n">
        <v>7173972.9</v>
      </c>
      <c r="T18" s="47"/>
      <c r="U18" s="52" t="n">
        <v>599.762653879686</v>
      </c>
      <c r="V18" s="49" t="n">
        <v>646.893661445174</v>
      </c>
      <c r="W18" s="53" t="n">
        <v>303.660228571429</v>
      </c>
    </row>
    <row r="19" s="20" customFormat="true" ht="12" hidden="false" customHeight="true" outlineLevel="0" collapsed="false">
      <c r="A19" s="54" t="s">
        <v>27</v>
      </c>
      <c r="B19" s="45"/>
      <c r="C19" s="46"/>
      <c r="D19" s="47"/>
      <c r="E19" s="48" t="n">
        <v>311</v>
      </c>
      <c r="F19" s="49" t="n">
        <v>0.0875950237013545</v>
      </c>
      <c r="G19" s="49" t="n">
        <v>0.0950480282882492</v>
      </c>
      <c r="H19" s="49" t="n">
        <v>0.0995231847419117</v>
      </c>
      <c r="I19" s="49" t="n">
        <v>-0.320512820512819</v>
      </c>
      <c r="J19" s="50" t="n">
        <v>160</v>
      </c>
      <c r="K19" s="51" t="n">
        <v>151</v>
      </c>
      <c r="L19" s="47"/>
      <c r="M19" s="48" t="n">
        <v>91512.9</v>
      </c>
      <c r="N19" s="49" t="n">
        <v>0.0481560398718806</v>
      </c>
      <c r="O19" s="49" t="n">
        <v>0.0503744914565594</v>
      </c>
      <c r="P19" s="49" t="n">
        <v>0.0531750429351041</v>
      </c>
      <c r="Q19" s="49" t="n">
        <v>13.7095782155704</v>
      </c>
      <c r="R19" s="50" t="n">
        <v>68457.6</v>
      </c>
      <c r="S19" s="51" t="n">
        <v>23055.3</v>
      </c>
      <c r="T19" s="47"/>
      <c r="U19" s="52" t="n">
        <v>294.253697749196</v>
      </c>
      <c r="V19" s="49" t="n">
        <v>427.86</v>
      </c>
      <c r="W19" s="53" t="n">
        <v>152.684105960265</v>
      </c>
    </row>
    <row r="20" s="20" customFormat="true" ht="12" hidden="false" customHeight="true" outlineLevel="0" collapsed="false">
      <c r="A20" s="54" t="s">
        <v>28</v>
      </c>
      <c r="B20" s="45"/>
      <c r="C20" s="46"/>
      <c r="D20" s="47"/>
      <c r="E20" s="48" t="n">
        <v>808</v>
      </c>
      <c r="F20" s="49" t="n">
        <v>0.227578068008664</v>
      </c>
      <c r="G20" s="49" t="n">
        <v>0.246941501147606</v>
      </c>
      <c r="H20" s="49" t="n">
        <v>0.258568274184774</v>
      </c>
      <c r="I20" s="49" t="n">
        <v>-14.4067796610169</v>
      </c>
      <c r="J20" s="50" t="n">
        <v>691</v>
      </c>
      <c r="K20" s="51" t="n">
        <v>117</v>
      </c>
      <c r="L20" s="47"/>
      <c r="M20" s="48" t="n">
        <v>381564</v>
      </c>
      <c r="N20" s="49" t="n">
        <v>0.200787115233746</v>
      </c>
      <c r="O20" s="49" t="n">
        <v>0.210036972471975</v>
      </c>
      <c r="P20" s="49" t="n">
        <v>0.22171390134604</v>
      </c>
      <c r="Q20" s="49" t="n">
        <v>-14.2616775557419</v>
      </c>
      <c r="R20" s="50" t="n">
        <v>343927.5</v>
      </c>
      <c r="S20" s="51" t="n">
        <v>37636.5</v>
      </c>
      <c r="T20" s="47"/>
      <c r="U20" s="52" t="n">
        <v>472.232673267327</v>
      </c>
      <c r="V20" s="49" t="n">
        <v>497.724312590449</v>
      </c>
      <c r="W20" s="53" t="n">
        <v>321.679487179487</v>
      </c>
    </row>
    <row r="21" s="20" customFormat="true" ht="12" hidden="false" customHeight="true" outlineLevel="0" collapsed="false">
      <c r="A21" s="44" t="s">
        <v>29</v>
      </c>
      <c r="B21" s="45"/>
      <c r="C21" s="46"/>
      <c r="D21" s="47"/>
      <c r="E21" s="48" t="n">
        <v>37029</v>
      </c>
      <c r="F21" s="49" t="n">
        <v>10.4294409409564</v>
      </c>
      <c r="G21" s="49" t="n">
        <v>11.3168277796964</v>
      </c>
      <c r="H21" s="49" t="n">
        <v>11.8496591890941</v>
      </c>
      <c r="I21" s="49" t="n">
        <v>-7.15360312923123</v>
      </c>
      <c r="J21" s="50" t="n">
        <v>8295</v>
      </c>
      <c r="K21" s="51" t="n">
        <v>28734</v>
      </c>
      <c r="L21" s="47"/>
      <c r="M21" s="48" t="n">
        <v>12098106.3</v>
      </c>
      <c r="N21" s="49" t="n">
        <v>6.36628157731916</v>
      </c>
      <c r="O21" s="49" t="n">
        <v>6.65956332331176</v>
      </c>
      <c r="P21" s="49" t="n">
        <v>7.02979931721051</v>
      </c>
      <c r="Q21" s="49" t="n">
        <v>-6.84281628247289</v>
      </c>
      <c r="R21" s="50" t="n">
        <v>3477906.3</v>
      </c>
      <c r="S21" s="51" t="n">
        <v>8620200</v>
      </c>
      <c r="T21" s="47"/>
      <c r="U21" s="52" t="n">
        <v>326.719768289719</v>
      </c>
      <c r="V21" s="49" t="n">
        <v>419.277432188065</v>
      </c>
      <c r="W21" s="53" t="n">
        <v>300</v>
      </c>
    </row>
    <row r="22" s="20" customFormat="true" ht="21" hidden="false" customHeight="true" outlineLevel="0" collapsed="false">
      <c r="A22" s="55" t="s">
        <v>30</v>
      </c>
      <c r="B22" s="55"/>
      <c r="C22" s="55"/>
      <c r="D22" s="47"/>
      <c r="E22" s="48" t="s">
        <v>31</v>
      </c>
      <c r="F22" s="49" t="s">
        <v>31</v>
      </c>
      <c r="G22" s="49" t="s">
        <v>31</v>
      </c>
      <c r="H22" s="49" t="s">
        <v>31</v>
      </c>
      <c r="I22" s="49" t="s">
        <v>31</v>
      </c>
      <c r="J22" s="50" t="s">
        <v>31</v>
      </c>
      <c r="K22" s="51" t="s">
        <v>31</v>
      </c>
      <c r="L22" s="47"/>
      <c r="M22" s="48" t="s">
        <v>31</v>
      </c>
      <c r="N22" s="49" t="s">
        <v>31</v>
      </c>
      <c r="O22" s="49" t="s">
        <v>31</v>
      </c>
      <c r="P22" s="49" t="s">
        <v>31</v>
      </c>
      <c r="Q22" s="49" t="s">
        <v>31</v>
      </c>
      <c r="R22" s="50" t="s">
        <v>31</v>
      </c>
      <c r="S22" s="51" t="s">
        <v>31</v>
      </c>
      <c r="T22" s="47"/>
      <c r="U22" s="52" t="s">
        <v>31</v>
      </c>
      <c r="V22" s="49" t="s">
        <v>31</v>
      </c>
      <c r="W22" s="53" t="s">
        <v>31</v>
      </c>
    </row>
    <row r="23" s="20" customFormat="true" ht="12" hidden="false" customHeight="true" outlineLevel="0" collapsed="false">
      <c r="A23" s="56" t="s">
        <v>32</v>
      </c>
      <c r="B23" s="57"/>
      <c r="C23" s="58"/>
      <c r="D23" s="59"/>
      <c r="E23" s="60" t="n">
        <v>14713</v>
      </c>
      <c r="F23" s="61" t="n">
        <v>4.14400509234093</v>
      </c>
      <c r="G23" s="61" t="n">
        <v>4.49659691384248</v>
      </c>
      <c r="H23" s="61" t="n">
        <v>100</v>
      </c>
      <c r="I23" s="61" t="n">
        <v>-6.96218540533704</v>
      </c>
      <c r="J23" s="62" t="n">
        <v>13825</v>
      </c>
      <c r="K23" s="63" t="n">
        <v>888</v>
      </c>
      <c r="L23" s="59"/>
      <c r="M23" s="60" t="n">
        <v>9567695.7</v>
      </c>
      <c r="N23" s="61" t="n">
        <v>5.03472554810547</v>
      </c>
      <c r="O23" s="61" t="n">
        <v>5.26666519472785</v>
      </c>
      <c r="P23" s="61" t="n">
        <v>100</v>
      </c>
      <c r="Q23" s="61" t="n">
        <v>-7.61360346823848</v>
      </c>
      <c r="R23" s="62" t="n">
        <v>9279331.5</v>
      </c>
      <c r="S23" s="63" t="n">
        <v>288364.2</v>
      </c>
      <c r="T23" s="59"/>
      <c r="U23" s="64" t="n">
        <v>650.28856793312</v>
      </c>
      <c r="V23" s="61" t="n">
        <v>671.19938517179</v>
      </c>
      <c r="W23" s="65" t="n">
        <v>324.73445945946</v>
      </c>
    </row>
    <row r="24" s="20" customFormat="true" ht="12" hidden="false" customHeight="true" outlineLevel="0" collapsed="false">
      <c r="A24" s="44" t="s">
        <v>33</v>
      </c>
      <c r="B24" s="45"/>
      <c r="C24" s="46"/>
      <c r="D24" s="59"/>
      <c r="E24" s="48" t="n">
        <v>714</v>
      </c>
      <c r="F24" s="49" t="n">
        <v>0.201102401680923</v>
      </c>
      <c r="G24" s="49" t="n">
        <v>0.218213158192315</v>
      </c>
      <c r="H24" s="49" t="n">
        <v>4.85285122000952</v>
      </c>
      <c r="I24" s="49" t="n">
        <v>-18.0252583237658</v>
      </c>
      <c r="J24" s="50" t="n">
        <v>679</v>
      </c>
      <c r="K24" s="51" t="n">
        <v>35</v>
      </c>
      <c r="L24" s="59"/>
      <c r="M24" s="48" t="n">
        <v>653037.6</v>
      </c>
      <c r="N24" s="49" t="n">
        <v>0.343642313853426</v>
      </c>
      <c r="O24" s="49" t="n">
        <v>0.359473221830059</v>
      </c>
      <c r="P24" s="49" t="n">
        <v>6.8254428284127</v>
      </c>
      <c r="Q24" s="49" t="n">
        <v>-19.5943652316011</v>
      </c>
      <c r="R24" s="50" t="n">
        <v>640257.3</v>
      </c>
      <c r="S24" s="51" t="n">
        <v>12780.3</v>
      </c>
      <c r="T24" s="47"/>
      <c r="U24" s="52" t="n">
        <v>914.618487394958</v>
      </c>
      <c r="V24" s="49" t="n">
        <v>942.941531664212</v>
      </c>
      <c r="W24" s="53" t="n">
        <v>365.151428571429</v>
      </c>
    </row>
    <row r="25" s="20" customFormat="true" ht="12" hidden="false" customHeight="true" outlineLevel="0" collapsed="false">
      <c r="A25" s="44" t="s">
        <v>34</v>
      </c>
      <c r="B25" s="45"/>
      <c r="C25" s="46"/>
      <c r="D25" s="47"/>
      <c r="E25" s="48" t="n">
        <v>137</v>
      </c>
      <c r="F25" s="49" t="n">
        <v>0.0385868753925581</v>
      </c>
      <c r="G25" s="49" t="n">
        <v>0.0418700317539876</v>
      </c>
      <c r="H25" s="49" t="n">
        <v>0.931149323727316</v>
      </c>
      <c r="I25" s="49" t="n">
        <v>21.2389380530974</v>
      </c>
      <c r="J25" s="50" t="n">
        <v>131</v>
      </c>
      <c r="K25" s="51" t="n">
        <v>6</v>
      </c>
      <c r="L25" s="47"/>
      <c r="M25" s="48" t="n">
        <v>115641.3</v>
      </c>
      <c r="N25" s="49" t="n">
        <v>0.0608529185900142</v>
      </c>
      <c r="O25" s="49" t="n">
        <v>0.0636562897566946</v>
      </c>
      <c r="P25" s="49" t="n">
        <v>1.20866406735741</v>
      </c>
      <c r="Q25" s="49" t="n">
        <v>29.6206251849461</v>
      </c>
      <c r="R25" s="50" t="n">
        <v>113236.2</v>
      </c>
      <c r="S25" s="51" t="n">
        <v>2405.1</v>
      </c>
      <c r="T25" s="47"/>
      <c r="U25" s="52" t="n">
        <v>844.097080291971</v>
      </c>
      <c r="V25" s="49" t="n">
        <v>864.398473282443</v>
      </c>
      <c r="W25" s="53" t="n">
        <v>400.85</v>
      </c>
    </row>
    <row r="26" s="20" customFormat="true" ht="12" hidden="false" customHeight="true" outlineLevel="0" collapsed="false">
      <c r="A26" s="44" t="s">
        <v>35</v>
      </c>
      <c r="B26" s="45"/>
      <c r="C26" s="46"/>
      <c r="D26" s="47"/>
      <c r="E26" s="48" t="n">
        <v>12928</v>
      </c>
      <c r="F26" s="49" t="n">
        <v>3.64124908813862</v>
      </c>
      <c r="G26" s="49" t="n">
        <v>3.95106401836169</v>
      </c>
      <c r="H26" s="49" t="n">
        <v>87.8678719499762</v>
      </c>
      <c r="I26" s="49" t="n">
        <v>-6.3934544927956</v>
      </c>
      <c r="J26" s="50" t="n">
        <v>12122</v>
      </c>
      <c r="K26" s="51" t="n">
        <v>806</v>
      </c>
      <c r="L26" s="47"/>
      <c r="M26" s="48" t="n">
        <v>8310444.9</v>
      </c>
      <c r="N26" s="49" t="n">
        <v>4.3731333610613</v>
      </c>
      <c r="O26" s="49" t="n">
        <v>4.57459479062796</v>
      </c>
      <c r="P26" s="49" t="n">
        <v>86.8594190344076</v>
      </c>
      <c r="Q26" s="49" t="n">
        <v>-6.85422083977824</v>
      </c>
      <c r="R26" s="50" t="n">
        <v>8044462.5</v>
      </c>
      <c r="S26" s="51" t="n">
        <v>265982.4</v>
      </c>
      <c r="T26" s="47"/>
      <c r="U26" s="52" t="n">
        <v>642.825255259901</v>
      </c>
      <c r="V26" s="49" t="n">
        <v>663.62502062366</v>
      </c>
      <c r="W26" s="53" t="n">
        <v>330.002977667494</v>
      </c>
    </row>
    <row r="27" s="20" customFormat="true" ht="12" hidden="false" customHeight="true" outlineLevel="0" collapsed="false">
      <c r="A27" s="66" t="s">
        <v>36</v>
      </c>
      <c r="B27" s="67"/>
      <c r="C27" s="68"/>
      <c r="D27" s="28"/>
      <c r="E27" s="69" t="n">
        <v>896</v>
      </c>
      <c r="F27" s="70" t="n">
        <v>0.252363798187825</v>
      </c>
      <c r="G27" s="70" t="n">
        <v>0.273836120084474</v>
      </c>
      <c r="H27" s="70" t="n">
        <v>6.08985251138449</v>
      </c>
      <c r="I27" s="70" t="n">
        <v>-9.21985815602837</v>
      </c>
      <c r="J27" s="71" t="n">
        <v>855</v>
      </c>
      <c r="K27" s="72" t="n">
        <v>41</v>
      </c>
      <c r="L27" s="28"/>
      <c r="M27" s="69" t="n">
        <v>481631.1</v>
      </c>
      <c r="N27" s="70" t="n">
        <v>0.253444557599396</v>
      </c>
      <c r="O27" s="70" t="n">
        <v>0.265120236951985</v>
      </c>
      <c r="P27" s="70" t="n">
        <v>5.03392995661432</v>
      </c>
      <c r="Q27" s="70" t="n">
        <v>-8.64199287203175</v>
      </c>
      <c r="R27" s="71" t="n">
        <v>474434.7</v>
      </c>
      <c r="S27" s="72" t="n">
        <v>7196.4</v>
      </c>
      <c r="T27" s="28"/>
      <c r="U27" s="73" t="n">
        <v>537.534709821429</v>
      </c>
      <c r="V27" s="70" t="n">
        <v>554.894385964912</v>
      </c>
      <c r="W27" s="74" t="n">
        <v>175.521951219512</v>
      </c>
    </row>
    <row r="28" s="20" customFormat="true" ht="12" hidden="false" customHeight="true" outlineLevel="0" collapsed="false">
      <c r="A28" s="44" t="s">
        <v>37</v>
      </c>
      <c r="B28" s="45"/>
      <c r="C28" s="46"/>
      <c r="D28" s="47"/>
      <c r="E28" s="48" t="n">
        <v>38</v>
      </c>
      <c r="F28" s="49" t="n">
        <v>0.0107029289410015</v>
      </c>
      <c r="G28" s="49" t="n">
        <v>0.0116135854500112</v>
      </c>
      <c r="H28" s="49" t="n">
        <v>0.258274994902467</v>
      </c>
      <c r="I28" s="49" t="n">
        <v>18.75</v>
      </c>
      <c r="J28" s="50" t="n">
        <v>38</v>
      </c>
      <c r="K28" s="51" t="s">
        <v>31</v>
      </c>
      <c r="L28" s="47"/>
      <c r="M28" s="48" t="n">
        <v>6940.8</v>
      </c>
      <c r="N28" s="49" t="n">
        <v>0.00365239700132712</v>
      </c>
      <c r="O28" s="49" t="n">
        <v>0.00382065556114698</v>
      </c>
      <c r="P28" s="49" t="n">
        <v>0.0725441132079483</v>
      </c>
      <c r="Q28" s="49" t="n">
        <v>23.682240992195</v>
      </c>
      <c r="R28" s="50" t="n">
        <v>6940.8</v>
      </c>
      <c r="S28" s="51" t="s">
        <v>31</v>
      </c>
      <c r="T28" s="47"/>
      <c r="U28" s="73" t="n">
        <v>182.652631578947</v>
      </c>
      <c r="V28" s="70" t="n">
        <v>182.652631578947</v>
      </c>
      <c r="W28" s="53" t="s">
        <v>31</v>
      </c>
    </row>
    <row r="29" s="20" customFormat="true" ht="12" hidden="false" customHeight="true" outlineLevel="0" collapsed="false">
      <c r="A29" s="75" t="s">
        <v>38</v>
      </c>
      <c r="B29" s="57"/>
      <c r="C29" s="58"/>
      <c r="D29" s="59"/>
      <c r="E29" s="60" t="n">
        <v>27834</v>
      </c>
      <c r="F29" s="61" t="n">
        <v>7.83961379325884</v>
      </c>
      <c r="G29" s="61" t="n">
        <v>100</v>
      </c>
      <c r="H29" s="61"/>
      <c r="I29" s="61" t="n">
        <v>-16.4971649716497</v>
      </c>
      <c r="J29" s="62" t="n">
        <v>27834</v>
      </c>
      <c r="K29" s="63" t="s">
        <v>31</v>
      </c>
      <c r="L29" s="59"/>
      <c r="M29" s="60" t="n">
        <v>8361600</v>
      </c>
      <c r="N29" s="61" t="n">
        <v>4.40005226577583</v>
      </c>
      <c r="O29" s="61" t="n">
        <v>100</v>
      </c>
      <c r="P29" s="61"/>
      <c r="Q29" s="61" t="n">
        <v>-16.5107783830254</v>
      </c>
      <c r="R29" s="62" t="n">
        <v>8361600</v>
      </c>
      <c r="S29" s="63" t="s">
        <v>31</v>
      </c>
      <c r="T29" s="59"/>
      <c r="U29" s="64" t="n">
        <v>300.409571028239</v>
      </c>
      <c r="V29" s="61" t="n">
        <v>300.409571028239</v>
      </c>
      <c r="W29" s="65" t="s">
        <v>31</v>
      </c>
    </row>
    <row r="30" s="20" customFormat="true" ht="12" hidden="false" customHeight="true" outlineLevel="0" collapsed="false">
      <c r="A30" s="76" t="s">
        <v>39</v>
      </c>
      <c r="B30" s="45"/>
      <c r="C30" s="46"/>
      <c r="D30" s="47"/>
      <c r="E30" s="48" t="n">
        <v>27794</v>
      </c>
      <c r="F30" s="49" t="n">
        <v>7.82834755226832</v>
      </c>
      <c r="G30" s="49" t="n">
        <v>99.8562908672846</v>
      </c>
      <c r="H30" s="61" t="n">
        <v>100</v>
      </c>
      <c r="I30" s="49" t="n">
        <v>-16.4818654406683</v>
      </c>
      <c r="J30" s="50" t="n">
        <v>27794</v>
      </c>
      <c r="K30" s="51" t="s">
        <v>31</v>
      </c>
      <c r="L30" s="47"/>
      <c r="M30" s="48" t="n">
        <v>8338200</v>
      </c>
      <c r="N30" s="49" t="n">
        <v>4.38773868667385</v>
      </c>
      <c r="O30" s="49" t="n">
        <v>99.7201492537313</v>
      </c>
      <c r="P30" s="61" t="n">
        <v>100</v>
      </c>
      <c r="Q30" s="49" t="n">
        <v>-16.4817399587427</v>
      </c>
      <c r="R30" s="50" t="n">
        <v>8338200</v>
      </c>
      <c r="S30" s="51" t="s">
        <v>31</v>
      </c>
      <c r="T30" s="47"/>
      <c r="U30" s="73" t="n">
        <v>300</v>
      </c>
      <c r="V30" s="70" t="n">
        <v>300</v>
      </c>
      <c r="W30" s="53" t="s">
        <v>31</v>
      </c>
    </row>
    <row r="31" s="20" customFormat="true" ht="12" hidden="false" customHeight="true" outlineLevel="0" collapsed="false">
      <c r="A31" s="44" t="s">
        <v>40</v>
      </c>
      <c r="B31" s="45"/>
      <c r="C31" s="46"/>
      <c r="D31" s="47"/>
      <c r="E31" s="48" t="n">
        <v>14825</v>
      </c>
      <c r="F31" s="49" t="n">
        <v>4.17555056711441</v>
      </c>
      <c r="G31" s="49" t="n">
        <v>53.2621973126392</v>
      </c>
      <c r="H31" s="49" t="n">
        <v>53.3388501115349</v>
      </c>
      <c r="I31" s="49" t="n">
        <v>-19.6738188123104</v>
      </c>
      <c r="J31" s="50" t="n">
        <v>14825</v>
      </c>
      <c r="K31" s="51" t="s">
        <v>31</v>
      </c>
      <c r="L31" s="47"/>
      <c r="M31" s="48" t="n">
        <v>4447500</v>
      </c>
      <c r="N31" s="49" t="n">
        <v>2.34036936137079</v>
      </c>
      <c r="O31" s="49" t="n">
        <v>53.1895809414466</v>
      </c>
      <c r="P31" s="49" t="n">
        <v>53.3388501115349</v>
      </c>
      <c r="Q31" s="49" t="n">
        <v>-19.6738188123104</v>
      </c>
      <c r="R31" s="50" t="n">
        <v>4447500</v>
      </c>
      <c r="S31" s="51" t="s">
        <v>31</v>
      </c>
      <c r="T31" s="47"/>
      <c r="U31" s="73" t="n">
        <v>300</v>
      </c>
      <c r="V31" s="70" t="n">
        <v>300</v>
      </c>
      <c r="W31" s="53" t="s">
        <v>31</v>
      </c>
    </row>
    <row r="32" s="20" customFormat="true" ht="12" hidden="false" customHeight="true" outlineLevel="0" collapsed="false">
      <c r="A32" s="66" t="s">
        <v>41</v>
      </c>
      <c r="B32" s="67"/>
      <c r="C32" s="68"/>
      <c r="D32" s="28"/>
      <c r="E32" s="69" t="n">
        <v>12969</v>
      </c>
      <c r="F32" s="70" t="n">
        <v>3.65279698515391</v>
      </c>
      <c r="G32" s="70" t="n">
        <v>46.5940935546454</v>
      </c>
      <c r="H32" s="70" t="n">
        <v>46.6611498884651</v>
      </c>
      <c r="I32" s="70" t="n">
        <v>-12.5075895567699</v>
      </c>
      <c r="J32" s="71" t="n">
        <v>12969</v>
      </c>
      <c r="K32" s="72" t="s">
        <v>31</v>
      </c>
      <c r="L32" s="28"/>
      <c r="M32" s="69" t="n">
        <v>3890700</v>
      </c>
      <c r="N32" s="70" t="n">
        <v>2.04736932530305</v>
      </c>
      <c r="O32" s="70" t="n">
        <v>46.5305683122847</v>
      </c>
      <c r="P32" s="70" t="n">
        <v>46.6611498884651</v>
      </c>
      <c r="Q32" s="70" t="n">
        <v>-12.5072944319451</v>
      </c>
      <c r="R32" s="71" t="n">
        <v>3890700</v>
      </c>
      <c r="S32" s="72" t="s">
        <v>31</v>
      </c>
      <c r="T32" s="28"/>
      <c r="U32" s="73" t="n">
        <v>300</v>
      </c>
      <c r="V32" s="70" t="n">
        <v>300</v>
      </c>
      <c r="W32" s="74" t="s">
        <v>31</v>
      </c>
    </row>
    <row r="33" s="20" customFormat="true" ht="12" hidden="false" customHeight="true" outlineLevel="0" collapsed="false">
      <c r="A33" s="76" t="s">
        <v>42</v>
      </c>
      <c r="B33" s="45"/>
      <c r="C33" s="46"/>
      <c r="D33" s="47"/>
      <c r="E33" s="48" t="n">
        <v>38</v>
      </c>
      <c r="F33" s="49" t="n">
        <v>0.0107029289410015</v>
      </c>
      <c r="G33" s="49" t="n">
        <v>0.136523676079615</v>
      </c>
      <c r="H33" s="49"/>
      <c r="I33" s="49" t="n">
        <v>-25.4901960784314</v>
      </c>
      <c r="J33" s="50" t="n">
        <v>38</v>
      </c>
      <c r="K33" s="72" t="s">
        <v>31</v>
      </c>
      <c r="L33" s="47"/>
      <c r="M33" s="48" t="n">
        <v>22800</v>
      </c>
      <c r="N33" s="49" t="n">
        <v>0.0119978463044978</v>
      </c>
      <c r="O33" s="49" t="n">
        <v>0.272675086107922</v>
      </c>
      <c r="P33" s="49"/>
      <c r="Q33" s="49" t="n">
        <v>-25.4901960784314</v>
      </c>
      <c r="R33" s="50" t="n">
        <v>22800</v>
      </c>
      <c r="S33" s="51" t="s">
        <v>31</v>
      </c>
      <c r="T33" s="47"/>
      <c r="U33" s="73" t="n">
        <v>600</v>
      </c>
      <c r="V33" s="70" t="n">
        <v>600</v>
      </c>
      <c r="W33" s="53" t="s">
        <v>31</v>
      </c>
    </row>
    <row r="34" s="20" customFormat="true" ht="12" hidden="false" customHeight="true" outlineLevel="0" collapsed="false">
      <c r="A34" s="76" t="s">
        <v>43</v>
      </c>
      <c r="B34" s="45"/>
      <c r="C34" s="46"/>
      <c r="D34" s="47"/>
      <c r="E34" s="48" t="n">
        <v>2</v>
      </c>
      <c r="F34" s="49" t="n">
        <v>0.000563312049526395</v>
      </c>
      <c r="G34" s="49" t="n">
        <v>0.0071854566357692</v>
      </c>
      <c r="H34" s="61" t="n">
        <v>100</v>
      </c>
      <c r="I34" s="61" t="n">
        <v>-33.3333333333333</v>
      </c>
      <c r="J34" s="50" t="n">
        <v>2</v>
      </c>
      <c r="K34" s="51" t="s">
        <v>31</v>
      </c>
      <c r="L34" s="47"/>
      <c r="M34" s="48" t="n">
        <v>600</v>
      </c>
      <c r="N34" s="49" t="n">
        <v>0.000315732797486785</v>
      </c>
      <c r="O34" s="49" t="n">
        <v>0.00717566016073479</v>
      </c>
      <c r="P34" s="61" t="n">
        <v>100</v>
      </c>
      <c r="Q34" s="61" t="n">
        <v>-33.3333333333333</v>
      </c>
      <c r="R34" s="50" t="n">
        <v>600</v>
      </c>
      <c r="S34" s="51" t="s">
        <v>31</v>
      </c>
      <c r="T34" s="47"/>
      <c r="U34" s="73" t="n">
        <v>300</v>
      </c>
      <c r="V34" s="70" t="n">
        <v>300</v>
      </c>
      <c r="W34" s="74" t="s">
        <v>31</v>
      </c>
    </row>
    <row r="35" s="20" customFormat="true" ht="12" hidden="false" customHeight="true" outlineLevel="0" collapsed="false">
      <c r="A35" s="44" t="s">
        <v>21</v>
      </c>
      <c r="B35" s="45"/>
      <c r="C35" s="46"/>
      <c r="D35" s="47"/>
      <c r="E35" s="48" t="s">
        <v>31</v>
      </c>
      <c r="F35" s="49" t="s">
        <v>31</v>
      </c>
      <c r="G35" s="49" t="s">
        <v>31</v>
      </c>
      <c r="H35" s="49" t="s">
        <v>31</v>
      </c>
      <c r="I35" s="49" t="s">
        <v>31</v>
      </c>
      <c r="J35" s="50" t="s">
        <v>31</v>
      </c>
      <c r="K35" s="51" t="s">
        <v>31</v>
      </c>
      <c r="L35" s="47"/>
      <c r="M35" s="48" t="s">
        <v>31</v>
      </c>
      <c r="N35" s="49" t="s">
        <v>31</v>
      </c>
      <c r="O35" s="50" t="s">
        <v>31</v>
      </c>
      <c r="P35" s="50" t="s">
        <v>31</v>
      </c>
      <c r="Q35" s="50" t="s">
        <v>31</v>
      </c>
      <c r="R35" s="50" t="s">
        <v>31</v>
      </c>
      <c r="S35" s="51" t="s">
        <v>31</v>
      </c>
      <c r="T35" s="47"/>
      <c r="U35" s="73" t="s">
        <v>31</v>
      </c>
      <c r="V35" s="70" t="s">
        <v>31</v>
      </c>
      <c r="W35" s="74" t="s">
        <v>31</v>
      </c>
    </row>
    <row r="36" s="20" customFormat="true" ht="12" hidden="false" customHeight="true" outlineLevel="0" collapsed="false">
      <c r="A36" s="44" t="s">
        <v>22</v>
      </c>
      <c r="B36" s="45"/>
      <c r="C36" s="46"/>
      <c r="D36" s="47"/>
      <c r="E36" s="48" t="n">
        <v>2</v>
      </c>
      <c r="F36" s="49" t="n">
        <v>0.000563312049526395</v>
      </c>
      <c r="G36" s="49" t="n">
        <v>0.0071854566357692</v>
      </c>
      <c r="H36" s="49" t="n">
        <v>100</v>
      </c>
      <c r="I36" s="49" t="n">
        <v>-33.3333333333333</v>
      </c>
      <c r="J36" s="50" t="n">
        <v>2</v>
      </c>
      <c r="K36" s="51" t="s">
        <v>31</v>
      </c>
      <c r="L36" s="47"/>
      <c r="M36" s="48" t="n">
        <v>600</v>
      </c>
      <c r="N36" s="49" t="n">
        <v>0.000315732797486785</v>
      </c>
      <c r="O36" s="49" t="n">
        <v>0.00717566016073479</v>
      </c>
      <c r="P36" s="49" t="n">
        <v>100</v>
      </c>
      <c r="Q36" s="49" t="n">
        <v>-33.3333333333333</v>
      </c>
      <c r="R36" s="50" t="n">
        <v>600</v>
      </c>
      <c r="S36" s="51" t="s">
        <v>31</v>
      </c>
      <c r="T36" s="47"/>
      <c r="U36" s="52" t="n">
        <v>300</v>
      </c>
      <c r="V36" s="49" t="n">
        <v>300</v>
      </c>
      <c r="W36" s="53" t="s">
        <v>31</v>
      </c>
    </row>
    <row r="37" s="20" customFormat="true" ht="22.5" hidden="false" customHeight="true" outlineLevel="0" collapsed="false">
      <c r="A37" s="77" t="s">
        <v>44</v>
      </c>
      <c r="B37" s="77"/>
      <c r="C37" s="77"/>
      <c r="D37" s="47"/>
      <c r="E37" s="78" t="n">
        <v>6</v>
      </c>
      <c r="F37" s="79" t="n">
        <v>0.00168993614857919</v>
      </c>
      <c r="G37" s="79"/>
      <c r="H37" s="79"/>
      <c r="I37" s="79" t="n">
        <v>-14.2857142857143</v>
      </c>
      <c r="J37" s="80" t="n">
        <v>6</v>
      </c>
      <c r="K37" s="81" t="s">
        <v>31</v>
      </c>
      <c r="L37" s="47"/>
      <c r="M37" s="78" t="n">
        <v>7347.3</v>
      </c>
      <c r="N37" s="79" t="n">
        <v>0.00386630597162442</v>
      </c>
      <c r="O37" s="79"/>
      <c r="P37" s="79"/>
      <c r="Q37" s="79" t="n">
        <v>-40.3516890328552</v>
      </c>
      <c r="R37" s="80" t="n">
        <v>7347.3</v>
      </c>
      <c r="S37" s="81" t="s">
        <v>31</v>
      </c>
      <c r="T37" s="59"/>
      <c r="U37" s="82" t="n">
        <v>1224.55</v>
      </c>
      <c r="V37" s="79" t="n">
        <v>1224.55</v>
      </c>
      <c r="W37" s="83" t="s">
        <v>31</v>
      </c>
    </row>
    <row r="38" customFormat="false" ht="10.5" hidden="false" customHeight="true" outlineLevel="0" collapsed="false">
      <c r="A38" s="47" t="s">
        <v>45</v>
      </c>
      <c r="B38" s="47"/>
      <c r="C38" s="47"/>
      <c r="F38" s="84"/>
      <c r="J38" s="84"/>
      <c r="N38" s="85"/>
    </row>
    <row r="39" customFormat="false" ht="10.5" hidden="false" customHeight="true" outlineLevel="0" collapsed="false">
      <c r="A39" s="86" t="s">
        <v>46</v>
      </c>
      <c r="B39" s="87"/>
      <c r="C39" s="87"/>
      <c r="D39" s="22"/>
      <c r="E39" s="22"/>
      <c r="F39" s="88"/>
      <c r="G39" s="88"/>
      <c r="H39" s="88"/>
      <c r="I39" s="22"/>
      <c r="J39" s="22"/>
      <c r="K39" s="22"/>
      <c r="L39" s="22"/>
      <c r="M39" s="22"/>
      <c r="N39" s="88"/>
      <c r="O39" s="88"/>
      <c r="P39" s="88"/>
      <c r="Q39" s="22"/>
      <c r="R39" s="89"/>
      <c r="S39" s="22"/>
      <c r="T39" s="22"/>
      <c r="U39" s="22"/>
      <c r="V39" s="22"/>
      <c r="W39" s="22"/>
    </row>
    <row r="40" customFormat="false" ht="10.5" hidden="false" customHeight="true" outlineLevel="0" collapsed="false">
      <c r="A40" s="90" t="s">
        <v>47</v>
      </c>
      <c r="B40" s="22"/>
      <c r="C40" s="22"/>
      <c r="D40" s="22"/>
      <c r="E40" s="22"/>
      <c r="F40" s="88"/>
      <c r="G40" s="88"/>
      <c r="H40" s="88"/>
      <c r="I40" s="22"/>
      <c r="J40" s="22"/>
      <c r="K40" s="22"/>
      <c r="L40" s="22"/>
      <c r="M40" s="22"/>
      <c r="N40" s="88"/>
      <c r="O40" s="88"/>
      <c r="P40" s="88"/>
      <c r="Q40" s="22"/>
      <c r="R40" s="89"/>
      <c r="S40" s="22"/>
      <c r="T40" s="22"/>
      <c r="U40" s="22"/>
      <c r="V40" s="22"/>
      <c r="W40" s="22"/>
    </row>
    <row r="41" customFormat="false" ht="10.5" hidden="false" customHeight="true" outlineLevel="0" collapsed="false">
      <c r="A41" s="22"/>
      <c r="F41" s="91"/>
      <c r="G41" s="91"/>
      <c r="H41" s="91"/>
      <c r="I41" s="91"/>
    </row>
    <row r="42" customFormat="false" ht="12.75" hidden="false" customHeight="false" outlineLevel="0" collapsed="false">
      <c r="E42" s="50"/>
      <c r="F42" s="91"/>
      <c r="G42" s="91"/>
      <c r="H42" s="91"/>
      <c r="I42" s="92"/>
    </row>
    <row r="43" customFormat="false" ht="12.75" hidden="false" customHeight="false" outlineLevel="0" collapsed="false">
      <c r="E43" s="91"/>
      <c r="F43" s="91"/>
      <c r="G43" s="91"/>
      <c r="H43" s="91"/>
      <c r="I43" s="91"/>
    </row>
    <row r="44" customFormat="false" ht="12.75" hidden="false" customHeight="false" outlineLevel="0" collapsed="false">
      <c r="E44" s="91"/>
      <c r="F44" s="91"/>
      <c r="H44" s="91"/>
      <c r="I44" s="91"/>
    </row>
    <row r="45" customFormat="false" ht="12.75" hidden="false" customHeight="false" outlineLevel="0" collapsed="false">
      <c r="E45" s="91"/>
      <c r="F45" s="91"/>
      <c r="H45" s="91"/>
      <c r="I45" s="91"/>
    </row>
  </sheetData>
  <mergeCells count="22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7:C37"/>
  </mergeCells>
  <printOptions headings="false" gridLines="false" gridLinesSet="true" horizontalCentered="true" verticalCentered="true"/>
  <pageMargins left="0.590277777777778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5" width="9.14"/>
    <col collapsed="false" customWidth="true" hidden="false" outlineLevel="0" max="14" min="14" style="5" width="34.71"/>
    <col collapsed="false" customWidth="true" hidden="false" outlineLevel="0" max="15" min="15" style="5" width="10.41"/>
    <col collapsed="false" customWidth="true" hidden="false" outlineLevel="0" max="16" min="16" style="5" width="6.56"/>
    <col collapsed="false" customWidth="true" hidden="false" outlineLevel="0" max="17" min="17" style="5" width="33.85"/>
    <col collapsed="false" customWidth="false" hidden="false" outlineLevel="0" max="18" min="18" style="5" width="9.14"/>
    <col collapsed="false" customWidth="true" hidden="false" outlineLevel="0" max="19" min="19" style="5" width="9.56"/>
    <col collapsed="false" customWidth="false" hidden="false" outlineLevel="0" max="257" min="20" style="5" width="9.14"/>
  </cols>
  <sheetData>
    <row r="1" customFormat="false" ht="16.5" hidden="false" customHeight="true" outlineLevel="0" collapsed="false">
      <c r="A1" s="3" t="s">
        <v>0</v>
      </c>
      <c r="B1" s="93"/>
      <c r="C1" s="93"/>
      <c r="L1" s="94" t="s">
        <v>1</v>
      </c>
    </row>
    <row r="2" customFormat="false" ht="9" hidden="false" customHeight="true" outlineLevel="0" collapsed="false"/>
    <row r="3" customFormat="false" ht="14.1" hidden="false" customHeight="true" outlineLevel="0" collapsed="false">
      <c r="P3" s="95"/>
      <c r="Q3" s="95"/>
      <c r="R3" s="95"/>
    </row>
    <row r="4" customFormat="false" ht="14.1" hidden="false" customHeight="true" outlineLevel="0" collapsed="false">
      <c r="P4" s="95"/>
      <c r="Q4" s="95"/>
      <c r="R4" s="95"/>
    </row>
    <row r="5" customFormat="false" ht="14.1" hidden="false" customHeight="true" outlineLevel="0" collapsed="false">
      <c r="N5" s="96" t="s">
        <v>6</v>
      </c>
      <c r="P5" s="95"/>
      <c r="Q5" s="97" t="s">
        <v>48</v>
      </c>
      <c r="R5" s="95"/>
    </row>
    <row r="6" customFormat="false" ht="14.1" hidden="false" customHeight="true" outlineLevel="0" collapsed="false">
      <c r="N6" s="45" t="s">
        <v>49</v>
      </c>
      <c r="O6" s="98" t="n">
        <v>0.484589190605082</v>
      </c>
      <c r="P6" s="99" t="n">
        <v>172050</v>
      </c>
      <c r="Q6" s="45" t="s">
        <v>49</v>
      </c>
      <c r="R6" s="98" t="n">
        <v>0.543003393491371</v>
      </c>
      <c r="S6" s="100" t="n">
        <v>103189164.6</v>
      </c>
    </row>
    <row r="7" customFormat="false" ht="14.1" hidden="false" customHeight="true" outlineLevel="0" collapsed="false">
      <c r="N7" s="45" t="s">
        <v>50</v>
      </c>
      <c r="O7" s="98" t="n">
        <v>0.113834098968294</v>
      </c>
      <c r="P7" s="99" t="n">
        <v>40416</v>
      </c>
      <c r="Q7" s="45" t="s">
        <v>51</v>
      </c>
      <c r="R7" s="98" t="n">
        <v>0.079316768939387</v>
      </c>
      <c r="S7" s="100" t="n">
        <v>15072891.3</v>
      </c>
    </row>
    <row r="8" customFormat="false" ht="14.1" hidden="false" customHeight="true" outlineLevel="0" collapsed="false">
      <c r="N8" s="45" t="s">
        <v>29</v>
      </c>
      <c r="O8" s="98" t="n">
        <v>0.104294409409564</v>
      </c>
      <c r="P8" s="99" t="n">
        <v>37029</v>
      </c>
      <c r="Q8" s="45" t="s">
        <v>50</v>
      </c>
      <c r="R8" s="98" t="n">
        <v>0.0778449268293267</v>
      </c>
      <c r="S8" s="100" t="n">
        <v>14793191.1</v>
      </c>
    </row>
    <row r="9" customFormat="false" ht="14.1" hidden="false" customHeight="true" outlineLevel="0" collapsed="false">
      <c r="N9" s="45" t="s">
        <v>51</v>
      </c>
      <c r="O9" s="98" t="n">
        <v>0.0757344884985762</v>
      </c>
      <c r="P9" s="99" t="n">
        <v>26889</v>
      </c>
      <c r="Q9" s="45" t="s">
        <v>52</v>
      </c>
      <c r="R9" s="98" t="n">
        <v>0.0722946157797149</v>
      </c>
      <c r="S9" s="100" t="n">
        <v>13738442.7</v>
      </c>
    </row>
    <row r="10" customFormat="false" ht="14.1" hidden="false" customHeight="true" outlineLevel="0" collapsed="false">
      <c r="N10" s="45" t="s">
        <v>52</v>
      </c>
      <c r="O10" s="98" t="n">
        <v>0.0603898682694772</v>
      </c>
      <c r="P10" s="99" t="n">
        <v>21441</v>
      </c>
      <c r="Q10" s="45" t="s">
        <v>53</v>
      </c>
      <c r="R10" s="98" t="n">
        <v>0.067001606437423</v>
      </c>
      <c r="S10" s="100" t="n">
        <v>12732590.4</v>
      </c>
    </row>
    <row r="11" customFormat="false" ht="14.1" hidden="false" customHeight="true" outlineLevel="0" collapsed="false">
      <c r="N11" s="45" t="s">
        <v>54</v>
      </c>
      <c r="O11" s="98" t="n">
        <v>0.0417555056711441</v>
      </c>
      <c r="P11" s="99" t="n">
        <v>14825</v>
      </c>
      <c r="Q11" s="45" t="s">
        <v>29</v>
      </c>
      <c r="R11" s="98" t="n">
        <v>0.0636628157731916</v>
      </c>
      <c r="S11" s="100" t="n">
        <v>12098106.3</v>
      </c>
    </row>
    <row r="12" customFormat="false" ht="14.1" hidden="false" customHeight="true" outlineLevel="0" collapsed="false">
      <c r="N12" s="67" t="s">
        <v>55</v>
      </c>
      <c r="O12" s="98" t="n">
        <v>0.0381531251144228</v>
      </c>
      <c r="P12" s="99" t="n">
        <v>13546</v>
      </c>
      <c r="Q12" s="45" t="s">
        <v>56</v>
      </c>
      <c r="R12" s="98" t="n">
        <v>0.043731333610613</v>
      </c>
      <c r="S12" s="100" t="n">
        <v>8310444.9</v>
      </c>
    </row>
    <row r="13" customFormat="false" ht="14.1" hidden="false" customHeight="true" outlineLevel="0" collapsed="false">
      <c r="N13" s="45" t="s">
        <v>53</v>
      </c>
      <c r="O13" s="98" t="n">
        <v>0.0365279698515391</v>
      </c>
      <c r="P13" s="99" t="n">
        <v>12969</v>
      </c>
      <c r="Q13" s="45" t="s">
        <v>54</v>
      </c>
      <c r="R13" s="98" t="n">
        <v>0.0234036936137079</v>
      </c>
      <c r="S13" s="100" t="n">
        <v>4447500</v>
      </c>
    </row>
    <row r="14" customFormat="false" ht="14.1" hidden="false" customHeight="true" outlineLevel="0" collapsed="false">
      <c r="N14" s="45" t="s">
        <v>56</v>
      </c>
      <c r="O14" s="98" t="n">
        <v>0.0364124908813862</v>
      </c>
      <c r="P14" s="99" t="n">
        <v>12928</v>
      </c>
      <c r="Q14" s="67" t="s">
        <v>55</v>
      </c>
      <c r="R14" s="98" t="n">
        <v>0.0204736932530305</v>
      </c>
      <c r="S14" s="100" t="n">
        <v>3890700</v>
      </c>
    </row>
    <row r="15" customFormat="false" ht="14.1" hidden="false" customHeight="true" outlineLevel="0" collapsed="false">
      <c r="N15" s="5" t="s">
        <v>57</v>
      </c>
      <c r="O15" s="98" t="n">
        <v>0.00830885273051433</v>
      </c>
      <c r="P15" s="100" t="n">
        <v>2950</v>
      </c>
      <c r="Q15" s="5" t="s">
        <v>57</v>
      </c>
      <c r="R15" s="98" t="n">
        <v>0.00926715227223399</v>
      </c>
      <c r="S15" s="100" t="n">
        <v>1761075</v>
      </c>
    </row>
    <row r="16" customFormat="false" ht="14.1" hidden="false" customHeight="true" outlineLevel="0" collapsed="false">
      <c r="N16" s="5" t="s">
        <v>9</v>
      </c>
      <c r="O16" s="98" t="n">
        <v>1</v>
      </c>
      <c r="P16" s="101" t="n">
        <v>355043</v>
      </c>
      <c r="Q16" s="5" t="s">
        <v>9</v>
      </c>
      <c r="R16" s="98" t="n">
        <v>1</v>
      </c>
      <c r="S16" s="101" t="n">
        <v>190034106.3</v>
      </c>
    </row>
    <row r="17" customFormat="false" ht="14.1" hidden="false" customHeight="true" outlineLevel="0" collapsed="false">
      <c r="N17" s="45" t="s">
        <v>58</v>
      </c>
      <c r="P17" s="99" t="s">
        <v>31</v>
      </c>
      <c r="Q17" s="45" t="s">
        <v>58</v>
      </c>
      <c r="R17" s="102" t="s">
        <v>31</v>
      </c>
    </row>
    <row r="18" customFormat="false" ht="14.1" hidden="false" customHeight="true" outlineLevel="0" collapsed="false">
      <c r="N18" s="45" t="s">
        <v>59</v>
      </c>
      <c r="P18" s="99" t="n">
        <v>714</v>
      </c>
      <c r="Q18" s="45" t="s">
        <v>59</v>
      </c>
      <c r="R18" s="100" t="n">
        <v>653037.6</v>
      </c>
      <c r="S18" s="98" t="n">
        <v>0.00343642313853426</v>
      </c>
    </row>
    <row r="19" customFormat="false" ht="14.1" hidden="false" customHeight="true" outlineLevel="0" collapsed="false">
      <c r="N19" s="67" t="s">
        <v>60</v>
      </c>
      <c r="P19" s="99" t="n">
        <v>896</v>
      </c>
      <c r="Q19" s="67" t="s">
        <v>60</v>
      </c>
      <c r="R19" s="100" t="n">
        <v>481631.1</v>
      </c>
    </row>
    <row r="20" customFormat="false" ht="14.1" hidden="false" customHeight="true" outlineLevel="0" collapsed="false">
      <c r="N20" s="5" t="s">
        <v>61</v>
      </c>
      <c r="P20" s="100" t="n">
        <v>808</v>
      </c>
      <c r="Q20" s="5" t="s">
        <v>61</v>
      </c>
      <c r="R20" s="100" t="n">
        <v>381564</v>
      </c>
    </row>
    <row r="21" customFormat="false" ht="14.1" hidden="false" customHeight="true" outlineLevel="0" collapsed="false">
      <c r="N21" s="5" t="s">
        <v>36</v>
      </c>
      <c r="P21" s="100" t="n">
        <v>311</v>
      </c>
      <c r="Q21" s="45" t="s">
        <v>62</v>
      </c>
      <c r="R21" s="100" t="n">
        <v>115641.3</v>
      </c>
    </row>
    <row r="22" customFormat="false" ht="14.1" hidden="false" customHeight="true" outlineLevel="0" collapsed="false">
      <c r="N22" s="45" t="s">
        <v>62</v>
      </c>
      <c r="P22" s="99" t="n">
        <v>137</v>
      </c>
      <c r="Q22" s="5" t="s">
        <v>36</v>
      </c>
      <c r="R22" s="100" t="n">
        <v>91512.9</v>
      </c>
    </row>
    <row r="23" customFormat="false" ht="14.1" hidden="false" customHeight="true" outlineLevel="0" collapsed="false">
      <c r="N23" s="45" t="s">
        <v>42</v>
      </c>
      <c r="P23" s="99" t="n">
        <v>38</v>
      </c>
      <c r="Q23" s="5" t="s">
        <v>63</v>
      </c>
      <c r="R23" s="100" t="n">
        <v>7347.3</v>
      </c>
    </row>
    <row r="24" customFormat="false" ht="14.1" hidden="false" customHeight="true" outlineLevel="0" collapsed="false">
      <c r="N24" s="45" t="s">
        <v>37</v>
      </c>
      <c r="P24" s="99" t="n">
        <v>38</v>
      </c>
      <c r="Q24" s="45" t="s">
        <v>42</v>
      </c>
      <c r="R24" s="100" t="n">
        <v>22800</v>
      </c>
    </row>
    <row r="25" customFormat="false" ht="14.1" hidden="false" customHeight="true" outlineLevel="0" collapsed="false">
      <c r="N25" s="5" t="s">
        <v>63</v>
      </c>
      <c r="P25" s="100" t="n">
        <v>6</v>
      </c>
      <c r="Q25" s="45" t="s">
        <v>37</v>
      </c>
      <c r="R25" s="100" t="n">
        <v>6940.8</v>
      </c>
    </row>
    <row r="26" customFormat="false" ht="14.1" hidden="false" customHeight="true" outlineLevel="0" collapsed="false">
      <c r="N26" s="45" t="s">
        <v>64</v>
      </c>
      <c r="P26" s="99" t="n">
        <v>2</v>
      </c>
      <c r="Q26" s="45" t="s">
        <v>64</v>
      </c>
      <c r="R26" s="102" t="n">
        <v>600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>
      <c r="N29" s="5" t="s">
        <v>65</v>
      </c>
    </row>
    <row r="30" customFormat="false" ht="14.1" hidden="false" customHeight="true" outlineLevel="0" collapsed="false">
      <c r="N30" s="5" t="s">
        <v>66</v>
      </c>
    </row>
    <row r="31" customFormat="false" ht="14.1" hidden="false" customHeight="true" outlineLevel="0" collapsed="false">
      <c r="N31" s="5" t="s">
        <v>15</v>
      </c>
      <c r="O31" s="100" t="n">
        <v>263166</v>
      </c>
    </row>
    <row r="32" customFormat="false" ht="14.1" hidden="false" customHeight="true" outlineLevel="0" collapsed="false">
      <c r="N32" s="5" t="s">
        <v>16</v>
      </c>
      <c r="O32" s="100" t="n">
        <v>91877</v>
      </c>
    </row>
    <row r="33" customFormat="false" ht="14.1" hidden="false" customHeight="true" outlineLevel="0" collapsed="false">
      <c r="N33" s="5" t="s">
        <v>67</v>
      </c>
    </row>
    <row r="34" customFormat="false" ht="14.1" hidden="false" customHeight="true" outlineLevel="0" collapsed="false">
      <c r="N34" s="5" t="s">
        <v>15</v>
      </c>
      <c r="O34" s="100" t="n">
        <v>162259705.8</v>
      </c>
    </row>
    <row r="35" customFormat="false" ht="11.25" hidden="false" customHeight="false" outlineLevel="0" collapsed="false">
      <c r="N35" s="5" t="s">
        <v>16</v>
      </c>
      <c r="O35" s="100" t="n">
        <v>27774400.5</v>
      </c>
    </row>
    <row r="38" customFormat="false" ht="11.25" hidden="false" customHeight="false" outlineLevel="0" collapsed="false">
      <c r="J38" s="103"/>
    </row>
  </sheetData>
  <printOptions headings="false" gridLines="false" gridLinesSet="true" horizontalCentered="true" verticalCentered="true"/>
  <pageMargins left="0.78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11:47Z</dcterms:modified>
  <cp:revision>0</cp:revision>
  <dc:subject>Maio/96</dc:subject>
  <dc:title>Boletim Estatístico da Previdência Social</dc:title>
</cp:coreProperties>
</file>