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40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Boletim Estatístico da Previdência Social - Vol. 10 Nº 12</t>
  </si>
  <si>
    <t xml:space="preserve">Dezembr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 -0,8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0,26 </t>
    </r>
    <r>
      <rPr>
        <b val="true"/>
        <vertAlign val="superscript"/>
        <sz val="8"/>
        <color rgb="FF000000"/>
        <rFont val="Arial"/>
        <family val="2"/>
      </rPr>
      <t xml:space="preserve">(2) 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5                     
EM MIL</a:t>
            </a:r>
          </a:p>
        </c:rich>
      </c:tx>
      <c:layout>
        <c:manualLayout>
          <c:xMode val="edge"/>
          <c:yMode val="edge"/>
          <c:x val="0.313281128455116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15.438</c:v>
                </c:pt>
                <c:pt idx="1">
                  <c:v>198.224</c:v>
                </c:pt>
                <c:pt idx="2">
                  <c:v>274.401</c:v>
                </c:pt>
                <c:pt idx="3">
                  <c:v>224.943</c:v>
                </c:pt>
                <c:pt idx="4">
                  <c:v>282.285</c:v>
                </c:pt>
                <c:pt idx="5">
                  <c:v>200.389</c:v>
                </c:pt>
                <c:pt idx="6">
                  <c:v>159.49</c:v>
                </c:pt>
                <c:pt idx="7">
                  <c:v>254.541</c:v>
                </c:pt>
                <c:pt idx="8">
                  <c:v>320.968</c:v>
                </c:pt>
                <c:pt idx="9">
                  <c:v>287.274</c:v>
                </c:pt>
                <c:pt idx="10">
                  <c:v>305.658</c:v>
                </c:pt>
                <c:pt idx="11">
                  <c:v>263.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65.927</c:v>
                </c:pt>
                <c:pt idx="1">
                  <c:v>61.204</c:v>
                </c:pt>
                <c:pt idx="2">
                  <c:v>87.644</c:v>
                </c:pt>
                <c:pt idx="3">
                  <c:v>80.411</c:v>
                </c:pt>
                <c:pt idx="4">
                  <c:v>95.511</c:v>
                </c:pt>
                <c:pt idx="5">
                  <c:v>64.368</c:v>
                </c:pt>
                <c:pt idx="6">
                  <c:v>47.697</c:v>
                </c:pt>
                <c:pt idx="7">
                  <c:v>78.122</c:v>
                </c:pt>
                <c:pt idx="8">
                  <c:v>103.7</c:v>
                </c:pt>
                <c:pt idx="9">
                  <c:v>91.735</c:v>
                </c:pt>
                <c:pt idx="10">
                  <c:v>100.75</c:v>
                </c:pt>
                <c:pt idx="11">
                  <c:v>91.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4770"/>
        <c:axId val="9345609"/>
      </c:lineChart>
      <c:catAx>
        <c:axId val="644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9"/>
        <c:crossesAt val="0"/>
        <c:auto val="1"/>
        <c:lblAlgn val="ctr"/>
        <c:lblOffset val="100"/>
        <c:noMultiLvlLbl val="0"/>
      </c:catAx>
      <c:valAx>
        <c:axId val="9345609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70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5                    
R$ MIL</a:t>
            </a:r>
          </a:p>
        </c:rich>
      </c:tx>
      <c:layout>
        <c:manualLayout>
          <c:xMode val="edge"/>
          <c:yMode val="edge"/>
          <c:x val="0.337549692808095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23093.14056</c:v>
                </c:pt>
                <c:pt idx="1">
                  <c:v>114834.62588</c:v>
                </c:pt>
                <c:pt idx="2">
                  <c:v>158931.57852</c:v>
                </c:pt>
                <c:pt idx="3">
                  <c:v>127856.02986</c:v>
                </c:pt>
                <c:pt idx="4">
                  <c:v>170978.03684</c:v>
                </c:pt>
                <c:pt idx="5">
                  <c:v>123685.6914</c:v>
                </c:pt>
                <c:pt idx="6">
                  <c:v>97955.7747</c:v>
                </c:pt>
                <c:pt idx="7">
                  <c:v>158544.3345</c:v>
                </c:pt>
                <c:pt idx="8">
                  <c:v>194559.0855</c:v>
                </c:pt>
                <c:pt idx="9">
                  <c:v>175412.8968</c:v>
                </c:pt>
                <c:pt idx="10">
                  <c:v>186369.5118</c:v>
                </c:pt>
                <c:pt idx="11">
                  <c:v>162259.7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an/2005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7433.5265</c:v>
                </c:pt>
                <c:pt idx="1">
                  <c:v>16186.15778</c:v>
                </c:pt>
                <c:pt idx="2">
                  <c:v>23107.78392</c:v>
                </c:pt>
                <c:pt idx="3">
                  <c:v>21153.81554</c:v>
                </c:pt>
                <c:pt idx="4">
                  <c:v>28172.45802</c:v>
                </c:pt>
                <c:pt idx="5">
                  <c:v>19460.2116</c:v>
                </c:pt>
                <c:pt idx="6">
                  <c:v>14456.9148</c:v>
                </c:pt>
                <c:pt idx="7">
                  <c:v>23717.0499</c:v>
                </c:pt>
                <c:pt idx="8">
                  <c:v>31399.8705</c:v>
                </c:pt>
                <c:pt idx="9">
                  <c:v>27744.9057</c:v>
                </c:pt>
                <c:pt idx="10">
                  <c:v>30472.365</c:v>
                </c:pt>
                <c:pt idx="11">
                  <c:v>27774.4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5154"/>
        <c:axId val="1328577"/>
      </c:lineChart>
      <c:catAx>
        <c:axId val="459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7"/>
        <c:crossesAt val="0"/>
        <c:auto val="1"/>
        <c:lblAlgn val="ctr"/>
        <c:lblOffset val="100"/>
        <c:noMultiLvlLbl val="0"/>
      </c:catAx>
      <c:valAx>
        <c:axId val="1328577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15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2.7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2.7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2.7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2.7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2.7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2.7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2.7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2.7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2.7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2.7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2.7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2.7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2.7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2.7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2.7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2.7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2.7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2.7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2.7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2.7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2.75" hidden="false" customHeight="true" outlineLevel="0" collapsed="false">
      <c r="A29" s="48"/>
      <c r="B29" s="50" t="s">
        <v>18</v>
      </c>
      <c r="C29" s="49"/>
      <c r="D29" s="50"/>
      <c r="E29" s="60" t="n">
        <v>305354</v>
      </c>
      <c r="F29" s="61" t="n">
        <v>-15.6585507326437</v>
      </c>
      <c r="G29" s="16" t="n">
        <v>224943</v>
      </c>
      <c r="H29" s="62" t="n">
        <v>80411</v>
      </c>
      <c r="I29" s="16"/>
      <c r="J29" s="60" t="n">
        <v>149009845.4</v>
      </c>
      <c r="K29" s="61" t="n">
        <v>-18.1441621181718</v>
      </c>
      <c r="L29" s="16" t="n">
        <v>127856029.86</v>
      </c>
      <c r="M29" s="62" t="n">
        <v>21153815.54</v>
      </c>
      <c r="N29" s="50"/>
      <c r="O29" s="64" t="n">
        <v>487.99048121197</v>
      </c>
      <c r="P29" s="63" t="n">
        <v>568.393014497006</v>
      </c>
      <c r="Q29" s="65" t="n">
        <v>263.071166133987</v>
      </c>
      <c r="R29" s="50"/>
      <c r="S29" s="58" t="n">
        <v>37</v>
      </c>
      <c r="T29" s="53"/>
      <c r="U29" s="53"/>
      <c r="V29" s="53"/>
      <c r="W29" s="53"/>
    </row>
    <row r="30" s="66" customFormat="true" ht="12.75" hidden="false" customHeight="true" outlineLevel="0" collapsed="false">
      <c r="A30" s="48"/>
      <c r="B30" s="50" t="s">
        <v>19</v>
      </c>
      <c r="C30" s="49"/>
      <c r="D30" s="50"/>
      <c r="E30" s="60" t="n">
        <v>377796</v>
      </c>
      <c r="F30" s="61" t="n">
        <v>23.7239400826582</v>
      </c>
      <c r="G30" s="16" t="n">
        <v>282285</v>
      </c>
      <c r="H30" s="62" t="n">
        <v>95511</v>
      </c>
      <c r="I30" s="16"/>
      <c r="J30" s="60" t="n">
        <v>199150494.86</v>
      </c>
      <c r="K30" s="61" t="n">
        <v>33.6492191676349</v>
      </c>
      <c r="L30" s="16" t="n">
        <v>170978036.84</v>
      </c>
      <c r="M30" s="62" t="n">
        <v>28172458.02</v>
      </c>
      <c r="N30" s="50"/>
      <c r="O30" s="64" t="n">
        <v>527.137647989921</v>
      </c>
      <c r="P30" s="63" t="n">
        <v>605.692958676515</v>
      </c>
      <c r="Q30" s="65" t="n">
        <v>294.965585325251</v>
      </c>
      <c r="R30" s="50"/>
      <c r="S30" s="58" t="n">
        <v>32</v>
      </c>
      <c r="T30" s="53"/>
      <c r="U30" s="53"/>
      <c r="V30" s="53"/>
      <c r="W30" s="53"/>
    </row>
    <row r="31" s="66" customFormat="true" ht="12.75" hidden="false" customHeight="true" outlineLevel="0" collapsed="false">
      <c r="A31" s="48"/>
      <c r="B31" s="50" t="s">
        <v>20</v>
      </c>
      <c r="C31" s="49"/>
      <c r="D31" s="50"/>
      <c r="E31" s="60" t="n">
        <v>264757</v>
      </c>
      <c r="F31" s="61" t="n">
        <v>-29.9206450041822</v>
      </c>
      <c r="G31" s="16" t="n">
        <v>200389</v>
      </c>
      <c r="H31" s="62" t="n">
        <v>64368</v>
      </c>
      <c r="I31" s="16"/>
      <c r="J31" s="60" t="n">
        <v>143145903</v>
      </c>
      <c r="K31" s="61" t="n">
        <v>-28.1217437593466</v>
      </c>
      <c r="L31" s="16" t="n">
        <v>123685691.4</v>
      </c>
      <c r="M31" s="62" t="n">
        <v>19460211.6</v>
      </c>
      <c r="N31" s="50"/>
      <c r="O31" s="64" t="n">
        <v>540.669002141587</v>
      </c>
      <c r="P31" s="63" t="n">
        <v>617.227948639895</v>
      </c>
      <c r="Q31" s="65" t="n">
        <v>302.327423564504</v>
      </c>
      <c r="R31" s="50"/>
      <c r="S31" s="58" t="n">
        <v>35</v>
      </c>
      <c r="T31" s="53"/>
      <c r="U31" s="53"/>
      <c r="V31" s="53"/>
      <c r="W31" s="53"/>
    </row>
    <row r="32" s="66" customFormat="true" ht="12.75" hidden="false" customHeight="true" outlineLevel="0" collapsed="false">
      <c r="A32" s="48"/>
      <c r="B32" s="50" t="s">
        <v>21</v>
      </c>
      <c r="C32" s="49"/>
      <c r="D32" s="50"/>
      <c r="E32" s="60" t="n">
        <v>207187</v>
      </c>
      <c r="F32" s="61" t="n">
        <v>-21.744467568374</v>
      </c>
      <c r="G32" s="16" t="n">
        <v>159490</v>
      </c>
      <c r="H32" s="62" t="n">
        <v>47697</v>
      </c>
      <c r="I32" s="16"/>
      <c r="J32" s="60" t="n">
        <v>112412689.5</v>
      </c>
      <c r="K32" s="61" t="n">
        <v>-21.4698519873112</v>
      </c>
      <c r="L32" s="16" t="n">
        <v>97955774.7</v>
      </c>
      <c r="M32" s="62" t="n">
        <v>14456914.8</v>
      </c>
      <c r="N32" s="50"/>
      <c r="O32" s="64" t="n">
        <v>542.566326555238</v>
      </c>
      <c r="P32" s="63" t="n">
        <v>614.181294752022</v>
      </c>
      <c r="Q32" s="65" t="n">
        <v>303.099037675326</v>
      </c>
      <c r="R32" s="50"/>
      <c r="S32" s="58" t="n">
        <v>36</v>
      </c>
      <c r="T32" s="53"/>
      <c r="U32" s="53"/>
      <c r="V32" s="53"/>
      <c r="W32" s="53"/>
    </row>
    <row r="33" s="66" customFormat="true" ht="12.75" hidden="false" customHeight="true" outlineLevel="0" collapsed="false">
      <c r="A33" s="48"/>
      <c r="B33" s="50" t="s">
        <v>22</v>
      </c>
      <c r="C33" s="49"/>
      <c r="D33" s="50"/>
      <c r="E33" s="60" t="n">
        <v>332663</v>
      </c>
      <c r="F33" s="61" t="n">
        <v>60.5617147794022</v>
      </c>
      <c r="G33" s="16" t="n">
        <v>254541</v>
      </c>
      <c r="H33" s="62" t="n">
        <v>78122</v>
      </c>
      <c r="I33" s="16"/>
      <c r="J33" s="60" t="n">
        <v>182261384.4</v>
      </c>
      <c r="K33" s="61" t="n">
        <v>62.1359520981837</v>
      </c>
      <c r="L33" s="16" t="n">
        <v>158544334.5</v>
      </c>
      <c r="M33" s="62" t="n">
        <v>23717049.9</v>
      </c>
      <c r="N33" s="50"/>
      <c r="O33" s="64" t="n">
        <v>547.885951849169</v>
      </c>
      <c r="P33" s="63" t="n">
        <v>622.86364279232</v>
      </c>
      <c r="Q33" s="65" t="n">
        <v>303.589896572028</v>
      </c>
      <c r="R33" s="50"/>
      <c r="S33" s="58" t="n">
        <v>34</v>
      </c>
      <c r="T33" s="53"/>
      <c r="U33" s="53"/>
      <c r="V33" s="53"/>
      <c r="W33" s="53"/>
    </row>
    <row r="34" s="66" customFormat="true" ht="12.75" hidden="false" customHeight="true" outlineLevel="0" collapsed="false">
      <c r="A34" s="48"/>
      <c r="B34" s="50" t="s">
        <v>23</v>
      </c>
      <c r="C34" s="49"/>
      <c r="D34" s="50"/>
      <c r="E34" s="60" t="n">
        <v>424668</v>
      </c>
      <c r="F34" s="61" t="n">
        <v>27.6571184652336</v>
      </c>
      <c r="G34" s="16" t="n">
        <v>320968</v>
      </c>
      <c r="H34" s="62" t="n">
        <v>103700</v>
      </c>
      <c r="I34" s="16"/>
      <c r="J34" s="60" t="n">
        <v>225958956</v>
      </c>
      <c r="K34" s="61" t="n">
        <v>23.9752220383113</v>
      </c>
      <c r="L34" s="16" t="n">
        <v>194559085.5</v>
      </c>
      <c r="M34" s="62" t="n">
        <v>31399870.5</v>
      </c>
      <c r="N34" s="50"/>
      <c r="O34" s="64" t="n">
        <v>532.083783096442</v>
      </c>
      <c r="P34" s="63" t="n">
        <v>606.163497607238</v>
      </c>
      <c r="Q34" s="65" t="n">
        <v>302.795279652845</v>
      </c>
      <c r="R34" s="50"/>
      <c r="S34" s="58" t="n">
        <v>32</v>
      </c>
      <c r="T34" s="53"/>
      <c r="U34" s="53"/>
      <c r="V34" s="53"/>
      <c r="W34" s="53"/>
    </row>
    <row r="35" s="66" customFormat="true" ht="12.75" hidden="false" customHeight="true" outlineLevel="0" collapsed="false">
      <c r="A35" s="48"/>
      <c r="B35" s="50" t="s">
        <v>24</v>
      </c>
      <c r="C35" s="49"/>
      <c r="D35" s="50"/>
      <c r="E35" s="60" t="n">
        <v>379009</v>
      </c>
      <c r="F35" s="61" t="n">
        <v>-10.7516930873058</v>
      </c>
      <c r="G35" s="16" t="n">
        <v>287274</v>
      </c>
      <c r="H35" s="62" t="n">
        <v>91735</v>
      </c>
      <c r="I35" s="16"/>
      <c r="J35" s="60" t="n">
        <v>203157802.5</v>
      </c>
      <c r="K35" s="61" t="n">
        <v>-10.0908385768962</v>
      </c>
      <c r="L35" s="16" t="n">
        <v>175412896.8</v>
      </c>
      <c r="M35" s="62" t="n">
        <v>27744905.7</v>
      </c>
      <c r="N35" s="50"/>
      <c r="O35" s="64" t="n">
        <v>536.023689411069</v>
      </c>
      <c r="P35" s="63" t="n">
        <v>610.611808935024</v>
      </c>
      <c r="Q35" s="65" t="n">
        <v>302.446238622118</v>
      </c>
      <c r="R35" s="50"/>
      <c r="S35" s="58" t="n">
        <v>30</v>
      </c>
      <c r="T35" s="53"/>
      <c r="U35" s="53"/>
      <c r="V35" s="53"/>
      <c r="W35" s="53"/>
    </row>
    <row r="36" s="66" customFormat="true" ht="12.75" hidden="false" customHeight="true" outlineLevel="0" collapsed="false">
      <c r="A36" s="48"/>
      <c r="B36" s="50" t="s">
        <v>25</v>
      </c>
      <c r="C36" s="49"/>
      <c r="D36" s="50"/>
      <c r="E36" s="60" t="n">
        <v>406408</v>
      </c>
      <c r="F36" s="61" t="n">
        <v>7.22911593128395</v>
      </c>
      <c r="G36" s="16" t="n">
        <v>305658</v>
      </c>
      <c r="H36" s="62" t="n">
        <v>100750</v>
      </c>
      <c r="I36" s="16"/>
      <c r="J36" s="60" t="n">
        <v>216841876.8</v>
      </c>
      <c r="K36" s="61" t="n">
        <v>6.73568729903937</v>
      </c>
      <c r="L36" s="16" t="n">
        <v>186369511.8</v>
      </c>
      <c r="M36" s="62" t="n">
        <v>30472365</v>
      </c>
      <c r="N36" s="50"/>
      <c r="O36" s="64" t="n">
        <v>533.55710714356</v>
      </c>
      <c r="P36" s="63" t="n">
        <v>609.732157509373</v>
      </c>
      <c r="Q36" s="65" t="n">
        <v>302.45523573201</v>
      </c>
      <c r="R36" s="50"/>
      <c r="S36" s="58" t="n">
        <v>30</v>
      </c>
      <c r="T36" s="53"/>
      <c r="U36" s="53"/>
      <c r="V36" s="53"/>
      <c r="W36" s="53"/>
    </row>
    <row r="37" s="66" customFormat="true" ht="12.75" hidden="false" customHeight="true" outlineLevel="0" collapsed="false">
      <c r="A37" s="67"/>
      <c r="B37" s="68" t="s">
        <v>26</v>
      </c>
      <c r="C37" s="69"/>
      <c r="D37" s="2"/>
      <c r="E37" s="70" t="n">
        <v>355043</v>
      </c>
      <c r="F37" s="71" t="n">
        <v>-12.6387767957324</v>
      </c>
      <c r="G37" s="72" t="n">
        <v>263166</v>
      </c>
      <c r="H37" s="73" t="n">
        <v>91877</v>
      </c>
      <c r="I37" s="53"/>
      <c r="J37" s="70" t="n">
        <v>190034106.3</v>
      </c>
      <c r="K37" s="71" t="n">
        <v>-12.3628198093515</v>
      </c>
      <c r="L37" s="72" t="n">
        <v>162259705.8</v>
      </c>
      <c r="M37" s="73" t="n">
        <v>27774400.5</v>
      </c>
      <c r="N37" s="2"/>
      <c r="O37" s="74" t="n">
        <v>535.24250949885</v>
      </c>
      <c r="P37" s="71" t="n">
        <v>616.567891748934</v>
      </c>
      <c r="Q37" s="75" t="n">
        <v>302.299819323661</v>
      </c>
      <c r="R37" s="2"/>
      <c r="S37" s="76" t="n">
        <v>27</v>
      </c>
    </row>
    <row r="38" s="66" customFormat="true" ht="12.75" hidden="false" customHeight="true" outlineLevel="0" collapsed="false">
      <c r="A38" s="77"/>
      <c r="B38" s="78" t="s">
        <v>9</v>
      </c>
      <c r="C38" s="79"/>
      <c r="D38" s="50"/>
      <c r="E38" s="80" t="n">
        <v>3955723</v>
      </c>
      <c r="F38" s="81" t="s">
        <v>28</v>
      </c>
      <c r="G38" s="82" t="n">
        <v>2986777</v>
      </c>
      <c r="H38" s="83" t="n">
        <v>968946</v>
      </c>
      <c r="I38" s="16"/>
      <c r="J38" s="80" t="n">
        <v>2075559871.92</v>
      </c>
      <c r="K38" s="81" t="s">
        <v>29</v>
      </c>
      <c r="L38" s="82" t="n">
        <v>1794480412.16</v>
      </c>
      <c r="M38" s="83" t="n">
        <v>281079459.76</v>
      </c>
      <c r="N38" s="50"/>
      <c r="O38" s="84" t="n">
        <v>524.697981107373</v>
      </c>
      <c r="P38" s="81" t="n">
        <v>600.808300104092</v>
      </c>
      <c r="Q38" s="85" t="n">
        <v>290.087847785119</v>
      </c>
      <c r="R38" s="50"/>
      <c r="S38" s="86" t="s">
        <v>14</v>
      </c>
    </row>
    <row r="39" s="89" customFormat="true" ht="11.1" hidden="false" customHeight="true" outlineLevel="0" collapsed="false">
      <c r="A39" s="87" t="s">
        <v>30</v>
      </c>
      <c r="B39" s="2"/>
      <c r="C39" s="2"/>
      <c r="D39" s="2"/>
      <c r="E39" s="53"/>
      <c r="F39" s="52"/>
      <c r="G39" s="53"/>
      <c r="H39" s="53"/>
      <c r="I39" s="42"/>
      <c r="J39" s="53"/>
      <c r="K39" s="52"/>
      <c r="L39" s="53"/>
      <c r="M39" s="53"/>
      <c r="N39" s="2"/>
      <c r="O39" s="52"/>
      <c r="P39" s="52"/>
      <c r="Q39" s="52"/>
      <c r="R39" s="2"/>
      <c r="S39" s="88"/>
    </row>
    <row r="40" s="89" customFormat="true" ht="12" hidden="false" customHeight="true" outlineLevel="0" collapsed="false">
      <c r="A40" s="87" t="s">
        <v>31</v>
      </c>
      <c r="B40" s="2"/>
      <c r="C40" s="2"/>
      <c r="D40" s="2"/>
      <c r="E40" s="53"/>
      <c r="F40" s="52"/>
      <c r="G40" s="53"/>
      <c r="H40" s="53"/>
      <c r="I40" s="42"/>
      <c r="J40" s="53"/>
      <c r="K40" s="52"/>
      <c r="L40" s="53"/>
      <c r="M40" s="53"/>
      <c r="N40" s="2"/>
      <c r="O40" s="52"/>
      <c r="P40" s="52"/>
      <c r="Q40" s="52"/>
      <c r="R40" s="2"/>
      <c r="S40" s="88"/>
    </row>
    <row r="41" customFormat="false" ht="12" hidden="false" customHeight="true" outlineLevel="0" collapsed="false">
      <c r="A41" s="87"/>
      <c r="B41" s="90"/>
      <c r="C41" s="89"/>
      <c r="D41" s="91"/>
      <c r="E41" s="16"/>
      <c r="F41" s="92"/>
      <c r="H41" s="16"/>
      <c r="J41" s="16"/>
      <c r="K41" s="16"/>
      <c r="L41" s="16"/>
      <c r="M41" s="92"/>
      <c r="N41" s="91"/>
      <c r="O41" s="93"/>
      <c r="P41" s="93"/>
      <c r="Q41" s="93"/>
      <c r="R41" s="91"/>
      <c r="S41" s="94"/>
    </row>
    <row r="42" customFormat="false" ht="12.75" hidden="false" customHeight="false" outlineLevel="0" collapsed="false">
      <c r="E42" s="16"/>
      <c r="J42" s="16"/>
      <c r="L42" s="16"/>
      <c r="S42" s="94"/>
    </row>
    <row r="43" customFormat="false" ht="12.75" hidden="false" customHeight="false" outlineLevel="0" collapsed="false">
      <c r="E43" s="16"/>
      <c r="F43" s="93"/>
      <c r="J43" s="16"/>
      <c r="K43" s="93"/>
      <c r="L43" s="16"/>
    </row>
    <row r="44" customFormat="false" ht="12.75" hidden="false" customHeight="false" outlineLevel="0" collapsed="false">
      <c r="E44" s="95"/>
      <c r="F44" s="96"/>
      <c r="J44" s="97"/>
    </row>
    <row r="45" customFormat="false" ht="12.75" hidden="false" customHeight="false" outlineLevel="0" collapsed="false">
      <c r="E45" s="98"/>
      <c r="F45" s="96"/>
    </row>
    <row r="46" customFormat="false" ht="12.75" hidden="false" customHeight="false" outlineLevel="0" collapsed="false">
      <c r="E46" s="98"/>
      <c r="F46" s="96"/>
    </row>
    <row r="47" customFormat="false" ht="12.75" hidden="false" customHeight="false" outlineLevel="0" collapsed="false">
      <c r="E47" s="98"/>
      <c r="F47" s="96"/>
    </row>
    <row r="48" customFormat="false" ht="12.75" hidden="false" customHeight="false" outlineLevel="0" collapsed="false">
      <c r="E48" s="98"/>
      <c r="F48" s="96"/>
    </row>
    <row r="49" customFormat="false" ht="12.75" hidden="false" customHeight="false" outlineLevel="0" collapsed="false">
      <c r="E49" s="98"/>
      <c r="F49" s="96"/>
    </row>
    <row r="50" customFormat="false" ht="12.75" hidden="false" customHeight="false" outlineLevel="0" collapsed="false">
      <c r="E50" s="99"/>
      <c r="F50" s="96"/>
      <c r="G50" s="96"/>
      <c r="H50" s="100"/>
      <c r="J50" s="99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8"/>
      <c r="F54" s="96"/>
      <c r="G54" s="96"/>
      <c r="H54" s="100"/>
      <c r="J54" s="98"/>
      <c r="K54" s="96"/>
      <c r="L54" s="96"/>
      <c r="M54" s="100"/>
    </row>
    <row r="55" customFormat="false" ht="12.75" hidden="false" customHeight="false" outlineLevel="0" collapsed="false">
      <c r="E55" s="98"/>
      <c r="F55" s="96"/>
      <c r="G55" s="96"/>
      <c r="H55" s="100"/>
      <c r="J55" s="98"/>
      <c r="K55" s="96"/>
      <c r="L55" s="96"/>
      <c r="M55" s="100"/>
    </row>
    <row r="56" customFormat="false" ht="12.75" hidden="false" customHeight="false" outlineLevel="0" collapsed="false">
      <c r="E56" s="99"/>
      <c r="F56" s="96"/>
      <c r="G56" s="96"/>
      <c r="H56" s="100"/>
      <c r="J56" s="99"/>
      <c r="K56" s="96"/>
      <c r="L56" s="96"/>
      <c r="M56" s="100"/>
    </row>
    <row r="57" customFormat="false" ht="12.75" hidden="false" customHeight="false" outlineLevel="0" collapsed="false">
      <c r="E57" s="98"/>
      <c r="F57" s="96"/>
      <c r="G57" s="96"/>
      <c r="H57" s="100"/>
      <c r="J57" s="98"/>
      <c r="K57" s="96"/>
      <c r="L57" s="96"/>
      <c r="M57" s="100"/>
    </row>
    <row r="58" customFormat="false" ht="12.75" hidden="false" customHeight="false" outlineLevel="0" collapsed="false">
      <c r="E58" s="98"/>
      <c r="F58" s="96"/>
      <c r="G58" s="96"/>
      <c r="H58" s="100"/>
      <c r="J58" s="98"/>
      <c r="K58" s="96"/>
      <c r="L58" s="96"/>
      <c r="M58" s="100"/>
    </row>
    <row r="59" customFormat="false" ht="12.75" hidden="false" customHeight="false" outlineLevel="0" collapsed="false">
      <c r="E59" s="98"/>
      <c r="F59" s="96"/>
      <c r="G59" s="96"/>
      <c r="H59" s="100"/>
      <c r="J59" s="98"/>
      <c r="K59" s="96"/>
      <c r="L59" s="96"/>
      <c r="M59" s="100"/>
    </row>
    <row r="60" customFormat="false" ht="12.75" hidden="false" customHeight="false" outlineLevel="0" collapsed="false">
      <c r="E60" s="98"/>
      <c r="F60" s="96"/>
      <c r="G60" s="96"/>
      <c r="H60" s="100"/>
      <c r="J60" s="98"/>
      <c r="K60" s="96"/>
      <c r="L60" s="96"/>
      <c r="M60" s="100"/>
    </row>
    <row r="61" customFormat="false" ht="12.75" hidden="false" customHeight="false" outlineLevel="0" collapsed="false">
      <c r="E61" s="98"/>
      <c r="F61" s="96"/>
      <c r="G61" s="96"/>
      <c r="H61" s="100"/>
      <c r="J61" s="98"/>
      <c r="K61" s="96"/>
      <c r="L61" s="96"/>
      <c r="M61" s="100"/>
    </row>
    <row r="62" customFormat="false" ht="12.75" hidden="false" customHeight="false" outlineLevel="0" collapsed="false">
      <c r="E62" s="98"/>
      <c r="F62" s="96"/>
      <c r="G62" s="96"/>
      <c r="H62" s="100"/>
      <c r="J62" s="98"/>
      <c r="K62" s="96"/>
      <c r="L62" s="96"/>
      <c r="M62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2</v>
      </c>
      <c r="O4" s="108" t="n">
        <v>215.438</v>
      </c>
      <c r="P4" s="108" t="n">
        <v>65.927</v>
      </c>
    </row>
    <row r="5" customFormat="false" ht="12" hidden="false" customHeight="true" outlineLevel="0" collapsed="false">
      <c r="L5" s="109"/>
      <c r="M5" s="101"/>
      <c r="N5" s="6" t="s">
        <v>33</v>
      </c>
      <c r="O5" s="108" t="n">
        <v>198.224</v>
      </c>
      <c r="P5" s="108" t="n">
        <v>61.204</v>
      </c>
    </row>
    <row r="6" customFormat="false" ht="12" hidden="false" customHeight="true" outlineLevel="0" collapsed="false">
      <c r="L6" s="109"/>
      <c r="M6" s="101"/>
      <c r="N6" s="6" t="s">
        <v>34</v>
      </c>
      <c r="O6" s="108" t="n">
        <v>274.401</v>
      </c>
      <c r="P6" s="108" t="n">
        <v>87.644</v>
      </c>
    </row>
    <row r="7" customFormat="false" ht="12" hidden="false" customHeight="true" outlineLevel="0" collapsed="false">
      <c r="L7" s="109"/>
      <c r="M7" s="101"/>
      <c r="N7" s="6" t="s">
        <v>35</v>
      </c>
      <c r="O7" s="108" t="n">
        <v>224.943</v>
      </c>
      <c r="P7" s="108" t="n">
        <v>80.411</v>
      </c>
    </row>
    <row r="8" customFormat="false" ht="12" hidden="false" customHeight="true" outlineLevel="0" collapsed="false">
      <c r="L8" s="109"/>
      <c r="M8" s="101"/>
      <c r="N8" s="6" t="s">
        <v>36</v>
      </c>
      <c r="O8" s="108" t="n">
        <v>282.285</v>
      </c>
      <c r="P8" s="108" t="n">
        <v>95.511</v>
      </c>
    </row>
    <row r="9" customFormat="false" ht="12" hidden="false" customHeight="true" outlineLevel="0" collapsed="false">
      <c r="L9" s="109"/>
      <c r="M9" s="101"/>
      <c r="N9" s="6" t="s">
        <v>37</v>
      </c>
      <c r="O9" s="108" t="n">
        <v>200.389</v>
      </c>
      <c r="P9" s="108" t="n">
        <v>64.368</v>
      </c>
    </row>
    <row r="10" customFormat="false" ht="12" hidden="false" customHeight="true" outlineLevel="0" collapsed="false">
      <c r="L10" s="109"/>
      <c r="M10" s="101"/>
      <c r="N10" s="6" t="s">
        <v>38</v>
      </c>
      <c r="O10" s="108" t="n">
        <v>159.49</v>
      </c>
      <c r="P10" s="108" t="n">
        <v>47.697</v>
      </c>
    </row>
    <row r="11" customFormat="false" ht="12" hidden="false" customHeight="true" outlineLevel="0" collapsed="false">
      <c r="L11" s="102"/>
      <c r="M11" s="101"/>
      <c r="N11" s="6" t="s">
        <v>39</v>
      </c>
      <c r="O11" s="108" t="n">
        <v>254.541</v>
      </c>
      <c r="P11" s="108" t="n">
        <v>78.122</v>
      </c>
    </row>
    <row r="12" customFormat="false" ht="12" hidden="false" customHeight="true" outlineLevel="0" collapsed="false">
      <c r="L12" s="102"/>
      <c r="M12" s="101"/>
      <c r="N12" s="6" t="s">
        <v>40</v>
      </c>
      <c r="O12" s="108" t="n">
        <v>320.968</v>
      </c>
      <c r="P12" s="108" t="n">
        <v>103.7</v>
      </c>
    </row>
    <row r="13" customFormat="false" ht="12" hidden="false" customHeight="true" outlineLevel="0" collapsed="false">
      <c r="L13" s="101"/>
      <c r="M13" s="101"/>
      <c r="N13" s="6" t="s">
        <v>41</v>
      </c>
      <c r="O13" s="108" t="n">
        <v>287.274</v>
      </c>
      <c r="P13" s="108" t="n">
        <v>91.735</v>
      </c>
    </row>
    <row r="14" customFormat="false" ht="12" hidden="false" customHeight="true" outlineLevel="0" collapsed="false">
      <c r="N14" s="6" t="s">
        <v>42</v>
      </c>
      <c r="O14" s="108" t="n">
        <v>305.658</v>
      </c>
      <c r="P14" s="108" t="n">
        <v>100.75</v>
      </c>
    </row>
    <row r="15" customFormat="false" ht="12" hidden="false" customHeight="true" outlineLevel="0" collapsed="false">
      <c r="N15" s="6" t="s">
        <v>43</v>
      </c>
      <c r="O15" s="108" t="n">
        <v>263.166</v>
      </c>
      <c r="P15" s="108" t="n">
        <v>91.877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2</v>
      </c>
      <c r="O24" s="108" t="n">
        <v>123093.14056</v>
      </c>
      <c r="P24" s="108" t="n">
        <v>17433.5265</v>
      </c>
    </row>
    <row r="25" customFormat="false" ht="12" hidden="false" customHeight="true" outlineLevel="0" collapsed="false">
      <c r="N25" s="6" t="s">
        <v>33</v>
      </c>
      <c r="O25" s="108" t="n">
        <v>114834.62588</v>
      </c>
      <c r="P25" s="108" t="n">
        <v>16186.15778</v>
      </c>
    </row>
    <row r="26" customFormat="false" ht="12" hidden="false" customHeight="true" outlineLevel="0" collapsed="false">
      <c r="N26" s="6" t="s">
        <v>34</v>
      </c>
      <c r="O26" s="108" t="n">
        <v>158931.57852</v>
      </c>
      <c r="P26" s="108" t="n">
        <v>23107.78392</v>
      </c>
    </row>
    <row r="27" customFormat="false" ht="12" hidden="false" customHeight="true" outlineLevel="0" collapsed="false">
      <c r="N27" s="6" t="s">
        <v>35</v>
      </c>
      <c r="O27" s="108" t="n">
        <v>127856.02986</v>
      </c>
      <c r="P27" s="108" t="n">
        <v>21153.81554</v>
      </c>
    </row>
    <row r="28" customFormat="false" ht="12" hidden="false" customHeight="true" outlineLevel="0" collapsed="false">
      <c r="N28" s="6" t="s">
        <v>36</v>
      </c>
      <c r="O28" s="108" t="n">
        <v>170978.03684</v>
      </c>
      <c r="P28" s="108" t="n">
        <v>28172.45802</v>
      </c>
    </row>
    <row r="29" customFormat="false" ht="12" hidden="false" customHeight="true" outlineLevel="0" collapsed="false">
      <c r="N29" s="6" t="s">
        <v>37</v>
      </c>
      <c r="O29" s="108" t="n">
        <v>123685.6914</v>
      </c>
      <c r="P29" s="108" t="n">
        <v>19460.2116</v>
      </c>
    </row>
    <row r="30" customFormat="false" ht="12" hidden="false" customHeight="true" outlineLevel="0" collapsed="false">
      <c r="N30" s="6" t="s">
        <v>38</v>
      </c>
      <c r="O30" s="108" t="n">
        <v>97955.7747</v>
      </c>
      <c r="P30" s="108" t="n">
        <v>14456.9148</v>
      </c>
    </row>
    <row r="31" customFormat="false" ht="12" hidden="false" customHeight="true" outlineLevel="0" collapsed="false">
      <c r="N31" s="6" t="s">
        <v>39</v>
      </c>
      <c r="O31" s="108" t="n">
        <v>158544.3345</v>
      </c>
      <c r="P31" s="108" t="n">
        <v>23717.0499</v>
      </c>
    </row>
    <row r="32" customFormat="false" ht="12" hidden="false" customHeight="true" outlineLevel="0" collapsed="false">
      <c r="N32" s="6" t="s">
        <v>40</v>
      </c>
      <c r="O32" s="108" t="n">
        <v>194559.0855</v>
      </c>
      <c r="P32" s="108" t="n">
        <v>31399.8705</v>
      </c>
    </row>
    <row r="33" customFormat="false" ht="12" hidden="false" customHeight="true" outlineLevel="0" collapsed="false">
      <c r="N33" s="6" t="s">
        <v>41</v>
      </c>
      <c r="O33" s="108" t="n">
        <v>175412.8968</v>
      </c>
      <c r="P33" s="108" t="n">
        <v>27744.9057</v>
      </c>
    </row>
    <row r="34" customFormat="false" ht="12" hidden="false" customHeight="true" outlineLevel="0" collapsed="false">
      <c r="J34" s="112"/>
      <c r="N34" s="6" t="s">
        <v>42</v>
      </c>
      <c r="O34" s="108" t="n">
        <v>186369.5118</v>
      </c>
      <c r="P34" s="108" t="n">
        <v>30472.365</v>
      </c>
    </row>
    <row r="35" customFormat="false" ht="12" hidden="false" customHeight="true" outlineLevel="0" collapsed="false">
      <c r="N35" s="6" t="s">
        <v>43</v>
      </c>
      <c r="O35" s="108" t="n">
        <v>162259.7058</v>
      </c>
      <c r="P35" s="108" t="n">
        <v>27774.4005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0:02Z</dcterms:modified>
  <cp:revision>0</cp:revision>
  <dc:subject>Maio/96</dc:subject>
  <dc:title>Boletim Estatístico da Previdência Social</dc:title>
</cp:coreProperties>
</file>