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1" sheetId="1" state="visible" r:id="rId2"/>
    <sheet name="Gráfico21" sheetId="2" state="visible" r:id="rId3"/>
  </sheets>
  <definedNames>
    <definedName function="false" hidden="false" localSheetId="0" name="_xlnm.Print_Area" vbProcedure="false">'21'!$A$1:$O$43</definedName>
    <definedName function="false" hidden="false" localSheetId="1" name="_xlnm.Print_Area" vbProcedure="false">Gráfico21!$A$1:$M$3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Boletim Estatístico da Previdência Social - Vol. 9 Nº 12</t>
  </si>
  <si>
    <t xml:space="preserve">Dezembro/2004</t>
  </si>
  <si>
    <t xml:space="preserve">VALOR DOS RECOLHIMENTOS EFETUADOS PELAS EMPRESAS, SEGUNDO AS UNIDADES DA FEDERAÇÃO</t>
  </si>
  <si>
    <t xml:space="preserve">GRANDES REGIÕES E UNIDADES DA FEDERAÇÃO</t>
  </si>
  <si>
    <t xml:space="preserve">Total               (R$)</t>
  </si>
  <si>
    <t xml:space="preserve">% do total</t>
  </si>
  <si>
    <t xml:space="preserve">Variação em relação ao mês anterior (%)</t>
  </si>
  <si>
    <t xml:space="preserve">CLASSE DE ATIVIDADE ECONÔMICA (R$)</t>
  </si>
  <si>
    <t xml:space="preserve">Agricultura</t>
  </si>
  <si>
    <t xml:space="preserve">Indústria</t>
  </si>
  <si>
    <t xml:space="preserve">Serviços</t>
  </si>
  <si>
    <t xml:space="preserve">Atividades Ignoradas</t>
  </si>
  <si>
    <t xml:space="preserve">Total</t>
  </si>
  <si>
    <t xml:space="preserve">Comércio</t>
  </si>
  <si>
    <t xml:space="preserve">Transporte, Armazenagem e Comunicações</t>
  </si>
  <si>
    <t xml:space="preserve">Intermediários Financeiros</t>
  </si>
  <si>
    <t xml:space="preserve">Outr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Ignorado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Bahia</t>
  </si>
  <si>
    <t xml:space="preserve">Distrito Federal</t>
  </si>
  <si>
    <t xml:space="preserve">Pernambuco</t>
  </si>
  <si>
    <t xml:space="preserve">Goiás</t>
  </si>
  <si>
    <t xml:space="preserve">Espírito Santo</t>
  </si>
  <si>
    <t xml:space="preserve">Ceará</t>
  </si>
  <si>
    <t xml:space="preserve">Amazonas</t>
  </si>
  <si>
    <t xml:space="preserve">Pará</t>
  </si>
  <si>
    <t xml:space="preserve">Mato Grosso</t>
  </si>
  <si>
    <t xml:space="preserve">Mato Grosso do Sul</t>
  </si>
  <si>
    <t xml:space="preserve">Rio Grande do Norte</t>
  </si>
  <si>
    <t xml:space="preserve">Maranhão</t>
  </si>
  <si>
    <t xml:space="preserve">Sergipe</t>
  </si>
  <si>
    <t xml:space="preserve">Paraíba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.25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1FEF1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F1FEF1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AS UNIDADES DA FEDERAÇÃO
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53839348903043"/>
          <c:y val="0.0151524298219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160651096957"/>
          <c:y val="0.0921823121038334"/>
          <c:w val="0.977883934890304"/>
          <c:h val="0.907817687896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1!$O$3:$O$30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Santa Catarina</c:v>
                </c:pt>
                <c:pt idx="7">
                  <c:v>Bahia</c:v>
                </c:pt>
                <c:pt idx="8">
                  <c:v>Distrito Federal</c:v>
                </c:pt>
                <c:pt idx="9">
                  <c:v>Pernambuco</c:v>
                </c:pt>
                <c:pt idx="10">
                  <c:v>Goiás</c:v>
                </c:pt>
                <c:pt idx="11">
                  <c:v>Espírito Santo</c:v>
                </c:pt>
                <c:pt idx="12">
                  <c:v>Ceará</c:v>
                </c:pt>
                <c:pt idx="13">
                  <c:v>Amazonas</c:v>
                </c:pt>
                <c:pt idx="14">
                  <c:v>Pará</c:v>
                </c:pt>
                <c:pt idx="15">
                  <c:v>Mato Grosso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Maranhão</c:v>
                </c:pt>
                <c:pt idx="19">
                  <c:v>Sergipe</c:v>
                </c:pt>
                <c:pt idx="20">
                  <c:v>Paraíba</c:v>
                </c:pt>
                <c:pt idx="21">
                  <c:v>Alagoas</c:v>
                </c:pt>
                <c:pt idx="22">
                  <c:v>Piauí</c:v>
                </c:pt>
                <c:pt idx="23">
                  <c:v>Rondônia</c:v>
                </c:pt>
                <c:pt idx="24">
                  <c:v>Tocantins</c:v>
                </c:pt>
                <c:pt idx="25">
                  <c:v>Acre</c:v>
                </c:pt>
                <c:pt idx="26">
                  <c:v>Amapá</c:v>
                </c:pt>
                <c:pt idx="27">
                  <c:v>Roraima</c:v>
                </c:pt>
              </c:strCache>
            </c:strRef>
          </c:cat>
          <c:val>
            <c:numRef>
              <c:f>Gráfico21!$P$3:$P$30</c:f>
              <c:numCache>
                <c:formatCode>General</c:formatCode>
                <c:ptCount val="28"/>
                <c:pt idx="0">
                  <c:v>62726.883</c:v>
                </c:pt>
                <c:pt idx="1">
                  <c:v>5076770.549</c:v>
                </c:pt>
                <c:pt idx="2">
                  <c:v>1395529.076</c:v>
                </c:pt>
                <c:pt idx="3">
                  <c:v>1003707.805</c:v>
                </c:pt>
                <c:pt idx="4">
                  <c:v>872910.725</c:v>
                </c:pt>
                <c:pt idx="5">
                  <c:v>728639.539</c:v>
                </c:pt>
                <c:pt idx="6">
                  <c:v>505295.582</c:v>
                </c:pt>
                <c:pt idx="7">
                  <c:v>400863.033</c:v>
                </c:pt>
                <c:pt idx="8">
                  <c:v>359802.121</c:v>
                </c:pt>
                <c:pt idx="9">
                  <c:v>236568.256</c:v>
                </c:pt>
                <c:pt idx="10">
                  <c:v>221737.155</c:v>
                </c:pt>
                <c:pt idx="11">
                  <c:v>203257.532</c:v>
                </c:pt>
                <c:pt idx="12">
                  <c:v>193775.283</c:v>
                </c:pt>
                <c:pt idx="13">
                  <c:v>154108.979</c:v>
                </c:pt>
                <c:pt idx="14">
                  <c:v>148127.062</c:v>
                </c:pt>
                <c:pt idx="15">
                  <c:v>126307.982</c:v>
                </c:pt>
                <c:pt idx="16">
                  <c:v>104057.67</c:v>
                </c:pt>
                <c:pt idx="17">
                  <c:v>87027.753</c:v>
                </c:pt>
                <c:pt idx="18">
                  <c:v>67787.638</c:v>
                </c:pt>
                <c:pt idx="19">
                  <c:v>65636.994</c:v>
                </c:pt>
                <c:pt idx="20">
                  <c:v>62296.574</c:v>
                </c:pt>
                <c:pt idx="21">
                  <c:v>59425.712</c:v>
                </c:pt>
                <c:pt idx="22">
                  <c:v>43065.613</c:v>
                </c:pt>
                <c:pt idx="23">
                  <c:v>37906.727</c:v>
                </c:pt>
                <c:pt idx="24">
                  <c:v>35587.481</c:v>
                </c:pt>
                <c:pt idx="25">
                  <c:v>17920.428</c:v>
                </c:pt>
                <c:pt idx="26">
                  <c:v>14283.598</c:v>
                </c:pt>
                <c:pt idx="27">
                  <c:v>9479.271</c:v>
                </c:pt>
              </c:numCache>
            </c:numRef>
          </c:val>
        </c:ser>
        <c:gapWidth val="150"/>
        <c:overlap val="0"/>
        <c:axId val="56020578"/>
        <c:axId val="76172116"/>
      </c:barChart>
      <c:catAx>
        <c:axId val="5602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116"/>
        <c:crossesAt val="0"/>
        <c:auto val="1"/>
        <c:lblAlgn val="ctr"/>
        <c:lblOffset val="100"/>
        <c:noMultiLvlLbl val="0"/>
      </c:catAx>
      <c:valAx>
        <c:axId val="76172116"/>
        <c:scaling>
          <c:orientation val="minMax"/>
          <c:max val="7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578"/>
        <c:crossBetween val="midCat"/>
        <c:majorUnit val="100000"/>
        <c:minorUnit val="1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ef1"/>
        </a:gs>
        <a:gs pos="50000">
          <a:srgbClr val="ccffcc"/>
        </a:gs>
        <a:gs pos="100000">
          <a:srgbClr val="f1fef1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AGRICULTURA, SEGUNDO AS GRANDES REGIÕES</a:t>
            </a:r>
          </a:p>
        </c:rich>
      </c:tx>
      <c:layout>
        <c:manualLayout>
          <c:xMode val="edge"/>
          <c:yMode val="edge"/>
          <c:x val="0.12510845045983"/>
          <c:y val="0.048440224762642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364220024293"/>
          <c:y val="0.247626428986631"/>
          <c:w val="0.785528370640292"/>
          <c:h val="0.6702189498159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1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1!$R$3:$R$8</c:f>
              <c:numCache>
                <c:formatCode>General</c:formatCode>
                <c:ptCount val="6"/>
                <c:pt idx="0">
                  <c:v>6864451</c:v>
                </c:pt>
                <c:pt idx="1">
                  <c:v>20635517</c:v>
                </c:pt>
                <c:pt idx="2">
                  <c:v>92460591</c:v>
                </c:pt>
                <c:pt idx="3">
                  <c:v>34620639</c:v>
                </c:pt>
                <c:pt idx="4">
                  <c:v>29390189</c:v>
                </c:pt>
                <c:pt idx="5">
                  <c:v>1399166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INDÚSTRIA, SEGUNDO AS GRANDES REGIÕES</a:t>
            </a:r>
          </a:p>
        </c:rich>
      </c:tx>
      <c:layout>
        <c:manualLayout>
          <c:xMode val="edge"/>
          <c:yMode val="edge"/>
          <c:x val="0.140185282293305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307463730117"/>
          <c:y val="0.303041753259021"/>
          <c:w val="0.774689739556022"/>
          <c:h val="0.51672019648592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1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1!$S$3:$S$8</c:f>
              <c:numCache>
                <c:formatCode>General</c:formatCode>
                <c:ptCount val="6"/>
                <c:pt idx="0">
                  <c:v>142373884</c:v>
                </c:pt>
                <c:pt idx="1">
                  <c:v>393921353</c:v>
                </c:pt>
                <c:pt idx="2">
                  <c:v>2988642672</c:v>
                </c:pt>
                <c:pt idx="3">
                  <c:v>867813851</c:v>
                </c:pt>
                <c:pt idx="4">
                  <c:v>179305380</c:v>
                </c:pt>
                <c:pt idx="5">
                  <c:v>584546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SERVIÇOS, SEGUNDO AS GRANDES REGIÕES</a:t>
            </a:r>
          </a:p>
        </c:rich>
      </c:tx>
      <c:layout>
        <c:manualLayout>
          <c:xMode val="edge"/>
          <c:yMode val="edge"/>
          <c:x val="0.15280583121103"/>
          <c:y val="0.044377116378542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2386932466848"/>
          <c:y val="0.295669221172697"/>
          <c:w val="0.870993237902872"/>
          <c:h val="0.54713954731776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1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1!$T$3:$T$8</c:f>
              <c:numCache>
                <c:formatCode>General</c:formatCode>
                <c:ptCount val="6"/>
                <c:pt idx="0">
                  <c:v>266888805</c:v>
                </c:pt>
                <c:pt idx="1">
                  <c:v>793525279</c:v>
                </c:pt>
                <c:pt idx="2">
                  <c:v>4556027046</c:v>
                </c:pt>
                <c:pt idx="3">
                  <c:v>1193675804</c:v>
                </c:pt>
                <c:pt idx="4">
                  <c:v>598851999</c:v>
                </c:pt>
                <c:pt idx="5">
                  <c:v>4012293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6</xdr:col>
      <xdr:colOff>24012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0" y="342720"/>
        <a:ext cx="4069080" cy="59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9040</xdr:colOff>
      <xdr:row>2</xdr:row>
      <xdr:rowOff>9360</xdr:rowOff>
    </xdr:from>
    <xdr:to>
      <xdr:col>13</xdr:col>
      <xdr:colOff>10800</xdr:colOff>
      <xdr:row>13</xdr:row>
      <xdr:rowOff>86040</xdr:rowOff>
    </xdr:to>
    <xdr:graphicFrame>
      <xdr:nvGraphicFramePr>
        <xdr:cNvPr id="1" name="Chart 3"/>
        <xdr:cNvGraphicFramePr/>
      </xdr:nvGraphicFramePr>
      <xdr:xfrm>
        <a:off x="4158000" y="333360"/>
        <a:ext cx="41490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49200</xdr:colOff>
      <xdr:row>14</xdr:row>
      <xdr:rowOff>28440</xdr:rowOff>
    </xdr:from>
    <xdr:to>
      <xdr:col>13</xdr:col>
      <xdr:colOff>720</xdr:colOff>
      <xdr:row>25</xdr:row>
      <xdr:rowOff>152280</xdr:rowOff>
    </xdr:to>
    <xdr:graphicFrame>
      <xdr:nvGraphicFramePr>
        <xdr:cNvPr id="2" name="Chart 4"/>
        <xdr:cNvGraphicFramePr/>
      </xdr:nvGraphicFramePr>
      <xdr:xfrm>
        <a:off x="4178160" y="2295360"/>
        <a:ext cx="4118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58920</xdr:colOff>
      <xdr:row>26</xdr:row>
      <xdr:rowOff>66240</xdr:rowOff>
    </xdr:from>
    <xdr:to>
      <xdr:col>12</xdr:col>
      <xdr:colOff>628560</xdr:colOff>
      <xdr:row>38</xdr:row>
      <xdr:rowOff>142920</xdr:rowOff>
    </xdr:to>
    <xdr:graphicFrame>
      <xdr:nvGraphicFramePr>
        <xdr:cNvPr id="3" name="Chart 5"/>
        <xdr:cNvGraphicFramePr/>
      </xdr:nvGraphicFramePr>
      <xdr:xfrm>
        <a:off x="4187880" y="4276440"/>
        <a:ext cx="40989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7.42"/>
    <col collapsed="false" customWidth="true" hidden="false" outlineLevel="0" max="7" min="7" style="1" width="13.14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false" hidden="false" outlineLevel="0" max="10" min="10" style="1" width="11.42"/>
    <col collapsed="false" customWidth="true" hidden="false" outlineLevel="0" max="11" min="11" style="1" width="10.85"/>
    <col collapsed="false" customWidth="true" hidden="false" outlineLevel="0" max="12" min="12" style="1" width="14.85"/>
    <col collapsed="false" customWidth="true" hidden="false" outlineLevel="0" max="13" min="13" style="1" width="12.7"/>
    <col collapsed="false" customWidth="true" hidden="false" outlineLevel="0" max="14" min="14" style="1" width="10.85"/>
    <col collapsed="false" customWidth="true" hidden="false" outlineLevel="0" max="15" min="15" style="1" width="9.14"/>
    <col collapsed="false" customWidth="true" hidden="false" outlineLevel="0" max="17" min="16" style="1" width="9.28"/>
    <col collapsed="false" customWidth="false" hidden="false" outlineLevel="0" max="257" min="18" style="1" width="11.42"/>
  </cols>
  <sheetData>
    <row r="1" s="3" customFormat="true" ht="16.5" hidden="false" customHeight="true" outlineLevel="0" collapsed="false">
      <c r="A1" s="2" t="s">
        <v>0</v>
      </c>
      <c r="I1" s="4"/>
      <c r="O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8" t="n">
        <v>21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</row>
    <row r="6" customFormat="false" ht="15" hidden="false" customHeight="true" outlineLevel="0" collapsed="false">
      <c r="A6" s="11"/>
      <c r="B6" s="11"/>
      <c r="C6" s="11"/>
      <c r="D6" s="10"/>
      <c r="E6" s="11"/>
      <c r="F6" s="11"/>
      <c r="G6" s="11"/>
      <c r="H6" s="11" t="s">
        <v>8</v>
      </c>
      <c r="I6" s="11" t="s">
        <v>9</v>
      </c>
      <c r="J6" s="12" t="s">
        <v>10</v>
      </c>
      <c r="K6" s="12"/>
      <c r="L6" s="12"/>
      <c r="M6" s="12"/>
      <c r="N6" s="12"/>
      <c r="O6" s="11" t="s">
        <v>11</v>
      </c>
    </row>
    <row r="7" customFormat="false" ht="30" hidden="false" customHeight="true" outlineLevel="0" collapsed="false">
      <c r="A7" s="11"/>
      <c r="B7" s="11"/>
      <c r="C7" s="11"/>
      <c r="D7" s="13"/>
      <c r="E7" s="11"/>
      <c r="F7" s="11"/>
      <c r="G7" s="11"/>
      <c r="H7" s="11"/>
      <c r="I7" s="11"/>
      <c r="J7" s="11" t="s">
        <v>12</v>
      </c>
      <c r="K7" s="11" t="s">
        <v>13</v>
      </c>
      <c r="L7" s="11" t="s">
        <v>14</v>
      </c>
      <c r="M7" s="11" t="s">
        <v>15</v>
      </c>
      <c r="N7" s="11" t="s">
        <v>16</v>
      </c>
      <c r="O7" s="11"/>
    </row>
    <row r="8" customFormat="false" ht="6" hidden="false" customHeight="true" outlineLevel="0" collapsed="false">
      <c r="A8" s="14"/>
      <c r="C8" s="13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s="25" customFormat="true" ht="12" hidden="false" customHeight="true" outlineLevel="0" collapsed="false">
      <c r="A9" s="16" t="s">
        <v>17</v>
      </c>
      <c r="B9" s="17"/>
      <c r="C9" s="18"/>
      <c r="D9" s="19"/>
      <c r="E9" s="20" t="n">
        <v>12294603021</v>
      </c>
      <c r="F9" s="21" t="n">
        <v>100</v>
      </c>
      <c r="G9" s="22" t="n">
        <v>73.051482115555</v>
      </c>
      <c r="H9" s="20" t="n">
        <v>197963052</v>
      </c>
      <c r="I9" s="23" t="n">
        <v>4577902606</v>
      </c>
      <c r="J9" s="23" t="n">
        <v>7449091865</v>
      </c>
      <c r="K9" s="23" t="n">
        <v>1662835843</v>
      </c>
      <c r="L9" s="23" t="n">
        <v>894277798</v>
      </c>
      <c r="M9" s="23" t="n">
        <v>1093902481</v>
      </c>
      <c r="N9" s="23" t="n">
        <v>3798075743</v>
      </c>
      <c r="O9" s="24" t="n">
        <v>69645498</v>
      </c>
    </row>
    <row r="10" customFormat="false" ht="12" hidden="false" customHeight="true" outlineLevel="0" collapsed="false">
      <c r="A10" s="26" t="s">
        <v>18</v>
      </c>
      <c r="B10" s="27"/>
      <c r="C10" s="28"/>
      <c r="D10" s="29"/>
      <c r="E10" s="30" t="n">
        <v>417413546</v>
      </c>
      <c r="F10" s="31" t="n">
        <v>3.39509576101831</v>
      </c>
      <c r="G10" s="32" t="n">
        <v>67.8426810697767</v>
      </c>
      <c r="H10" s="30" t="n">
        <v>6864451</v>
      </c>
      <c r="I10" s="33" t="n">
        <v>142373884</v>
      </c>
      <c r="J10" s="33" t="n">
        <v>266888805</v>
      </c>
      <c r="K10" s="33" t="n">
        <v>55801419</v>
      </c>
      <c r="L10" s="33" t="n">
        <v>25947318</v>
      </c>
      <c r="M10" s="33" t="n">
        <v>26144490</v>
      </c>
      <c r="N10" s="33" t="n">
        <v>158995578</v>
      </c>
      <c r="O10" s="34" t="n">
        <v>1286406</v>
      </c>
    </row>
    <row r="11" customFormat="false" ht="12" hidden="false" customHeight="true" outlineLevel="0" collapsed="false">
      <c r="A11" s="35" t="s">
        <v>19</v>
      </c>
      <c r="B11" s="36"/>
      <c r="C11" s="37"/>
      <c r="D11" s="29"/>
      <c r="E11" s="38" t="n">
        <v>37906727</v>
      </c>
      <c r="F11" s="39" t="n">
        <v>0.308320056656183</v>
      </c>
      <c r="G11" s="40" t="n">
        <v>55.6675008252199</v>
      </c>
      <c r="H11" s="38" t="n">
        <v>948117</v>
      </c>
      <c r="I11" s="41" t="n">
        <v>9289844</v>
      </c>
      <c r="J11" s="41" t="n">
        <v>27510132</v>
      </c>
      <c r="K11" s="41" t="n">
        <v>8131541</v>
      </c>
      <c r="L11" s="41" t="n">
        <v>2435720</v>
      </c>
      <c r="M11" s="41" t="n">
        <v>2668862</v>
      </c>
      <c r="N11" s="41" t="n">
        <v>14274009</v>
      </c>
      <c r="O11" s="42" t="n">
        <v>158634</v>
      </c>
    </row>
    <row r="12" customFormat="false" ht="12" hidden="false" customHeight="true" outlineLevel="0" collapsed="false">
      <c r="A12" s="35" t="s">
        <v>20</v>
      </c>
      <c r="B12" s="36"/>
      <c r="C12" s="37"/>
      <c r="D12" s="29"/>
      <c r="E12" s="38" t="n">
        <v>17920428</v>
      </c>
      <c r="F12" s="39" t="n">
        <v>0.145758492318871</v>
      </c>
      <c r="G12" s="40" t="n">
        <v>67.7510439257599</v>
      </c>
      <c r="H12" s="38" t="n">
        <v>538939</v>
      </c>
      <c r="I12" s="41" t="n">
        <v>3571784</v>
      </c>
      <c r="J12" s="41" t="n">
        <v>13782781</v>
      </c>
      <c r="K12" s="41" t="n">
        <v>1944007</v>
      </c>
      <c r="L12" s="41" t="n">
        <v>509131</v>
      </c>
      <c r="M12" s="41" t="n">
        <v>1060202</v>
      </c>
      <c r="N12" s="41" t="n">
        <v>10269441</v>
      </c>
      <c r="O12" s="42" t="n">
        <v>26924</v>
      </c>
    </row>
    <row r="13" customFormat="false" ht="12" hidden="false" customHeight="true" outlineLevel="0" collapsed="false">
      <c r="A13" s="35" t="s">
        <v>21</v>
      </c>
      <c r="B13" s="36"/>
      <c r="C13" s="37"/>
      <c r="D13" s="29"/>
      <c r="E13" s="38" t="n">
        <v>154108979</v>
      </c>
      <c r="F13" s="39" t="n">
        <v>1.25346852384556</v>
      </c>
      <c r="G13" s="40" t="n">
        <v>83.6755522394442</v>
      </c>
      <c r="H13" s="38" t="n">
        <v>798001</v>
      </c>
      <c r="I13" s="41" t="n">
        <v>72603723</v>
      </c>
      <c r="J13" s="41" t="n">
        <v>80500584</v>
      </c>
      <c r="K13" s="41" t="n">
        <v>14475579</v>
      </c>
      <c r="L13" s="41" t="n">
        <v>10264881</v>
      </c>
      <c r="M13" s="41" t="n">
        <v>5708832</v>
      </c>
      <c r="N13" s="41" t="n">
        <v>50051292</v>
      </c>
      <c r="O13" s="42" t="n">
        <v>206671</v>
      </c>
    </row>
    <row r="14" customFormat="false" ht="12" hidden="false" customHeight="true" outlineLevel="0" collapsed="false">
      <c r="A14" s="35" t="s">
        <v>22</v>
      </c>
      <c r="B14" s="36"/>
      <c r="C14" s="37"/>
      <c r="D14" s="29"/>
      <c r="E14" s="38" t="n">
        <v>9479271</v>
      </c>
      <c r="F14" s="39" t="n">
        <v>0.0771010742177586</v>
      </c>
      <c r="G14" s="40" t="n">
        <v>37.7542928367054</v>
      </c>
      <c r="H14" s="38" t="n">
        <v>113089</v>
      </c>
      <c r="I14" s="41" t="n">
        <v>1556128</v>
      </c>
      <c r="J14" s="41" t="n">
        <v>7792516</v>
      </c>
      <c r="K14" s="41" t="n">
        <v>1199160</v>
      </c>
      <c r="L14" s="41" t="n">
        <v>226718</v>
      </c>
      <c r="M14" s="41" t="n">
        <v>568162</v>
      </c>
      <c r="N14" s="41" t="n">
        <v>5798476</v>
      </c>
      <c r="O14" s="42" t="n">
        <v>17538</v>
      </c>
    </row>
    <row r="15" customFormat="false" ht="12" hidden="false" customHeight="true" outlineLevel="0" collapsed="false">
      <c r="A15" s="35" t="s">
        <v>23</v>
      </c>
      <c r="B15" s="36"/>
      <c r="C15" s="37"/>
      <c r="D15" s="29"/>
      <c r="E15" s="38" t="n">
        <v>148127062</v>
      </c>
      <c r="F15" s="39" t="n">
        <v>1.20481370359815</v>
      </c>
      <c r="G15" s="40" t="n">
        <v>63.1881518270633</v>
      </c>
      <c r="H15" s="38" t="n">
        <v>3288068</v>
      </c>
      <c r="I15" s="41" t="n">
        <v>43749439</v>
      </c>
      <c r="J15" s="41" t="n">
        <v>100317464</v>
      </c>
      <c r="K15" s="41" t="n">
        <v>23452322</v>
      </c>
      <c r="L15" s="41" t="n">
        <v>10741914</v>
      </c>
      <c r="M15" s="41" t="n">
        <v>12823269</v>
      </c>
      <c r="N15" s="41" t="n">
        <v>53299959</v>
      </c>
      <c r="O15" s="42" t="n">
        <v>772091</v>
      </c>
    </row>
    <row r="16" customFormat="false" ht="12" hidden="false" customHeight="true" outlineLevel="0" collapsed="false">
      <c r="A16" s="35" t="s">
        <v>24</v>
      </c>
      <c r="B16" s="36"/>
      <c r="C16" s="37"/>
      <c r="D16" s="29"/>
      <c r="E16" s="38" t="n">
        <v>14283598</v>
      </c>
      <c r="F16" s="39" t="n">
        <v>0.116177789356864</v>
      </c>
      <c r="G16" s="40" t="n">
        <v>41.6117604917251</v>
      </c>
      <c r="H16" s="38" t="n">
        <v>214566</v>
      </c>
      <c r="I16" s="41" t="n">
        <v>2286906</v>
      </c>
      <c r="J16" s="41" t="n">
        <v>11762344</v>
      </c>
      <c r="K16" s="41" t="n">
        <v>2403041</v>
      </c>
      <c r="L16" s="41" t="n">
        <v>568661</v>
      </c>
      <c r="M16" s="41" t="n">
        <v>1067252</v>
      </c>
      <c r="N16" s="41" t="n">
        <v>7723390</v>
      </c>
      <c r="O16" s="42" t="n">
        <v>19782</v>
      </c>
    </row>
    <row r="17" customFormat="false" ht="12" hidden="false" customHeight="true" outlineLevel="0" collapsed="false">
      <c r="A17" s="35" t="s">
        <v>25</v>
      </c>
      <c r="B17" s="36"/>
      <c r="C17" s="37"/>
      <c r="D17" s="29"/>
      <c r="E17" s="38" t="n">
        <v>35587481</v>
      </c>
      <c r="F17" s="39" t="n">
        <v>0.289456121024926</v>
      </c>
      <c r="G17" s="40" t="n">
        <v>61.6275451725102</v>
      </c>
      <c r="H17" s="38" t="n">
        <v>963671</v>
      </c>
      <c r="I17" s="41" t="n">
        <v>9316060</v>
      </c>
      <c r="J17" s="41" t="n">
        <v>25222984</v>
      </c>
      <c r="K17" s="41" t="n">
        <v>4195769</v>
      </c>
      <c r="L17" s="41" t="n">
        <v>1200293</v>
      </c>
      <c r="M17" s="41" t="n">
        <v>2247911</v>
      </c>
      <c r="N17" s="41" t="n">
        <v>17579011</v>
      </c>
      <c r="O17" s="42" t="n">
        <v>84766</v>
      </c>
    </row>
    <row r="18" customFormat="false" ht="12" hidden="false" customHeight="true" outlineLevel="0" collapsed="false">
      <c r="A18" s="26" t="s">
        <v>26</v>
      </c>
      <c r="B18" s="27"/>
      <c r="C18" s="28"/>
      <c r="D18" s="43"/>
      <c r="E18" s="30" t="n">
        <v>1216446856</v>
      </c>
      <c r="F18" s="31" t="n">
        <v>9.89415318186547</v>
      </c>
      <c r="G18" s="32" t="n">
        <v>68.7913051859947</v>
      </c>
      <c r="H18" s="30" t="n">
        <v>20635517</v>
      </c>
      <c r="I18" s="33" t="n">
        <v>393921353</v>
      </c>
      <c r="J18" s="33" t="n">
        <v>793525279</v>
      </c>
      <c r="K18" s="33" t="n">
        <v>160521920</v>
      </c>
      <c r="L18" s="33" t="n">
        <v>82092822</v>
      </c>
      <c r="M18" s="33" t="n">
        <v>107391198</v>
      </c>
      <c r="N18" s="33" t="n">
        <v>443519339</v>
      </c>
      <c r="O18" s="34" t="n">
        <v>8364707</v>
      </c>
    </row>
    <row r="19" customFormat="false" ht="12" hidden="false" customHeight="true" outlineLevel="0" collapsed="false">
      <c r="A19" s="35" t="s">
        <v>27</v>
      </c>
      <c r="B19" s="36"/>
      <c r="C19" s="37"/>
      <c r="D19" s="29"/>
      <c r="E19" s="38" t="n">
        <v>67787638</v>
      </c>
      <c r="F19" s="39" t="n">
        <v>0.551360933608139</v>
      </c>
      <c r="G19" s="40" t="n">
        <v>57.9280340741315</v>
      </c>
      <c r="H19" s="38" t="n">
        <v>1838391</v>
      </c>
      <c r="I19" s="41" t="n">
        <v>16972853</v>
      </c>
      <c r="J19" s="41" t="n">
        <v>48470490</v>
      </c>
      <c r="K19" s="41" t="n">
        <v>10535594</v>
      </c>
      <c r="L19" s="41" t="n">
        <v>4782739</v>
      </c>
      <c r="M19" s="41" t="n">
        <v>7995768</v>
      </c>
      <c r="N19" s="41" t="n">
        <v>25156389</v>
      </c>
      <c r="O19" s="42" t="n">
        <v>505904</v>
      </c>
    </row>
    <row r="20" s="44" customFormat="true" ht="12" hidden="false" customHeight="true" outlineLevel="0" collapsed="false">
      <c r="A20" s="35" t="s">
        <v>28</v>
      </c>
      <c r="B20" s="36"/>
      <c r="C20" s="37"/>
      <c r="D20" s="29"/>
      <c r="E20" s="38" t="n">
        <v>43065613</v>
      </c>
      <c r="F20" s="39" t="n">
        <v>0.350280630667302</v>
      </c>
      <c r="G20" s="40" t="n">
        <v>67.2662362847717</v>
      </c>
      <c r="H20" s="38" t="n">
        <v>612051</v>
      </c>
      <c r="I20" s="41" t="n">
        <v>9212900</v>
      </c>
      <c r="J20" s="41" t="n">
        <v>32964711</v>
      </c>
      <c r="K20" s="41" t="n">
        <v>7816675</v>
      </c>
      <c r="L20" s="41" t="n">
        <v>3371148</v>
      </c>
      <c r="M20" s="41" t="n">
        <v>4831333</v>
      </c>
      <c r="N20" s="41" t="n">
        <v>16945555</v>
      </c>
      <c r="O20" s="42" t="n">
        <v>275951</v>
      </c>
    </row>
    <row r="21" customFormat="false" ht="12" hidden="false" customHeight="true" outlineLevel="0" collapsed="false">
      <c r="A21" s="35" t="s">
        <v>29</v>
      </c>
      <c r="B21" s="36"/>
      <c r="C21" s="37"/>
      <c r="D21" s="29"/>
      <c r="E21" s="38" t="n">
        <v>193775283</v>
      </c>
      <c r="F21" s="39" t="n">
        <v>1.57610036427381</v>
      </c>
      <c r="G21" s="40" t="n">
        <v>69.2731147462049</v>
      </c>
      <c r="H21" s="38" t="n">
        <v>2362484</v>
      </c>
      <c r="I21" s="41" t="n">
        <v>60816783</v>
      </c>
      <c r="J21" s="41" t="n">
        <v>129398161</v>
      </c>
      <c r="K21" s="41" t="n">
        <v>25609025</v>
      </c>
      <c r="L21" s="41" t="n">
        <v>12125896</v>
      </c>
      <c r="M21" s="41" t="n">
        <v>20560015</v>
      </c>
      <c r="N21" s="41" t="n">
        <v>71103225</v>
      </c>
      <c r="O21" s="42" t="n">
        <v>1197855</v>
      </c>
    </row>
    <row r="22" customFormat="false" ht="12" hidden="false" customHeight="true" outlineLevel="0" collapsed="false">
      <c r="A22" s="35" t="s">
        <v>30</v>
      </c>
      <c r="B22" s="36"/>
      <c r="C22" s="37"/>
      <c r="D22" s="29"/>
      <c r="E22" s="38" t="n">
        <v>87027753</v>
      </c>
      <c r="F22" s="39" t="n">
        <v>0.707853298324076</v>
      </c>
      <c r="G22" s="40" t="n">
        <v>64.8997570039015</v>
      </c>
      <c r="H22" s="38" t="n">
        <v>2562937</v>
      </c>
      <c r="I22" s="41" t="n">
        <v>28558214</v>
      </c>
      <c r="J22" s="41" t="n">
        <v>55531019</v>
      </c>
      <c r="K22" s="41" t="n">
        <v>11210927</v>
      </c>
      <c r="L22" s="41" t="n">
        <v>4490328</v>
      </c>
      <c r="M22" s="41" t="n">
        <v>6631800</v>
      </c>
      <c r="N22" s="41" t="n">
        <v>33197964</v>
      </c>
      <c r="O22" s="42" t="n">
        <v>375583</v>
      </c>
    </row>
    <row r="23" customFormat="false" ht="12" hidden="false" customHeight="true" outlineLevel="0" collapsed="false">
      <c r="A23" s="35" t="s">
        <v>31</v>
      </c>
      <c r="B23" s="36"/>
      <c r="C23" s="37"/>
      <c r="D23" s="29"/>
      <c r="E23" s="38" t="n">
        <v>62296574</v>
      </c>
      <c r="F23" s="39" t="n">
        <v>0.506698539949548</v>
      </c>
      <c r="G23" s="40" t="n">
        <v>57.5842129676275</v>
      </c>
      <c r="H23" s="38" t="n">
        <v>1331107</v>
      </c>
      <c r="I23" s="41" t="n">
        <v>17557921</v>
      </c>
      <c r="J23" s="41" t="n">
        <v>43103635</v>
      </c>
      <c r="K23" s="41" t="n">
        <v>8843098</v>
      </c>
      <c r="L23" s="41" t="n">
        <v>4263491</v>
      </c>
      <c r="M23" s="41" t="n">
        <v>6908309</v>
      </c>
      <c r="N23" s="41" t="n">
        <v>23088737</v>
      </c>
      <c r="O23" s="42" t="n">
        <v>303911</v>
      </c>
    </row>
    <row r="24" customFormat="false" ht="12" hidden="false" customHeight="true" outlineLevel="0" collapsed="false">
      <c r="A24" s="35" t="s">
        <v>32</v>
      </c>
      <c r="B24" s="36"/>
      <c r="C24" s="37"/>
      <c r="D24" s="29"/>
      <c r="E24" s="38" t="n">
        <v>236568256</v>
      </c>
      <c r="F24" s="39" t="n">
        <v>1.9241634365577</v>
      </c>
      <c r="G24" s="40" t="n">
        <v>75.1175304747796</v>
      </c>
      <c r="H24" s="38" t="n">
        <v>2903947</v>
      </c>
      <c r="I24" s="41" t="n">
        <v>72374219</v>
      </c>
      <c r="J24" s="41" t="n">
        <v>159726263</v>
      </c>
      <c r="K24" s="41" t="n">
        <v>34222890</v>
      </c>
      <c r="L24" s="41" t="n">
        <v>18074646</v>
      </c>
      <c r="M24" s="41" t="n">
        <v>20554980</v>
      </c>
      <c r="N24" s="41" t="n">
        <v>86873747</v>
      </c>
      <c r="O24" s="42" t="n">
        <v>1563827</v>
      </c>
    </row>
    <row r="25" s="44" customFormat="true" ht="12" hidden="false" customHeight="true" outlineLevel="0" collapsed="false">
      <c r="A25" s="35" t="s">
        <v>33</v>
      </c>
      <c r="B25" s="36"/>
      <c r="C25" s="37"/>
      <c r="D25" s="29"/>
      <c r="E25" s="38" t="n">
        <v>59425712</v>
      </c>
      <c r="F25" s="39" t="n">
        <v>0.483347952743956</v>
      </c>
      <c r="G25" s="40" t="n">
        <v>70.6557426857552</v>
      </c>
      <c r="H25" s="38" t="n">
        <v>980229</v>
      </c>
      <c r="I25" s="41" t="n">
        <v>24236019</v>
      </c>
      <c r="J25" s="41" t="n">
        <v>33897086</v>
      </c>
      <c r="K25" s="41" t="n">
        <v>8103409</v>
      </c>
      <c r="L25" s="41" t="n">
        <v>3292906</v>
      </c>
      <c r="M25" s="41" t="n">
        <v>5917398</v>
      </c>
      <c r="N25" s="41" t="n">
        <v>16583373</v>
      </c>
      <c r="O25" s="42" t="n">
        <v>312378</v>
      </c>
    </row>
    <row r="26" s="44" customFormat="true" ht="12" hidden="false" customHeight="true" outlineLevel="0" collapsed="false">
      <c r="A26" s="35" t="s">
        <v>34</v>
      </c>
      <c r="B26" s="36"/>
      <c r="C26" s="37"/>
      <c r="D26" s="29"/>
      <c r="E26" s="38" t="n">
        <v>65636994</v>
      </c>
      <c r="F26" s="39" t="n">
        <v>0.533868347663504</v>
      </c>
      <c r="G26" s="40" t="n">
        <v>78.2538679995728</v>
      </c>
      <c r="H26" s="38" t="n">
        <v>525394</v>
      </c>
      <c r="I26" s="41" t="n">
        <v>24203382</v>
      </c>
      <c r="J26" s="41" t="n">
        <v>39887058</v>
      </c>
      <c r="K26" s="41" t="n">
        <v>6486537</v>
      </c>
      <c r="L26" s="41" t="n">
        <v>2217119</v>
      </c>
      <c r="M26" s="41" t="n">
        <v>5106733</v>
      </c>
      <c r="N26" s="41" t="n">
        <v>26076669</v>
      </c>
      <c r="O26" s="42" t="n">
        <v>1021160</v>
      </c>
    </row>
    <row r="27" s="44" customFormat="true" ht="12" hidden="false" customHeight="true" outlineLevel="0" collapsed="false">
      <c r="A27" s="35" t="s">
        <v>35</v>
      </c>
      <c r="B27" s="36"/>
      <c r="C27" s="37"/>
      <c r="D27" s="29"/>
      <c r="E27" s="38" t="n">
        <v>400863033</v>
      </c>
      <c r="F27" s="39" t="n">
        <v>3.26047967807744</v>
      </c>
      <c r="G27" s="40" t="n">
        <v>68.0820402709211</v>
      </c>
      <c r="H27" s="38" t="n">
        <v>7518977</v>
      </c>
      <c r="I27" s="41" t="n">
        <v>139989062</v>
      </c>
      <c r="J27" s="41" t="n">
        <v>250546856</v>
      </c>
      <c r="K27" s="41" t="n">
        <v>47693765</v>
      </c>
      <c r="L27" s="41" t="n">
        <v>29474549</v>
      </c>
      <c r="M27" s="41" t="n">
        <v>28884862</v>
      </c>
      <c r="N27" s="41" t="n">
        <v>144493680</v>
      </c>
      <c r="O27" s="42" t="n">
        <v>2808138</v>
      </c>
    </row>
    <row r="28" s="44" customFormat="true" ht="12" hidden="false" customHeight="true" outlineLevel="0" collapsed="false">
      <c r="A28" s="26" t="s">
        <v>36</v>
      </c>
      <c r="B28" s="27"/>
      <c r="C28" s="28"/>
      <c r="D28" s="43"/>
      <c r="E28" s="30" t="n">
        <v>7679264962</v>
      </c>
      <c r="F28" s="31" t="n">
        <v>62.4604547937278</v>
      </c>
      <c r="G28" s="32" t="n">
        <v>74.8103900094824</v>
      </c>
      <c r="H28" s="30" t="n">
        <v>92460591</v>
      </c>
      <c r="I28" s="33" t="n">
        <v>2988642672</v>
      </c>
      <c r="J28" s="33" t="n">
        <v>4556027046</v>
      </c>
      <c r="K28" s="33" t="n">
        <v>990369012</v>
      </c>
      <c r="L28" s="33" t="n">
        <v>581336330</v>
      </c>
      <c r="M28" s="33" t="n">
        <v>706571397</v>
      </c>
      <c r="N28" s="33" t="n">
        <v>2277750307</v>
      </c>
      <c r="O28" s="34" t="n">
        <v>42134653</v>
      </c>
    </row>
    <row r="29" s="44" customFormat="true" ht="12" hidden="false" customHeight="true" outlineLevel="0" collapsed="false">
      <c r="A29" s="35" t="s">
        <v>37</v>
      </c>
      <c r="B29" s="36"/>
      <c r="C29" s="37"/>
      <c r="D29" s="29"/>
      <c r="E29" s="38" t="n">
        <v>1003707805</v>
      </c>
      <c r="F29" s="39" t="n">
        <v>8.16380816270033</v>
      </c>
      <c r="G29" s="40" t="n">
        <v>70.7880684520606</v>
      </c>
      <c r="H29" s="38" t="n">
        <v>22413496</v>
      </c>
      <c r="I29" s="41" t="n">
        <v>407758438</v>
      </c>
      <c r="J29" s="41" t="n">
        <v>566969661</v>
      </c>
      <c r="K29" s="41" t="n">
        <v>132110483</v>
      </c>
      <c r="L29" s="41" t="n">
        <v>74354445</v>
      </c>
      <c r="M29" s="41" t="n">
        <v>75862363</v>
      </c>
      <c r="N29" s="41" t="n">
        <v>284642370</v>
      </c>
      <c r="O29" s="42" t="n">
        <v>6566210</v>
      </c>
    </row>
    <row r="30" customFormat="false" ht="12" hidden="false" customHeight="true" outlineLevel="0" collapsed="false">
      <c r="A30" s="35" t="s">
        <v>38</v>
      </c>
      <c r="B30" s="36"/>
      <c r="C30" s="37"/>
      <c r="D30" s="29"/>
      <c r="E30" s="38" t="n">
        <v>203257532</v>
      </c>
      <c r="F30" s="39" t="n">
        <v>1.65322566050179</v>
      </c>
      <c r="G30" s="40" t="n">
        <v>72.7241466963667</v>
      </c>
      <c r="H30" s="38" t="n">
        <v>3123041</v>
      </c>
      <c r="I30" s="41" t="n">
        <v>71882272</v>
      </c>
      <c r="J30" s="41" t="n">
        <v>127879724</v>
      </c>
      <c r="K30" s="41" t="n">
        <v>28709930</v>
      </c>
      <c r="L30" s="41" t="n">
        <v>20240274</v>
      </c>
      <c r="M30" s="41" t="n">
        <v>14953729</v>
      </c>
      <c r="N30" s="41" t="n">
        <v>63975791</v>
      </c>
      <c r="O30" s="42" t="n">
        <v>372495</v>
      </c>
    </row>
    <row r="31" customFormat="false" ht="12" hidden="false" customHeight="true" outlineLevel="0" collapsed="false">
      <c r="A31" s="35" t="s">
        <v>39</v>
      </c>
      <c r="B31" s="36"/>
      <c r="C31" s="37"/>
      <c r="D31" s="29"/>
      <c r="E31" s="38" t="n">
        <v>1395529076</v>
      </c>
      <c r="F31" s="39" t="n">
        <v>11.350745311714</v>
      </c>
      <c r="G31" s="40" t="n">
        <v>76.7005460714352</v>
      </c>
      <c r="H31" s="38" t="n">
        <v>7036534</v>
      </c>
      <c r="I31" s="41" t="n">
        <v>441709829</v>
      </c>
      <c r="J31" s="41" t="n">
        <v>938469221</v>
      </c>
      <c r="K31" s="41" t="n">
        <v>172967450</v>
      </c>
      <c r="L31" s="41" t="n">
        <v>146623872</v>
      </c>
      <c r="M31" s="41" t="n">
        <v>125707887</v>
      </c>
      <c r="N31" s="41" t="n">
        <v>493170012</v>
      </c>
      <c r="O31" s="42" t="n">
        <v>8313492</v>
      </c>
    </row>
    <row r="32" customFormat="false" ht="12" hidden="false" customHeight="true" outlineLevel="0" collapsed="false">
      <c r="A32" s="35" t="s">
        <v>40</v>
      </c>
      <c r="B32" s="36"/>
      <c r="C32" s="37"/>
      <c r="D32" s="29"/>
      <c r="E32" s="38" t="n">
        <v>5076770549</v>
      </c>
      <c r="F32" s="39" t="n">
        <v>41.2926756588117</v>
      </c>
      <c r="G32" s="40" t="n">
        <v>75.1957208064438</v>
      </c>
      <c r="H32" s="38" t="n">
        <v>59887520</v>
      </c>
      <c r="I32" s="41" t="n">
        <v>2067292133</v>
      </c>
      <c r="J32" s="41" t="n">
        <v>2922708440</v>
      </c>
      <c r="K32" s="41" t="n">
        <v>656581149</v>
      </c>
      <c r="L32" s="41" t="n">
        <v>340117739</v>
      </c>
      <c r="M32" s="41" t="n">
        <v>490047418</v>
      </c>
      <c r="N32" s="41" t="n">
        <v>1435962134</v>
      </c>
      <c r="O32" s="42" t="n">
        <v>26882456</v>
      </c>
    </row>
    <row r="33" customFormat="false" ht="12" hidden="false" customHeight="true" outlineLevel="0" collapsed="false">
      <c r="A33" s="26" t="s">
        <v>41</v>
      </c>
      <c r="B33" s="27"/>
      <c r="C33" s="28"/>
      <c r="D33" s="43"/>
      <c r="E33" s="30" t="n">
        <v>2106845846</v>
      </c>
      <c r="F33" s="31" t="n">
        <v>17.1363470817347</v>
      </c>
      <c r="G33" s="32" t="n">
        <v>70.6698063632786</v>
      </c>
      <c r="H33" s="30" t="n">
        <v>34620639</v>
      </c>
      <c r="I33" s="33" t="n">
        <v>867813851</v>
      </c>
      <c r="J33" s="33" t="n">
        <v>1193675804</v>
      </c>
      <c r="K33" s="33" t="n">
        <v>326524617</v>
      </c>
      <c r="L33" s="33" t="n">
        <v>151576183</v>
      </c>
      <c r="M33" s="33" t="n">
        <v>157467042</v>
      </c>
      <c r="N33" s="33" t="n">
        <v>558107962</v>
      </c>
      <c r="O33" s="34" t="n">
        <v>10735552</v>
      </c>
    </row>
    <row r="34" customFormat="false" ht="12" hidden="false" customHeight="true" outlineLevel="0" collapsed="false">
      <c r="A34" s="35" t="s">
        <v>42</v>
      </c>
      <c r="B34" s="36"/>
      <c r="C34" s="37"/>
      <c r="D34" s="29"/>
      <c r="E34" s="38" t="n">
        <v>728639539</v>
      </c>
      <c r="F34" s="39" t="n">
        <v>5.92649911311032</v>
      </c>
      <c r="G34" s="40" t="n">
        <v>69.9140278408825</v>
      </c>
      <c r="H34" s="38" t="n">
        <v>14842337</v>
      </c>
      <c r="I34" s="41" t="n">
        <v>262174725</v>
      </c>
      <c r="J34" s="41" t="n">
        <v>448224281</v>
      </c>
      <c r="K34" s="41" t="n">
        <v>118297133</v>
      </c>
      <c r="L34" s="41" t="n">
        <v>57981825</v>
      </c>
      <c r="M34" s="41" t="n">
        <v>61266124</v>
      </c>
      <c r="N34" s="41" t="n">
        <v>210679199</v>
      </c>
      <c r="O34" s="42" t="n">
        <v>3398196</v>
      </c>
    </row>
    <row r="35" customFormat="false" ht="12" hidden="false" customHeight="true" outlineLevel="0" collapsed="false">
      <c r="A35" s="35" t="s">
        <v>43</v>
      </c>
      <c r="B35" s="36"/>
      <c r="C35" s="37"/>
      <c r="D35" s="29"/>
      <c r="E35" s="38" t="n">
        <v>505295582</v>
      </c>
      <c r="F35" s="39" t="n">
        <v>4.10989749841391</v>
      </c>
      <c r="G35" s="40" t="n">
        <v>70.9801991388904</v>
      </c>
      <c r="H35" s="38" t="n">
        <v>7188940</v>
      </c>
      <c r="I35" s="41" t="n">
        <v>238395578</v>
      </c>
      <c r="J35" s="41" t="n">
        <v>256588728</v>
      </c>
      <c r="K35" s="41" t="n">
        <v>71563434</v>
      </c>
      <c r="L35" s="41" t="n">
        <v>31774741</v>
      </c>
      <c r="M35" s="41" t="n">
        <v>27526107</v>
      </c>
      <c r="N35" s="41" t="n">
        <v>125724446</v>
      </c>
      <c r="O35" s="42" t="n">
        <v>3122336</v>
      </c>
    </row>
    <row r="36" customFormat="false" ht="12" hidden="false" customHeight="true" outlineLevel="0" collapsed="false">
      <c r="A36" s="35" t="s">
        <v>44</v>
      </c>
      <c r="B36" s="36"/>
      <c r="C36" s="37"/>
      <c r="D36" s="29"/>
      <c r="E36" s="38" t="n">
        <v>872910725</v>
      </c>
      <c r="F36" s="39" t="n">
        <v>7.09995047021047</v>
      </c>
      <c r="G36" s="40" t="n">
        <v>71.1253429117912</v>
      </c>
      <c r="H36" s="38" t="n">
        <v>12589362</v>
      </c>
      <c r="I36" s="41" t="n">
        <v>367243548</v>
      </c>
      <c r="J36" s="41" t="n">
        <v>488862795</v>
      </c>
      <c r="K36" s="41" t="n">
        <v>136664050</v>
      </c>
      <c r="L36" s="41" t="n">
        <v>61819617</v>
      </c>
      <c r="M36" s="41" t="n">
        <v>68674811</v>
      </c>
      <c r="N36" s="41" t="n">
        <v>221704317</v>
      </c>
      <c r="O36" s="42" t="n">
        <v>4215020</v>
      </c>
    </row>
    <row r="37" customFormat="false" ht="12" hidden="false" customHeight="true" outlineLevel="0" collapsed="false">
      <c r="A37" s="26" t="s">
        <v>45</v>
      </c>
      <c r="B37" s="27"/>
      <c r="C37" s="28"/>
      <c r="D37" s="43"/>
      <c r="E37" s="30" t="n">
        <v>811904928</v>
      </c>
      <c r="F37" s="31" t="n">
        <v>6.60375065883146</v>
      </c>
      <c r="G37" s="32" t="n">
        <v>72.3242586897986</v>
      </c>
      <c r="H37" s="30" t="n">
        <v>29390189</v>
      </c>
      <c r="I37" s="33" t="n">
        <v>179305380</v>
      </c>
      <c r="J37" s="33" t="n">
        <v>598851999</v>
      </c>
      <c r="K37" s="33" t="n">
        <v>114901107</v>
      </c>
      <c r="L37" s="33" t="n">
        <v>50468493</v>
      </c>
      <c r="M37" s="33" t="n">
        <v>94627830</v>
      </c>
      <c r="N37" s="33" t="n">
        <v>338854569</v>
      </c>
      <c r="O37" s="34" t="n">
        <v>4357360</v>
      </c>
    </row>
    <row r="38" customFormat="false" ht="12" hidden="false" customHeight="true" outlineLevel="0" collapsed="false">
      <c r="A38" s="35" t="s">
        <v>46</v>
      </c>
      <c r="B38" s="36"/>
      <c r="C38" s="37"/>
      <c r="D38" s="29"/>
      <c r="E38" s="38" t="n">
        <v>104057670</v>
      </c>
      <c r="F38" s="39" t="n">
        <v>0.846368685692922</v>
      </c>
      <c r="G38" s="40" t="n">
        <v>60.1926116823517</v>
      </c>
      <c r="H38" s="38" t="n">
        <v>8167148</v>
      </c>
      <c r="I38" s="41" t="n">
        <v>25583293</v>
      </c>
      <c r="J38" s="41" t="n">
        <v>69846375</v>
      </c>
      <c r="K38" s="41" t="n">
        <v>20041101</v>
      </c>
      <c r="L38" s="41" t="n">
        <v>7039409</v>
      </c>
      <c r="M38" s="41" t="n">
        <v>7980235</v>
      </c>
      <c r="N38" s="41" t="n">
        <v>34785630</v>
      </c>
      <c r="O38" s="42" t="n">
        <v>460854</v>
      </c>
    </row>
    <row r="39" customFormat="false" ht="12" hidden="false" customHeight="true" outlineLevel="0" collapsed="false">
      <c r="A39" s="35" t="s">
        <v>47</v>
      </c>
      <c r="B39" s="36"/>
      <c r="C39" s="37"/>
      <c r="D39" s="29"/>
      <c r="E39" s="38" t="n">
        <v>126307982</v>
      </c>
      <c r="F39" s="39" t="n">
        <v>1.02734493976143</v>
      </c>
      <c r="G39" s="40" t="n">
        <v>55.5444553611499</v>
      </c>
      <c r="H39" s="38" t="n">
        <v>11329831</v>
      </c>
      <c r="I39" s="41" t="n">
        <v>33896617</v>
      </c>
      <c r="J39" s="41" t="n">
        <v>80343398</v>
      </c>
      <c r="K39" s="41" t="n">
        <v>27608918</v>
      </c>
      <c r="L39" s="41" t="n">
        <v>6321718</v>
      </c>
      <c r="M39" s="41" t="n">
        <v>8691974</v>
      </c>
      <c r="N39" s="41" t="n">
        <v>37720788</v>
      </c>
      <c r="O39" s="42" t="n">
        <v>738136</v>
      </c>
    </row>
    <row r="40" customFormat="false" ht="12" hidden="false" customHeight="true" outlineLevel="0" collapsed="false">
      <c r="A40" s="35" t="s">
        <v>48</v>
      </c>
      <c r="B40" s="36"/>
      <c r="C40" s="37"/>
      <c r="D40" s="29"/>
      <c r="E40" s="38" t="n">
        <v>221737155</v>
      </c>
      <c r="F40" s="39" t="n">
        <v>1.80353244932966</v>
      </c>
      <c r="G40" s="40" t="n">
        <v>64.1168438399832</v>
      </c>
      <c r="H40" s="38" t="n">
        <v>8578369</v>
      </c>
      <c r="I40" s="41" t="n">
        <v>72303448</v>
      </c>
      <c r="J40" s="41" t="n">
        <v>139477807</v>
      </c>
      <c r="K40" s="41" t="n">
        <v>36782238</v>
      </c>
      <c r="L40" s="41" t="n">
        <v>15327814</v>
      </c>
      <c r="M40" s="41" t="n">
        <v>17398465</v>
      </c>
      <c r="N40" s="41" t="n">
        <v>69969290</v>
      </c>
      <c r="O40" s="42" t="n">
        <v>1377531</v>
      </c>
    </row>
    <row r="41" customFormat="false" ht="12" hidden="false" customHeight="true" outlineLevel="0" collapsed="false">
      <c r="A41" s="35" t="s">
        <v>49</v>
      </c>
      <c r="B41" s="36"/>
      <c r="C41" s="37"/>
      <c r="D41" s="29"/>
      <c r="E41" s="38" t="n">
        <v>359802121</v>
      </c>
      <c r="F41" s="39" t="n">
        <v>2.92650458404744</v>
      </c>
      <c r="G41" s="40" t="n">
        <v>89.4906368451522</v>
      </c>
      <c r="H41" s="38" t="n">
        <v>1314841</v>
      </c>
      <c r="I41" s="41" t="n">
        <v>47522022</v>
      </c>
      <c r="J41" s="41" t="n">
        <v>309184419</v>
      </c>
      <c r="K41" s="41" t="n">
        <v>30468850</v>
      </c>
      <c r="L41" s="41" t="n">
        <v>21779552</v>
      </c>
      <c r="M41" s="41" t="n">
        <v>60557156</v>
      </c>
      <c r="N41" s="41" t="n">
        <v>196378861</v>
      </c>
      <c r="O41" s="42" t="n">
        <v>1780839</v>
      </c>
      <c r="P41" s="41"/>
      <c r="R41" s="45"/>
    </row>
    <row r="42" customFormat="false" ht="12" hidden="false" customHeight="true" outlineLevel="0" collapsed="false">
      <c r="A42" s="46" t="s">
        <v>50</v>
      </c>
      <c r="B42" s="47"/>
      <c r="C42" s="48"/>
      <c r="D42" s="43"/>
      <c r="E42" s="49" t="n">
        <v>62726883</v>
      </c>
      <c r="F42" s="50" t="n">
        <v>0.510198522822236</v>
      </c>
      <c r="G42" s="51" t="n">
        <v>70.9153992127365</v>
      </c>
      <c r="H42" s="49" t="n">
        <v>13991665</v>
      </c>
      <c r="I42" s="52" t="n">
        <v>5845466</v>
      </c>
      <c r="J42" s="52" t="n">
        <v>40122932</v>
      </c>
      <c r="K42" s="52" t="n">
        <v>14717768</v>
      </c>
      <c r="L42" s="52" t="n">
        <v>2856652</v>
      </c>
      <c r="M42" s="52" t="n">
        <v>1700524</v>
      </c>
      <c r="N42" s="52" t="n">
        <v>20847988</v>
      </c>
      <c r="O42" s="53" t="n">
        <v>2766820</v>
      </c>
      <c r="P42" s="33"/>
      <c r="R42" s="54"/>
    </row>
    <row r="43" customFormat="false" ht="10.5" hidden="false" customHeight="true" outlineLevel="0" collapsed="false">
      <c r="A43" s="29" t="s">
        <v>51</v>
      </c>
      <c r="C43" s="55"/>
      <c r="G43" s="56"/>
      <c r="H43" s="55"/>
      <c r="I43" s="55"/>
      <c r="J43" s="55"/>
      <c r="K43" s="55"/>
      <c r="L43" s="55"/>
      <c r="M43" s="55"/>
      <c r="N43" s="55"/>
      <c r="O43" s="55"/>
      <c r="R43" s="3"/>
    </row>
  </sheetData>
  <mergeCells count="10">
    <mergeCell ref="C3:L3"/>
    <mergeCell ref="A5:C7"/>
    <mergeCell ref="E5:E7"/>
    <mergeCell ref="F5:F7"/>
    <mergeCell ref="G5:G7"/>
    <mergeCell ref="H5:O5"/>
    <mergeCell ref="H6:H7"/>
    <mergeCell ref="I6:I7"/>
    <mergeCell ref="J6:N6"/>
    <mergeCell ref="O6:O7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6" min="16" style="0" width="12.7"/>
    <col collapsed="false" customWidth="true" hidden="false" outlineLevel="0" max="17" min="17" style="0" width="12.14"/>
    <col collapsed="false" customWidth="true" hidden="false" outlineLevel="0" max="18" min="18" style="0" width="10.13"/>
    <col collapsed="false" customWidth="true" hidden="false" outlineLevel="0" max="20" min="19" style="0" width="10.85"/>
  </cols>
  <sheetData>
    <row r="1" s="57" customFormat="true" ht="16.5" hidden="false" customHeight="true" outlineLevel="0" collapsed="false">
      <c r="A1" s="2" t="s">
        <v>0</v>
      </c>
      <c r="M1" s="5" t="s">
        <v>1</v>
      </c>
    </row>
    <row r="2" customFormat="false" ht="9" hidden="false" customHeight="true" outlineLevel="0" collapsed="false">
      <c r="P2" s="58" t="n">
        <v>12294603.021</v>
      </c>
      <c r="R2" s="59" t="s">
        <v>8</v>
      </c>
      <c r="S2" s="59" t="s">
        <v>9</v>
      </c>
      <c r="T2" s="59" t="s">
        <v>10</v>
      </c>
    </row>
    <row r="3" customFormat="false" ht="12.75" hidden="false" customHeight="false" outlineLevel="0" collapsed="false">
      <c r="O3" s="36" t="s">
        <v>52</v>
      </c>
      <c r="P3" s="58" t="n">
        <v>62726.883</v>
      </c>
      <c r="Q3" s="36" t="s">
        <v>53</v>
      </c>
      <c r="R3" s="58" t="n">
        <v>6864451</v>
      </c>
      <c r="S3" s="58" t="n">
        <v>142373884</v>
      </c>
      <c r="T3" s="58" t="n">
        <v>266888805</v>
      </c>
    </row>
    <row r="4" customFormat="false" ht="12.75" hidden="false" customHeight="false" outlineLevel="0" collapsed="false">
      <c r="O4" s="36" t="s">
        <v>54</v>
      </c>
      <c r="P4" s="58" t="n">
        <v>5076770.549</v>
      </c>
      <c r="Q4" s="36" t="s">
        <v>55</v>
      </c>
      <c r="R4" s="58" t="n">
        <v>20635517</v>
      </c>
      <c r="S4" s="58" t="n">
        <v>393921353</v>
      </c>
      <c r="T4" s="58" t="n">
        <v>793525279</v>
      </c>
    </row>
    <row r="5" customFormat="false" ht="12.75" hidden="false" customHeight="false" outlineLevel="0" collapsed="false">
      <c r="O5" s="36" t="s">
        <v>56</v>
      </c>
      <c r="P5" s="58" t="n">
        <v>1395529.076</v>
      </c>
      <c r="Q5" s="36" t="s">
        <v>57</v>
      </c>
      <c r="R5" s="58" t="n">
        <v>92460591</v>
      </c>
      <c r="S5" s="58" t="n">
        <v>2988642672</v>
      </c>
      <c r="T5" s="58" t="n">
        <v>4556027046</v>
      </c>
    </row>
    <row r="6" customFormat="false" ht="12.75" hidden="false" customHeight="false" outlineLevel="0" collapsed="false">
      <c r="O6" s="36" t="s">
        <v>58</v>
      </c>
      <c r="P6" s="58" t="n">
        <v>1003707.805</v>
      </c>
      <c r="Q6" s="36" t="s">
        <v>59</v>
      </c>
      <c r="R6" s="58" t="n">
        <v>34620639</v>
      </c>
      <c r="S6" s="58" t="n">
        <v>867813851</v>
      </c>
      <c r="T6" s="58" t="n">
        <v>1193675804</v>
      </c>
    </row>
    <row r="7" customFormat="false" ht="12.75" hidden="false" customHeight="false" outlineLevel="0" collapsed="false">
      <c r="O7" s="36" t="s">
        <v>60</v>
      </c>
      <c r="P7" s="58" t="n">
        <v>872910.725</v>
      </c>
      <c r="Q7" s="36" t="s">
        <v>61</v>
      </c>
      <c r="R7" s="58" t="n">
        <v>29390189</v>
      </c>
      <c r="S7" s="58" t="n">
        <v>179305380</v>
      </c>
      <c r="T7" s="58" t="n">
        <v>598851999</v>
      </c>
    </row>
    <row r="8" customFormat="false" ht="12.75" hidden="false" customHeight="false" outlineLevel="0" collapsed="false">
      <c r="O8" s="36" t="s">
        <v>62</v>
      </c>
      <c r="P8" s="58" t="n">
        <v>728639.539</v>
      </c>
      <c r="Q8" s="36" t="s">
        <v>52</v>
      </c>
      <c r="R8" s="58" t="n">
        <v>13991665</v>
      </c>
      <c r="S8" s="58" t="n">
        <v>5845466</v>
      </c>
      <c r="T8" s="58" t="n">
        <v>40122932</v>
      </c>
    </row>
    <row r="9" customFormat="false" ht="12.75" hidden="false" customHeight="false" outlineLevel="0" collapsed="false">
      <c r="O9" s="36" t="s">
        <v>63</v>
      </c>
      <c r="P9" s="58" t="n">
        <v>505295.582</v>
      </c>
      <c r="R9" s="58" t="n">
        <v>197963052</v>
      </c>
      <c r="S9" s="58" t="n">
        <v>4577902606</v>
      </c>
      <c r="T9" s="58" t="n">
        <v>7449091865</v>
      </c>
    </row>
    <row r="10" customFormat="false" ht="12.75" hidden="false" customHeight="false" outlineLevel="0" collapsed="false">
      <c r="O10" s="36" t="s">
        <v>64</v>
      </c>
      <c r="P10" s="58" t="n">
        <v>400863.033</v>
      </c>
    </row>
    <row r="11" customFormat="false" ht="12.75" hidden="false" customHeight="false" outlineLevel="0" collapsed="false">
      <c r="O11" s="36" t="s">
        <v>65</v>
      </c>
      <c r="P11" s="58" t="n">
        <v>359802.121</v>
      </c>
    </row>
    <row r="12" customFormat="false" ht="12.75" hidden="false" customHeight="false" outlineLevel="0" collapsed="false">
      <c r="O12" s="36" t="s">
        <v>66</v>
      </c>
      <c r="P12" s="58" t="n">
        <v>236568.256</v>
      </c>
    </row>
    <row r="13" customFormat="false" ht="12.75" hidden="false" customHeight="false" outlineLevel="0" collapsed="false">
      <c r="O13" s="36" t="s">
        <v>67</v>
      </c>
      <c r="P13" s="58" t="n">
        <v>221737.155</v>
      </c>
    </row>
    <row r="14" customFormat="false" ht="12.75" hidden="false" customHeight="false" outlineLevel="0" collapsed="false">
      <c r="O14" s="36" t="s">
        <v>68</v>
      </c>
      <c r="P14" s="58" t="n">
        <v>203257.532</v>
      </c>
    </row>
    <row r="15" customFormat="false" ht="12.75" hidden="false" customHeight="false" outlineLevel="0" collapsed="false">
      <c r="O15" s="36" t="s">
        <v>69</v>
      </c>
      <c r="P15" s="58" t="n">
        <v>193775.283</v>
      </c>
    </row>
    <row r="16" customFormat="false" ht="12.75" hidden="false" customHeight="false" outlineLevel="0" collapsed="false">
      <c r="O16" s="36" t="s">
        <v>70</v>
      </c>
      <c r="P16" s="58" t="n">
        <v>154108.979</v>
      </c>
    </row>
    <row r="17" customFormat="false" ht="12.75" hidden="false" customHeight="false" outlineLevel="0" collapsed="false">
      <c r="O17" s="36" t="s">
        <v>71</v>
      </c>
      <c r="P17" s="58" t="n">
        <v>148127.062</v>
      </c>
    </row>
    <row r="18" customFormat="false" ht="12.75" hidden="false" customHeight="false" outlineLevel="0" collapsed="false">
      <c r="O18" s="36" t="s">
        <v>72</v>
      </c>
      <c r="P18" s="58" t="n">
        <v>126307.982</v>
      </c>
    </row>
    <row r="19" customFormat="false" ht="12.75" hidden="false" customHeight="false" outlineLevel="0" collapsed="false">
      <c r="O19" s="36" t="s">
        <v>73</v>
      </c>
      <c r="P19" s="58" t="n">
        <v>104057.67</v>
      </c>
    </row>
    <row r="20" customFormat="false" ht="12.75" hidden="false" customHeight="false" outlineLevel="0" collapsed="false">
      <c r="O20" s="36" t="s">
        <v>74</v>
      </c>
      <c r="P20" s="58" t="n">
        <v>87027.753</v>
      </c>
    </row>
    <row r="21" customFormat="false" ht="12.75" hidden="false" customHeight="false" outlineLevel="0" collapsed="false">
      <c r="O21" s="36" t="s">
        <v>75</v>
      </c>
      <c r="P21" s="58" t="n">
        <v>67787.638</v>
      </c>
    </row>
    <row r="22" customFormat="false" ht="12.75" hidden="false" customHeight="false" outlineLevel="0" collapsed="false">
      <c r="O22" s="36" t="s">
        <v>76</v>
      </c>
      <c r="P22" s="58" t="n">
        <v>65636.994</v>
      </c>
    </row>
    <row r="23" customFormat="false" ht="12.75" hidden="false" customHeight="false" outlineLevel="0" collapsed="false">
      <c r="O23" s="36" t="s">
        <v>77</v>
      </c>
      <c r="P23" s="58" t="n">
        <v>62296.574</v>
      </c>
    </row>
    <row r="24" customFormat="false" ht="12.75" hidden="false" customHeight="false" outlineLevel="0" collapsed="false">
      <c r="O24" s="36" t="s">
        <v>78</v>
      </c>
      <c r="P24" s="58" t="n">
        <v>59425.712</v>
      </c>
    </row>
    <row r="25" customFormat="false" ht="12.75" hidden="false" customHeight="false" outlineLevel="0" collapsed="false">
      <c r="O25" s="36" t="s">
        <v>79</v>
      </c>
      <c r="P25" s="58" t="n">
        <v>43065.613</v>
      </c>
    </row>
    <row r="26" customFormat="false" ht="12.75" hidden="false" customHeight="false" outlineLevel="0" collapsed="false">
      <c r="O26" s="36" t="s">
        <v>80</v>
      </c>
      <c r="P26" s="58" t="n">
        <v>37906.727</v>
      </c>
    </row>
    <row r="27" customFormat="false" ht="12.75" hidden="false" customHeight="false" outlineLevel="0" collapsed="false">
      <c r="O27" s="36" t="s">
        <v>81</v>
      </c>
      <c r="P27" s="58" t="n">
        <v>35587.481</v>
      </c>
    </row>
    <row r="28" customFormat="false" ht="12.75" hidden="false" customHeight="false" outlineLevel="0" collapsed="false">
      <c r="O28" s="36" t="s">
        <v>82</v>
      </c>
      <c r="P28" s="58" t="n">
        <v>17920.428</v>
      </c>
    </row>
    <row r="29" customFormat="false" ht="12.75" hidden="false" customHeight="false" outlineLevel="0" collapsed="false">
      <c r="O29" s="36" t="s">
        <v>83</v>
      </c>
      <c r="P29" s="58" t="n">
        <v>14283.598</v>
      </c>
    </row>
    <row r="30" customFormat="false" ht="12.75" hidden="false" customHeight="false" outlineLevel="0" collapsed="false">
      <c r="O30" s="36" t="s">
        <v>84</v>
      </c>
      <c r="P30" s="58" t="n">
        <v>9479.271</v>
      </c>
    </row>
  </sheetData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1-18T16:56:20Z</cp:lastPrinted>
  <dcterms:modified xsi:type="dcterms:W3CDTF">2005-01-19T11:10:34Z</dcterms:modified>
  <cp:revision>0</cp:revision>
  <dc:subject>Maio/96</dc:subject>
  <dc:title>Boletim Estatístico da Previdência Social</dc:title>
</cp:coreProperties>
</file>