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N$28</definedName>
    <definedName function="false" hidden="false" localSheetId="1" name="_xlnm.Print_Area" vbProcedure="false">Gráfico20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12</t>
  </si>
  <si>
    <t xml:space="preserve">Dezembro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0!$Q$2:$Q$5</c:f>
              <c:numCache>
                <c:formatCode>General</c:formatCode>
                <c:ptCount val="4"/>
                <c:pt idx="0">
                  <c:v>197963052</c:v>
                </c:pt>
                <c:pt idx="1">
                  <c:v>4577902606</c:v>
                </c:pt>
                <c:pt idx="2">
                  <c:v>7449091865</c:v>
                </c:pt>
                <c:pt idx="3">
                  <c:v>696454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0!$Q$8:$Q$11</c:f>
              <c:numCache>
                <c:formatCode>General</c:formatCode>
                <c:ptCount val="4"/>
                <c:pt idx="0">
                  <c:v>116479432</c:v>
                </c:pt>
                <c:pt idx="1">
                  <c:v>590362353</c:v>
                </c:pt>
                <c:pt idx="2">
                  <c:v>381980445</c:v>
                </c:pt>
                <c:pt idx="3">
                  <c:v>34890803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14:$P$28</c:f>
              <c:strCache>
                <c:ptCount val="15"/>
                <c:pt idx="0">
                  <c:v>    Intermediários Financeiros</c:v>
                </c:pt>
                <c:pt idx="1">
                  <c:v>    Serviços Prestados Princ. à Empresa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0!$Q$14:$Q$28</c:f>
              <c:numCache>
                <c:formatCode>General</c:formatCode>
                <c:ptCount val="15"/>
                <c:pt idx="0">
                  <c:v>1093902.481</c:v>
                </c:pt>
                <c:pt idx="1">
                  <c:v>942714.4</c:v>
                </c:pt>
                <c:pt idx="2">
                  <c:v>871530.916</c:v>
                </c:pt>
                <c:pt idx="3">
                  <c:v>828320.373</c:v>
                </c:pt>
                <c:pt idx="4">
                  <c:v>673542.347</c:v>
                </c:pt>
                <c:pt idx="5">
                  <c:v>542839.625</c:v>
                </c:pt>
                <c:pt idx="6">
                  <c:v>461325.884</c:v>
                </c:pt>
                <c:pt idx="7">
                  <c:v>411223.752</c:v>
                </c:pt>
                <c:pt idx="8">
                  <c:v>408124.763</c:v>
                </c:pt>
                <c:pt idx="9">
                  <c:v>291675.845</c:v>
                </c:pt>
                <c:pt idx="10">
                  <c:v>225877.516</c:v>
                </c:pt>
                <c:pt idx="11">
                  <c:v>225223.511</c:v>
                </c:pt>
                <c:pt idx="12">
                  <c:v>220735.451</c:v>
                </c:pt>
                <c:pt idx="13">
                  <c:v>143609.083</c:v>
                </c:pt>
                <c:pt idx="14">
                  <c:v>108445.918</c:v>
                </c:pt>
              </c:numCache>
            </c:numRef>
          </c:val>
        </c:ser>
        <c:gapWidth val="150"/>
        <c:overlap val="0"/>
        <c:axId val="54127253"/>
        <c:axId val="8171335"/>
      </c:barChart>
      <c:catAx>
        <c:axId val="5412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35"/>
        <c:crossesAt val="0"/>
        <c:auto val="1"/>
        <c:lblAlgn val="ctr"/>
        <c:lblOffset val="100"/>
        <c:noMultiLvlLbl val="0"/>
      </c:catAx>
      <c:valAx>
        <c:axId val="8171335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253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0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12294603021</v>
      </c>
      <c r="F8" s="27" t="n">
        <v>100</v>
      </c>
      <c r="G8" s="28" t="n">
        <v>73.051482115555</v>
      </c>
      <c r="H8" s="29"/>
      <c r="I8" s="30" t="s">
        <v>8</v>
      </c>
      <c r="J8" s="28"/>
      <c r="K8" s="1"/>
      <c r="L8" s="26" t="n">
        <v>7449091865</v>
      </c>
      <c r="M8" s="27" t="n">
        <v>60.5883073432827</v>
      </c>
      <c r="N8" s="28" t="n">
        <v>69.8895529980712</v>
      </c>
    </row>
    <row r="9" s="19" customFormat="true" ht="19.5" hidden="false" customHeight="true" outlineLevel="0" collapsed="false">
      <c r="A9" s="31" t="s">
        <v>9</v>
      </c>
      <c r="B9" s="3"/>
      <c r="C9" s="32"/>
      <c r="D9" s="25"/>
      <c r="E9" s="33" t="n">
        <v>197963052</v>
      </c>
      <c r="F9" s="29" t="n">
        <v>1.61016221232899</v>
      </c>
      <c r="G9" s="34" t="n">
        <v>57.1967153476118</v>
      </c>
      <c r="H9" s="29"/>
      <c r="I9" s="35" t="s">
        <v>10</v>
      </c>
      <c r="J9" s="34"/>
      <c r="K9" s="1"/>
      <c r="L9" s="36" t="n">
        <v>291675845</v>
      </c>
      <c r="M9" s="37" t="n">
        <v>2.37238928741171</v>
      </c>
      <c r="N9" s="38" t="n">
        <v>71.0560004787384</v>
      </c>
      <c r="O9" s="39"/>
    </row>
    <row r="10" s="19" customFormat="true" ht="19.5" hidden="false" customHeight="true" outlineLevel="0" collapsed="false">
      <c r="A10" s="31" t="s">
        <v>11</v>
      </c>
      <c r="B10" s="40"/>
      <c r="C10" s="41"/>
      <c r="D10" s="42"/>
      <c r="E10" s="43" t="n">
        <v>4577902606</v>
      </c>
      <c r="F10" s="44" t="n">
        <v>37.2350583274681</v>
      </c>
      <c r="G10" s="45" t="n">
        <v>78.911675080769</v>
      </c>
      <c r="H10" s="46"/>
      <c r="I10" s="47" t="s">
        <v>12</v>
      </c>
      <c r="J10" s="48"/>
      <c r="K10" s="1"/>
      <c r="L10" s="36" t="n">
        <v>542839625</v>
      </c>
      <c r="M10" s="46" t="n">
        <v>4.41526761029042</v>
      </c>
      <c r="N10" s="48" t="n">
        <v>67.0065561932486</v>
      </c>
    </row>
    <row r="11" s="19" customFormat="true" ht="19.5" hidden="false" customHeight="true" outlineLevel="0" collapsed="false">
      <c r="A11" s="49" t="s">
        <v>13</v>
      </c>
      <c r="B11" s="40"/>
      <c r="C11" s="41"/>
      <c r="D11" s="42"/>
      <c r="E11" s="50" t="n">
        <v>116479432</v>
      </c>
      <c r="F11" s="46" t="n">
        <v>0.947402952344581</v>
      </c>
      <c r="G11" s="48" t="n">
        <v>90.1017790434028</v>
      </c>
      <c r="H11" s="46"/>
      <c r="I11" s="47" t="s">
        <v>14</v>
      </c>
      <c r="J11" s="48"/>
      <c r="K11" s="1"/>
      <c r="L11" s="36" t="n">
        <v>828320373</v>
      </c>
      <c r="M11" s="46" t="n">
        <v>6.73726814591064</v>
      </c>
      <c r="N11" s="48" t="n">
        <v>73.0939373010626</v>
      </c>
      <c r="O11" s="39"/>
    </row>
    <row r="12" s="19" customFormat="true" ht="19.5" hidden="false" customHeight="true" outlineLevel="0" collapsed="false">
      <c r="A12" s="49" t="s">
        <v>15</v>
      </c>
      <c r="B12" s="40"/>
      <c r="C12" s="41"/>
      <c r="D12" s="42"/>
      <c r="E12" s="50" t="n">
        <v>590362353</v>
      </c>
      <c r="F12" s="46" t="n">
        <v>4.80180085515264</v>
      </c>
      <c r="G12" s="48" t="n">
        <v>48.7899816885669</v>
      </c>
      <c r="H12" s="46"/>
      <c r="I12" s="47" t="s">
        <v>16</v>
      </c>
      <c r="J12" s="48"/>
      <c r="K12" s="1"/>
      <c r="L12" s="36" t="n">
        <v>143609083</v>
      </c>
      <c r="M12" s="46" t="n">
        <v>1.16806604291904</v>
      </c>
      <c r="N12" s="48" t="n">
        <v>74.4603832756673</v>
      </c>
    </row>
    <row r="13" s="19" customFormat="true" ht="19.5" hidden="false" customHeight="true" outlineLevel="0" collapsed="false">
      <c r="A13" s="49" t="s">
        <v>17</v>
      </c>
      <c r="B13" s="40"/>
      <c r="C13" s="41"/>
      <c r="D13" s="42"/>
      <c r="E13" s="50" t="n">
        <v>381980445</v>
      </c>
      <c r="F13" s="46" t="n">
        <v>3.10689531290723</v>
      </c>
      <c r="G13" s="48" t="n">
        <v>92.0709944615756</v>
      </c>
      <c r="H13" s="46"/>
      <c r="I13" s="47" t="s">
        <v>18</v>
      </c>
      <c r="J13" s="48"/>
      <c r="K13" s="1"/>
      <c r="L13" s="36" t="n">
        <v>673542347</v>
      </c>
      <c r="M13" s="46" t="n">
        <v>5.47835782781717</v>
      </c>
      <c r="N13" s="48" t="n">
        <v>72.1798037510873</v>
      </c>
    </row>
    <row r="14" s="19" customFormat="true" ht="19.5" hidden="false" customHeight="true" outlineLevel="0" collapsed="false">
      <c r="A14" s="31" t="s">
        <v>19</v>
      </c>
      <c r="B14" s="40"/>
      <c r="C14" s="41"/>
      <c r="D14" s="42"/>
      <c r="E14" s="43" t="n">
        <v>3489080376</v>
      </c>
      <c r="F14" s="44" t="n">
        <v>28.3789592070636</v>
      </c>
      <c r="G14" s="45" t="n">
        <v>83.4593304636608</v>
      </c>
      <c r="H14" s="46"/>
      <c r="I14" s="47" t="s">
        <v>20</v>
      </c>
      <c r="J14" s="48"/>
      <c r="K14" s="1"/>
      <c r="L14" s="36" t="n">
        <v>220735451</v>
      </c>
      <c r="M14" s="46" t="n">
        <v>1.79538493941585</v>
      </c>
      <c r="N14" s="48" t="n">
        <v>79.882374028505</v>
      </c>
    </row>
    <row r="15" s="19" customFormat="true" ht="19.5" hidden="false" customHeight="true" outlineLevel="0" collapsed="false">
      <c r="A15" s="51" t="s">
        <v>21</v>
      </c>
      <c r="B15" s="40"/>
      <c r="C15" s="41"/>
      <c r="D15" s="42"/>
      <c r="E15" s="50" t="n">
        <v>539645110</v>
      </c>
      <c r="F15" s="46" t="n">
        <v>4.38928454280509</v>
      </c>
      <c r="G15" s="48" t="n">
        <v>65.1264844990939</v>
      </c>
      <c r="H15" s="46"/>
      <c r="I15" s="47" t="s">
        <v>22</v>
      </c>
      <c r="J15" s="48"/>
      <c r="K15" s="1"/>
      <c r="L15" s="36" t="n">
        <v>1093902481</v>
      </c>
      <c r="M15" s="46" t="n">
        <v>8.89742010483414</v>
      </c>
      <c r="N15" s="48" t="n">
        <v>91.2323578694684</v>
      </c>
    </row>
    <row r="16" s="19" customFormat="true" ht="19.5" hidden="false" customHeight="true" outlineLevel="0" collapsed="false">
      <c r="A16" s="49" t="s">
        <v>23</v>
      </c>
      <c r="B16" s="40"/>
      <c r="C16" s="41"/>
      <c r="D16" s="42"/>
      <c r="E16" s="50" t="n">
        <v>116285199</v>
      </c>
      <c r="F16" s="46" t="n">
        <v>0.94582312907035</v>
      </c>
      <c r="G16" s="48" t="n">
        <v>82.583277717899</v>
      </c>
      <c r="H16" s="46"/>
      <c r="I16" s="47" t="s">
        <v>24</v>
      </c>
      <c r="J16" s="48"/>
      <c r="K16" s="1"/>
      <c r="L16" s="36" t="n">
        <v>225223511</v>
      </c>
      <c r="M16" s="46" t="n">
        <v>1.8318892494154</v>
      </c>
      <c r="N16" s="48" t="n">
        <v>78.8341604701183</v>
      </c>
    </row>
    <row r="17" s="19" customFormat="true" ht="19.5" hidden="false" customHeight="true" outlineLevel="0" collapsed="false">
      <c r="A17" s="49" t="s">
        <v>25</v>
      </c>
      <c r="B17" s="52"/>
      <c r="C17" s="53"/>
      <c r="D17" s="25"/>
      <c r="E17" s="50" t="n">
        <v>115123522</v>
      </c>
      <c r="F17" s="37" t="n">
        <v>0.936374454737265</v>
      </c>
      <c r="G17" s="38" t="n">
        <v>92.9127511578223</v>
      </c>
      <c r="H17" s="37"/>
      <c r="I17" s="35" t="s">
        <v>26</v>
      </c>
      <c r="J17" s="38"/>
      <c r="K17" s="1"/>
      <c r="L17" s="36" t="n">
        <v>225877516</v>
      </c>
      <c r="M17" s="37" t="n">
        <v>1.83720869729739</v>
      </c>
      <c r="N17" s="38" t="n">
        <v>72.2079638200111</v>
      </c>
    </row>
    <row r="18" s="19" customFormat="true" ht="19.5" hidden="false" customHeight="true" outlineLevel="0" collapsed="false">
      <c r="A18" s="49" t="s">
        <v>27</v>
      </c>
      <c r="B18" s="54"/>
      <c r="C18" s="55"/>
      <c r="D18" s="56"/>
      <c r="E18" s="50" t="n">
        <v>192275091</v>
      </c>
      <c r="F18" s="46" t="n">
        <v>1.5638983273521</v>
      </c>
      <c r="G18" s="48" t="n">
        <v>109.033676176304</v>
      </c>
      <c r="H18" s="44"/>
      <c r="I18" s="47" t="s">
        <v>28</v>
      </c>
      <c r="J18" s="45"/>
      <c r="K18" s="1"/>
      <c r="L18" s="36" t="n">
        <v>942714400</v>
      </c>
      <c r="M18" s="46" t="n">
        <v>7.66770914351428</v>
      </c>
      <c r="N18" s="48" t="n">
        <v>52.8109314916589</v>
      </c>
    </row>
    <row r="19" s="19" customFormat="true" ht="19.5" hidden="false" customHeight="true" outlineLevel="0" collapsed="false">
      <c r="A19" s="49" t="s">
        <v>29</v>
      </c>
      <c r="B19" s="40"/>
      <c r="C19" s="41"/>
      <c r="D19" s="56"/>
      <c r="E19" s="50" t="n">
        <v>396461867</v>
      </c>
      <c r="F19" s="46" t="n">
        <v>3.2246821334761</v>
      </c>
      <c r="G19" s="48" t="n">
        <v>93.1040113772143</v>
      </c>
      <c r="H19" s="46"/>
      <c r="I19" s="47" t="s">
        <v>30</v>
      </c>
      <c r="J19" s="48"/>
      <c r="K19" s="1"/>
      <c r="L19" s="36" t="n">
        <v>871530916</v>
      </c>
      <c r="M19" s="46" t="n">
        <v>7.08872758649765</v>
      </c>
      <c r="N19" s="48" t="n">
        <v>49.5621386925066</v>
      </c>
    </row>
    <row r="20" s="19" customFormat="true" ht="19.5" hidden="false" customHeight="true" outlineLevel="0" collapsed="false">
      <c r="A20" s="51" t="s">
        <v>31</v>
      </c>
      <c r="B20" s="40"/>
      <c r="C20" s="41"/>
      <c r="D20" s="42"/>
      <c r="E20" s="50" t="n">
        <v>181002526</v>
      </c>
      <c r="F20" s="46" t="n">
        <v>1.47221122707936</v>
      </c>
      <c r="G20" s="48" t="n">
        <v>88.7205570194054</v>
      </c>
      <c r="H20" s="46"/>
      <c r="I20" s="47" t="s">
        <v>32</v>
      </c>
      <c r="J20" s="48"/>
      <c r="K20" s="1"/>
      <c r="L20" s="36" t="n">
        <v>408124763</v>
      </c>
      <c r="M20" s="46" t="n">
        <v>3.31954404955488</v>
      </c>
      <c r="N20" s="48" t="n">
        <v>86.8825542207907</v>
      </c>
    </row>
    <row r="21" s="19" customFormat="true" ht="19.5" hidden="false" customHeight="true" outlineLevel="0" collapsed="false">
      <c r="A21" s="49" t="s">
        <v>33</v>
      </c>
      <c r="B21" s="40"/>
      <c r="C21" s="41"/>
      <c r="D21" s="42"/>
      <c r="E21" s="50" t="n">
        <v>122902450</v>
      </c>
      <c r="F21" s="46" t="n">
        <v>0.999645533817354</v>
      </c>
      <c r="G21" s="48" t="n">
        <v>83.5972415131589</v>
      </c>
      <c r="H21" s="46"/>
      <c r="I21" s="47" t="s">
        <v>34</v>
      </c>
      <c r="J21" s="48"/>
      <c r="K21" s="1"/>
      <c r="L21" s="36" t="n">
        <v>411223752</v>
      </c>
      <c r="M21" s="46" t="n">
        <v>3.3447501419737</v>
      </c>
      <c r="N21" s="48" t="n">
        <v>70.2823673041459</v>
      </c>
    </row>
    <row r="22" s="19" customFormat="true" ht="19.5" hidden="false" customHeight="true" outlineLevel="0" collapsed="false">
      <c r="A22" s="49" t="s">
        <v>35</v>
      </c>
      <c r="B22" s="52"/>
      <c r="C22" s="53"/>
      <c r="D22" s="25"/>
      <c r="E22" s="50" t="n">
        <v>217313878</v>
      </c>
      <c r="F22" s="37" t="n">
        <v>1.76755506158933</v>
      </c>
      <c r="G22" s="38" t="n">
        <v>98.9444077803663</v>
      </c>
      <c r="H22" s="37"/>
      <c r="I22" s="35" t="s">
        <v>36</v>
      </c>
      <c r="J22" s="38"/>
      <c r="K22" s="1"/>
      <c r="L22" s="36" t="n">
        <v>461325884</v>
      </c>
      <c r="M22" s="37" t="n">
        <v>3.75226335662912</v>
      </c>
      <c r="N22" s="38" t="n">
        <v>75.9945154136832</v>
      </c>
    </row>
    <row r="23" s="19" customFormat="true" ht="19.5" hidden="false" customHeight="true" outlineLevel="0" collapsed="false">
      <c r="A23" s="49" t="s">
        <v>37</v>
      </c>
      <c r="B23" s="40"/>
      <c r="C23" s="41"/>
      <c r="D23" s="42"/>
      <c r="E23" s="50" t="n">
        <v>172000582</v>
      </c>
      <c r="F23" s="46" t="n">
        <v>1.39899256369817</v>
      </c>
      <c r="G23" s="48" t="n">
        <v>72.4784767394258</v>
      </c>
      <c r="H23" s="46"/>
      <c r="I23" s="47" t="s">
        <v>38</v>
      </c>
      <c r="J23" s="48"/>
      <c r="K23" s="1"/>
      <c r="L23" s="36" t="n">
        <v>108445918</v>
      </c>
      <c r="M23" s="46" t="n">
        <v>0.882061159801314</v>
      </c>
      <c r="N23" s="48" t="n">
        <v>70.5541415918133</v>
      </c>
    </row>
    <row r="24" s="19" customFormat="true" ht="19.5" hidden="false" customHeight="true" outlineLevel="0" collapsed="false">
      <c r="A24" s="49" t="s">
        <v>39</v>
      </c>
      <c r="B24" s="54"/>
      <c r="C24" s="55"/>
      <c r="D24" s="56"/>
      <c r="E24" s="50" t="n">
        <v>286957248</v>
      </c>
      <c r="F24" s="46" t="n">
        <v>2.33400987010201</v>
      </c>
      <c r="G24" s="48" t="n">
        <v>78.0595804636288</v>
      </c>
      <c r="H24" s="44"/>
      <c r="I24" s="57" t="s">
        <v>40</v>
      </c>
      <c r="J24" s="45"/>
      <c r="K24" s="1"/>
      <c r="L24" s="33" t="n">
        <v>69645498</v>
      </c>
      <c r="M24" s="44" t="n">
        <v>0.566472116920252</v>
      </c>
      <c r="N24" s="45" t="n">
        <v>97.6211346893394</v>
      </c>
    </row>
    <row r="25" s="19" customFormat="true" ht="19.5" hidden="false" customHeight="true" outlineLevel="0" collapsed="false">
      <c r="A25" s="51" t="s">
        <v>41</v>
      </c>
      <c r="B25" s="40"/>
      <c r="C25" s="41"/>
      <c r="D25" s="42"/>
      <c r="E25" s="50" t="n">
        <v>122245042</v>
      </c>
      <c r="F25" s="46" t="n">
        <v>0.99429840712382</v>
      </c>
      <c r="G25" s="48" t="n">
        <v>85.7861437399597</v>
      </c>
      <c r="H25" s="46"/>
      <c r="I25" s="58"/>
      <c r="J25" s="48"/>
      <c r="K25" s="1"/>
      <c r="L25" s="50"/>
      <c r="M25" s="46"/>
      <c r="N25" s="48"/>
    </row>
    <row r="26" s="19" customFormat="true" ht="19.5" hidden="false" customHeight="true" outlineLevel="0" collapsed="false">
      <c r="A26" s="49" t="s">
        <v>42</v>
      </c>
      <c r="B26" s="54"/>
      <c r="C26" s="55"/>
      <c r="D26" s="56"/>
      <c r="E26" s="50" t="n">
        <v>433069583</v>
      </c>
      <c r="F26" s="46" t="n">
        <v>3.52243648908621</v>
      </c>
      <c r="G26" s="48" t="n">
        <v>87.1014862388273</v>
      </c>
      <c r="H26" s="44"/>
      <c r="I26" s="57"/>
      <c r="J26" s="45"/>
      <c r="K26" s="1"/>
      <c r="L26" s="43"/>
      <c r="M26" s="44"/>
      <c r="N26" s="45"/>
    </row>
    <row r="27" s="19" customFormat="true" ht="19.5" hidden="false" customHeight="true" outlineLevel="0" collapsed="false">
      <c r="A27" s="59" t="s">
        <v>43</v>
      </c>
      <c r="B27" s="60"/>
      <c r="C27" s="61"/>
      <c r="D27" s="42"/>
      <c r="E27" s="62" t="n">
        <v>593798278</v>
      </c>
      <c r="F27" s="63" t="n">
        <v>4.82974746712645</v>
      </c>
      <c r="G27" s="64" t="n">
        <v>83.1946501898037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customFormat="false" ht="10.5" hidden="false" customHeight="true" outlineLevel="0" collapsed="false">
      <c r="B29" s="42"/>
      <c r="C29" s="42"/>
      <c r="G29" s="68"/>
      <c r="H29" s="68"/>
      <c r="I29" s="68"/>
      <c r="J29" s="68"/>
      <c r="N29" s="68"/>
    </row>
    <row r="30" customFormat="false" ht="12.75" hidden="false" customHeight="false" outlineLevel="0" collapsed="false">
      <c r="E30" s="69"/>
      <c r="F30" s="69"/>
      <c r="G30" s="69"/>
      <c r="H30" s="70"/>
      <c r="I30" s="69"/>
      <c r="J30" s="69"/>
      <c r="L30" s="69"/>
      <c r="M30" s="69"/>
      <c r="N30" s="69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69" width="9.14"/>
    <col collapsed="false" customWidth="true" hidden="false" outlineLevel="0" max="16" min="16" style="69" width="31.56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1" t="n">
        <v>12294603021</v>
      </c>
    </row>
    <row r="2" customFormat="false" ht="9" hidden="false" customHeight="true" outlineLevel="0" collapsed="false">
      <c r="P2" s="40" t="s">
        <v>9</v>
      </c>
      <c r="Q2" s="71" t="n">
        <v>197963052</v>
      </c>
      <c r="R2" s="72"/>
    </row>
    <row r="3" customFormat="false" ht="12.75" hidden="false" customHeight="false" outlineLevel="0" collapsed="false">
      <c r="P3" s="40" t="s">
        <v>11</v>
      </c>
      <c r="Q3" s="71" t="n">
        <v>4577902606</v>
      </c>
      <c r="R3" s="72"/>
    </row>
    <row r="4" customFormat="false" ht="12.75" hidden="false" customHeight="false" outlineLevel="0" collapsed="false">
      <c r="P4" s="73" t="s">
        <v>8</v>
      </c>
      <c r="Q4" s="71" t="n">
        <v>7449091865</v>
      </c>
      <c r="R4" s="72"/>
    </row>
    <row r="5" customFormat="false" ht="12.75" hidden="false" customHeight="false" outlineLevel="0" collapsed="false">
      <c r="P5" s="74" t="s">
        <v>40</v>
      </c>
      <c r="Q5" s="71" t="n">
        <v>69645498</v>
      </c>
      <c r="R5" s="72"/>
    </row>
    <row r="7" customFormat="false" ht="12.75" hidden="false" customHeight="false" outlineLevel="0" collapsed="false">
      <c r="P7" s="40" t="s">
        <v>11</v>
      </c>
      <c r="Q7" s="71" t="n">
        <v>4577902606</v>
      </c>
    </row>
    <row r="8" customFormat="false" ht="12.75" hidden="false" customHeight="false" outlineLevel="0" collapsed="false">
      <c r="P8" s="40" t="s">
        <v>13</v>
      </c>
      <c r="Q8" s="71" t="n">
        <v>116479432</v>
      </c>
    </row>
    <row r="9" customFormat="false" ht="12.75" hidden="false" customHeight="false" outlineLevel="0" collapsed="false">
      <c r="P9" s="40" t="s">
        <v>15</v>
      </c>
      <c r="Q9" s="71" t="n">
        <v>590362353</v>
      </c>
    </row>
    <row r="10" customFormat="false" ht="12.75" hidden="false" customHeight="false" outlineLevel="0" collapsed="false">
      <c r="P10" s="40" t="s">
        <v>45</v>
      </c>
      <c r="Q10" s="71" t="n">
        <v>381980445</v>
      </c>
    </row>
    <row r="11" customFormat="false" ht="12.75" hidden="false" customHeight="false" outlineLevel="0" collapsed="false">
      <c r="P11" s="40" t="s">
        <v>19</v>
      </c>
      <c r="Q11" s="71" t="n">
        <v>3489080376</v>
      </c>
    </row>
    <row r="13" customFormat="false" ht="12.75" hidden="false" customHeight="false" outlineLevel="0" collapsed="false">
      <c r="P13" s="75" t="s">
        <v>46</v>
      </c>
      <c r="Q13" s="71" t="n">
        <v>7449091.865</v>
      </c>
    </row>
    <row r="14" customFormat="false" ht="12.75" hidden="false" customHeight="false" outlineLevel="0" collapsed="false">
      <c r="P14" s="74" t="s">
        <v>22</v>
      </c>
      <c r="Q14" s="71" t="n">
        <v>1093902.481</v>
      </c>
    </row>
    <row r="15" customFormat="false" ht="12.75" hidden="false" customHeight="false" outlineLevel="0" collapsed="false">
      <c r="P15" s="74" t="s">
        <v>28</v>
      </c>
      <c r="Q15" s="71" t="n">
        <v>942714.4</v>
      </c>
    </row>
    <row r="16" customFormat="false" ht="12.75" hidden="false" customHeight="false" outlineLevel="0" collapsed="false">
      <c r="P16" s="74" t="s">
        <v>30</v>
      </c>
      <c r="Q16" s="71" t="n">
        <v>871530.916</v>
      </c>
    </row>
    <row r="17" customFormat="false" ht="12.75" hidden="false" customHeight="false" outlineLevel="0" collapsed="false">
      <c r="P17" s="74" t="s">
        <v>14</v>
      </c>
      <c r="Q17" s="71" t="n">
        <v>828320.373</v>
      </c>
    </row>
    <row r="18" customFormat="false" ht="12.75" hidden="false" customHeight="false" outlineLevel="0" collapsed="false">
      <c r="P18" s="74" t="s">
        <v>18</v>
      </c>
      <c r="Q18" s="71" t="n">
        <v>673542.347</v>
      </c>
    </row>
    <row r="19" customFormat="false" ht="12.75" hidden="false" customHeight="false" outlineLevel="0" collapsed="false">
      <c r="P19" s="74" t="s">
        <v>12</v>
      </c>
      <c r="Q19" s="71" t="n">
        <v>542839.625</v>
      </c>
    </row>
    <row r="20" customFormat="false" ht="12.75" hidden="false" customHeight="false" outlineLevel="0" collapsed="false">
      <c r="P20" s="73" t="s">
        <v>36</v>
      </c>
      <c r="Q20" s="71" t="n">
        <v>461325.884</v>
      </c>
    </row>
    <row r="21" customFormat="false" ht="12.75" hidden="false" customHeight="false" outlineLevel="0" collapsed="false">
      <c r="P21" s="74" t="s">
        <v>34</v>
      </c>
      <c r="Q21" s="71" t="n">
        <v>411223.752</v>
      </c>
    </row>
    <row r="22" customFormat="false" ht="12.75" hidden="false" customHeight="false" outlineLevel="0" collapsed="false">
      <c r="P22" s="74" t="s">
        <v>32</v>
      </c>
      <c r="Q22" s="71" t="n">
        <v>408124.763</v>
      </c>
    </row>
    <row r="23" customFormat="false" ht="12.75" hidden="false" customHeight="false" outlineLevel="0" collapsed="false">
      <c r="P23" s="73" t="s">
        <v>10</v>
      </c>
      <c r="Q23" s="71" t="n">
        <v>291675.845</v>
      </c>
    </row>
    <row r="24" customFormat="false" ht="12.75" hidden="false" customHeight="false" outlineLevel="0" collapsed="false">
      <c r="P24" s="73" t="s">
        <v>26</v>
      </c>
      <c r="Q24" s="71" t="n">
        <v>225877.516</v>
      </c>
    </row>
    <row r="25" customFormat="false" ht="12.75" hidden="false" customHeight="false" outlineLevel="0" collapsed="false">
      <c r="P25" s="74" t="s">
        <v>24</v>
      </c>
      <c r="Q25" s="71" t="n">
        <v>225223.511</v>
      </c>
    </row>
    <row r="26" customFormat="false" ht="12.75" hidden="false" customHeight="false" outlineLevel="0" collapsed="false">
      <c r="P26" s="74" t="s">
        <v>20</v>
      </c>
      <c r="Q26" s="71" t="n">
        <v>220735.451</v>
      </c>
    </row>
    <row r="27" customFormat="false" ht="12.75" hidden="false" customHeight="false" outlineLevel="0" collapsed="false">
      <c r="P27" s="74" t="s">
        <v>16</v>
      </c>
      <c r="Q27" s="71" t="n">
        <v>143609.083</v>
      </c>
    </row>
    <row r="28" customFormat="false" ht="12.75" hidden="false" customHeight="false" outlineLevel="0" collapsed="false">
      <c r="P28" s="74" t="s">
        <v>38</v>
      </c>
      <c r="Q28" s="71" t="n">
        <v>108445.918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5-01-18T16:56:20Z</cp:lastPrinted>
  <dcterms:modified xsi:type="dcterms:W3CDTF">2005-01-19T11:10:06Z</dcterms:modified>
  <cp:revision>0</cp:revision>
  <dc:subject>Maio/96</dc:subject>
  <dc:title>Boletim Estatístico da Previdência Social</dc:title>
</cp:coreProperties>
</file>