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9" sheetId="1" state="visible" r:id="rId2"/>
    <sheet name="Gráfico19" sheetId="2" state="visible" r:id="rId3"/>
  </sheets>
  <definedNames>
    <definedName function="false" hidden="false" localSheetId="0" name="_xlnm.Print_Area" vbProcedure="false">'19'!$A$1:$Q$44</definedName>
    <definedName function="false" hidden="false" localSheetId="1" name="_xlnm.Print_Area" vbProcedure="false">Gráfico19!$A$1:$N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6">
  <si>
    <t xml:space="preserve">Boletim Estatístico da Previdência Social - Vol. 9 Nº 12</t>
  </si>
  <si>
    <t xml:space="preserve">Dezembro/2004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São Paulo</t>
  </si>
  <si>
    <t xml:space="preserve">Rio de Janeiro</t>
  </si>
  <si>
    <t xml:space="preserve">Minas Gerais</t>
  </si>
  <si>
    <t xml:space="preserve">Rio Grande do Sul</t>
  </si>
  <si>
    <t xml:space="preserve">Paraná</t>
  </si>
  <si>
    <t xml:space="preserve">Distrito Federal</t>
  </si>
  <si>
    <t xml:space="preserve">Santa Catarina</t>
  </si>
  <si>
    <t xml:space="preserve">Bahia</t>
  </si>
  <si>
    <t xml:space="preserve">Pernambuco</t>
  </si>
  <si>
    <t xml:space="preserve">Goiás</t>
  </si>
  <si>
    <t xml:space="preserve">Espírito Santo</t>
  </si>
  <si>
    <t xml:space="preserve">Ceará</t>
  </si>
  <si>
    <t xml:space="preserve">Amazonas</t>
  </si>
  <si>
    <t xml:space="preserve">Pará</t>
  </si>
  <si>
    <t xml:space="preserve">Mato Grosso</t>
  </si>
  <si>
    <t xml:space="preserve">Mato Grosso do Sul</t>
  </si>
  <si>
    <t xml:space="preserve">Rio Grande do Norte</t>
  </si>
  <si>
    <t xml:space="preserve">Sergipe</t>
  </si>
  <si>
    <t xml:space="preserve">Alagoas</t>
  </si>
  <si>
    <t xml:space="preserve">Maranhão</t>
  </si>
  <si>
    <t xml:space="preserve">Paraíba</t>
  </si>
  <si>
    <t xml:space="preserve">Piauí</t>
  </si>
  <si>
    <t xml:space="preserve">Tocantins</t>
  </si>
  <si>
    <t xml:space="preserve">Rondônia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6.7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4E4FE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993366"/>
      <rgbColor rgb="FFFFFFCC"/>
      <rgbColor rgb="FFE8E8FE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FE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270756918973"/>
          <c:y val="0.01823635272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402800933645"/>
          <c:y val="0.0838632273545291"/>
          <c:w val="0.979159719906636"/>
          <c:h val="0.9161367726454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Q$2:$Q$30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Distrito Federal</c:v>
                </c:pt>
                <c:pt idx="8">
                  <c:v>Santa Catarina</c:v>
                </c:pt>
                <c:pt idx="9">
                  <c:v>Bahia</c:v>
                </c:pt>
                <c:pt idx="10">
                  <c:v>Pernambuco</c:v>
                </c:pt>
                <c:pt idx="11">
                  <c:v>Goiás</c:v>
                </c:pt>
                <c:pt idx="12">
                  <c:v>Espírito Santo</c:v>
                </c:pt>
                <c:pt idx="13">
                  <c:v>Ceará</c:v>
                </c:pt>
                <c:pt idx="14">
                  <c:v>Amazonas</c:v>
                </c:pt>
                <c:pt idx="15">
                  <c:v>Pará</c:v>
                </c:pt>
                <c:pt idx="16">
                  <c:v>Mato Grosso</c:v>
                </c:pt>
                <c:pt idx="17">
                  <c:v>Mato Grosso do Sul</c:v>
                </c:pt>
                <c:pt idx="18">
                  <c:v>Rio Grande do Norte</c:v>
                </c:pt>
                <c:pt idx="19">
                  <c:v>Sergipe</c:v>
                </c:pt>
                <c:pt idx="20">
                  <c:v>Alagoas</c:v>
                </c:pt>
                <c:pt idx="21">
                  <c:v>Maranhão</c:v>
                </c:pt>
                <c:pt idx="22">
                  <c:v>Paraíba</c:v>
                </c:pt>
                <c:pt idx="23">
                  <c:v>Piauí</c:v>
                </c:pt>
                <c:pt idx="24">
                  <c:v>Tocantins</c:v>
                </c:pt>
                <c:pt idx="25">
                  <c:v>Rondônia</c:v>
                </c:pt>
                <c:pt idx="26">
                  <c:v>Acre</c:v>
                </c:pt>
                <c:pt idx="27">
                  <c:v>Amapá</c:v>
                </c:pt>
                <c:pt idx="28">
                  <c:v>Roraima</c:v>
                </c:pt>
              </c:strCache>
            </c:strRef>
          </c:cat>
          <c:val>
            <c:numRef>
              <c:f>Gráfico19!$R$2:$R$30</c:f>
              <c:numCache>
                <c:formatCode>General</c:formatCode>
                <c:ptCount val="29"/>
                <c:pt idx="0">
                  <c:v>324568.208</c:v>
                </c:pt>
                <c:pt idx="1">
                  <c:v>567926.4</c:v>
                </c:pt>
                <c:pt idx="2">
                  <c:v>5708303.554</c:v>
                </c:pt>
                <c:pt idx="3">
                  <c:v>1487789.056</c:v>
                </c:pt>
                <c:pt idx="4">
                  <c:v>955227.885</c:v>
                </c:pt>
                <c:pt idx="5">
                  <c:v>864111.902</c:v>
                </c:pt>
                <c:pt idx="6">
                  <c:v>685015.685</c:v>
                </c:pt>
                <c:pt idx="7">
                  <c:v>538023.05</c:v>
                </c:pt>
                <c:pt idx="8">
                  <c:v>493491.05</c:v>
                </c:pt>
                <c:pt idx="9">
                  <c:v>337575.415</c:v>
                </c:pt>
                <c:pt idx="10">
                  <c:v>220012.075</c:v>
                </c:pt>
                <c:pt idx="11">
                  <c:v>199932.188</c:v>
                </c:pt>
                <c:pt idx="12">
                  <c:v>184348.524</c:v>
                </c:pt>
                <c:pt idx="13">
                  <c:v>169117.607</c:v>
                </c:pt>
                <c:pt idx="14">
                  <c:v>128352.529</c:v>
                </c:pt>
                <c:pt idx="15">
                  <c:v>127901.476</c:v>
                </c:pt>
                <c:pt idx="16">
                  <c:v>102362.329</c:v>
                </c:pt>
                <c:pt idx="17">
                  <c:v>90841.319</c:v>
                </c:pt>
                <c:pt idx="18">
                  <c:v>77214.16</c:v>
                </c:pt>
                <c:pt idx="19">
                  <c:v>59942.937</c:v>
                </c:pt>
                <c:pt idx="20">
                  <c:v>54684.921</c:v>
                </c:pt>
                <c:pt idx="21">
                  <c:v>53273.048</c:v>
                </c:pt>
                <c:pt idx="22">
                  <c:v>49839.25</c:v>
                </c:pt>
                <c:pt idx="23">
                  <c:v>38876.985</c:v>
                </c:pt>
                <c:pt idx="24">
                  <c:v>32069.301</c:v>
                </c:pt>
                <c:pt idx="25">
                  <c:v>31032.043</c:v>
                </c:pt>
                <c:pt idx="26">
                  <c:v>16735.51</c:v>
                </c:pt>
                <c:pt idx="27">
                  <c:v>12375.307</c:v>
                </c:pt>
                <c:pt idx="28">
                  <c:v>9607.817</c:v>
                </c:pt>
              </c:numCache>
            </c:numRef>
          </c:val>
        </c:ser>
        <c:gapWidth val="150"/>
        <c:overlap val="0"/>
        <c:axId val="60524036"/>
        <c:axId val="83874975"/>
      </c:barChart>
      <c:catAx>
        <c:axId val="6052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975"/>
        <c:crossesAt val="0"/>
        <c:auto val="1"/>
        <c:lblAlgn val="ctr"/>
        <c:lblOffset val="100"/>
        <c:noMultiLvlLbl val="0"/>
      </c:catAx>
      <c:valAx>
        <c:axId val="83874975"/>
        <c:scaling>
          <c:orientation val="minMax"/>
          <c:max val="7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036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ARRECADAD0 DE EMPRESAS E ENTIDADES EQUIPARADAS, SEGUNDO AS UNIDADES DA FEDERAÇÃO  
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1212121212121"/>
          <c:y val="0.016496700659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318261145486"/>
          <c:y val="0.0787642471505699"/>
          <c:w val="0.980168173885451"/>
          <c:h val="0.902339532093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S$2:$S$29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Distrito Federal</c:v>
                </c:pt>
                <c:pt idx="7">
                  <c:v>Santa Catarina</c:v>
                </c:pt>
                <c:pt idx="8">
                  <c:v>Bahia</c:v>
                </c:pt>
                <c:pt idx="9">
                  <c:v>Pernambuco</c:v>
                </c:pt>
                <c:pt idx="10">
                  <c:v>Goiás</c:v>
                </c:pt>
                <c:pt idx="11">
                  <c:v>Espírito Santo</c:v>
                </c:pt>
                <c:pt idx="12">
                  <c:v>Ceará</c:v>
                </c:pt>
                <c:pt idx="13">
                  <c:v>Amazonas</c:v>
                </c:pt>
                <c:pt idx="14">
                  <c:v>Pará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Sergipe</c:v>
                </c:pt>
                <c:pt idx="19">
                  <c:v>Alagoas</c:v>
                </c:pt>
                <c:pt idx="20">
                  <c:v>Maranhão</c:v>
                </c:pt>
                <c:pt idx="21">
                  <c:v>Paraíba</c:v>
                </c:pt>
                <c:pt idx="22">
                  <c:v>Piauí</c:v>
                </c:pt>
                <c:pt idx="23">
                  <c:v>Tocantins</c:v>
                </c:pt>
                <c:pt idx="24">
                  <c:v>Rondônia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Gráfico19!$T$2:$T$29</c:f>
              <c:numCache>
                <c:formatCode>General</c:formatCode>
                <c:ptCount val="28"/>
                <c:pt idx="0">
                  <c:v>316315.504</c:v>
                </c:pt>
                <c:pt idx="1">
                  <c:v>5459935.106</c:v>
                </c:pt>
                <c:pt idx="2">
                  <c:v>1379810.679</c:v>
                </c:pt>
                <c:pt idx="3">
                  <c:v>881207.783</c:v>
                </c:pt>
                <c:pt idx="4">
                  <c:v>809705.534</c:v>
                </c:pt>
                <c:pt idx="5">
                  <c:v>645159.82</c:v>
                </c:pt>
                <c:pt idx="6">
                  <c:v>525776.313</c:v>
                </c:pt>
                <c:pt idx="7">
                  <c:v>466155.592</c:v>
                </c:pt>
                <c:pt idx="8">
                  <c:v>312313.172</c:v>
                </c:pt>
                <c:pt idx="9">
                  <c:v>199468.473</c:v>
                </c:pt>
                <c:pt idx="10">
                  <c:v>178981.682</c:v>
                </c:pt>
                <c:pt idx="11">
                  <c:v>168595.13</c:v>
                </c:pt>
                <c:pt idx="12">
                  <c:v>155657.529</c:v>
                </c:pt>
                <c:pt idx="13">
                  <c:v>123570.882</c:v>
                </c:pt>
                <c:pt idx="14">
                  <c:v>115791.656</c:v>
                </c:pt>
                <c:pt idx="15">
                  <c:v>93711.196</c:v>
                </c:pt>
                <c:pt idx="16">
                  <c:v>78848.758</c:v>
                </c:pt>
                <c:pt idx="17">
                  <c:v>69483.12</c:v>
                </c:pt>
                <c:pt idx="18">
                  <c:v>55146.791</c:v>
                </c:pt>
                <c:pt idx="19">
                  <c:v>46636.982</c:v>
                </c:pt>
                <c:pt idx="20">
                  <c:v>46506.805</c:v>
                </c:pt>
                <c:pt idx="21">
                  <c:v>41213.898</c:v>
                </c:pt>
                <c:pt idx="22">
                  <c:v>34225.775</c:v>
                </c:pt>
                <c:pt idx="23">
                  <c:v>29132.625</c:v>
                </c:pt>
                <c:pt idx="24">
                  <c:v>27752.889</c:v>
                </c:pt>
                <c:pt idx="25">
                  <c:v>14950.953</c:v>
                </c:pt>
                <c:pt idx="26">
                  <c:v>11110.209</c:v>
                </c:pt>
                <c:pt idx="27">
                  <c:v>7613.103</c:v>
                </c:pt>
              </c:numCache>
            </c:numRef>
          </c:val>
        </c:ser>
        <c:gapWidth val="150"/>
        <c:overlap val="0"/>
        <c:axId val="73040048"/>
        <c:axId val="46021428"/>
      </c:barChart>
      <c:catAx>
        <c:axId val="7304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428"/>
        <c:crossesAt val="0"/>
        <c:auto val="1"/>
        <c:lblAlgn val="ctr"/>
        <c:lblOffset val="100"/>
        <c:noMultiLvlLbl val="0"/>
      </c:catAx>
      <c:valAx>
        <c:axId val="46021428"/>
        <c:scaling>
          <c:orientation val="minMax"/>
          <c:max val="7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048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4e4fe"/>
        </a:gs>
        <a:gs pos="50000">
          <a:srgbClr val="c0c0ff"/>
        </a:gs>
        <a:gs pos="100000">
          <a:srgbClr val="e4e4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6</xdr:col>
      <xdr:colOff>499320</xdr:colOff>
      <xdr:row>39</xdr:row>
      <xdr:rowOff>28440</xdr:rowOff>
    </xdr:to>
    <xdr:graphicFrame>
      <xdr:nvGraphicFramePr>
        <xdr:cNvPr id="0" name="Chart 2"/>
        <xdr:cNvGraphicFramePr/>
      </xdr:nvGraphicFramePr>
      <xdr:xfrm>
        <a:off x="10080" y="342720"/>
        <a:ext cx="43182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8440</xdr:colOff>
      <xdr:row>2</xdr:row>
      <xdr:rowOff>18720</xdr:rowOff>
    </xdr:from>
    <xdr:to>
      <xdr:col>14</xdr:col>
      <xdr:colOff>720</xdr:colOff>
      <xdr:row>39</xdr:row>
      <xdr:rowOff>28440</xdr:rowOff>
    </xdr:to>
    <xdr:graphicFrame>
      <xdr:nvGraphicFramePr>
        <xdr:cNvPr id="1" name="Chart 3"/>
        <xdr:cNvGraphicFramePr/>
      </xdr:nvGraphicFramePr>
      <xdr:xfrm>
        <a:off x="4397400" y="342720"/>
        <a:ext cx="45378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7.99"/>
    <col collapsed="false" customWidth="true" hidden="false" outlineLevel="0" max="18" min="18" style="1" width="10.99"/>
    <col collapsed="false" customWidth="true" hidden="false" outlineLevel="0" max="19" min="19" style="1" width="9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19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8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  <c r="P5" s="12"/>
      <c r="Q5" s="12"/>
    </row>
    <row r="6" customFormat="false" ht="37.5" hidden="false" customHeight="true" outlineLevel="0" collapsed="false">
      <c r="A6" s="11"/>
      <c r="B6" s="11"/>
      <c r="C6" s="11"/>
      <c r="D6" s="13"/>
      <c r="E6" s="11"/>
      <c r="F6" s="11"/>
      <c r="G6" s="11"/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  <c r="P6" s="11" t="s">
        <v>16</v>
      </c>
      <c r="Q6" s="11" t="s">
        <v>17</v>
      </c>
    </row>
    <row r="7" customFormat="false" ht="6" hidden="false" customHeight="true" outlineLevel="0" collapsed="false">
      <c r="A7" s="14"/>
      <c r="C7" s="13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26" customFormat="true" ht="12.2" hidden="false" customHeight="true" outlineLevel="0" collapsed="false">
      <c r="A8" s="16" t="s">
        <v>18</v>
      </c>
      <c r="B8" s="17"/>
      <c r="C8" s="18"/>
      <c r="D8" s="19"/>
      <c r="E8" s="20" t="n">
        <v>13620551531</v>
      </c>
      <c r="F8" s="21" t="n">
        <v>100</v>
      </c>
      <c r="G8" s="22" t="n">
        <v>57.6779817891202</v>
      </c>
      <c r="H8" s="20" t="n">
        <v>12294777959</v>
      </c>
      <c r="I8" s="23" t="n">
        <v>386459442</v>
      </c>
      <c r="J8" s="23" t="n">
        <v>126878974</v>
      </c>
      <c r="K8" s="23" t="n">
        <v>24101712</v>
      </c>
      <c r="L8" s="23" t="n">
        <v>195095381</v>
      </c>
      <c r="M8" s="23" t="n">
        <v>20979243</v>
      </c>
      <c r="N8" s="23" t="n">
        <v>1265459</v>
      </c>
      <c r="O8" s="23" t="n">
        <v>2490145</v>
      </c>
      <c r="P8" s="23" t="n">
        <v>568459458</v>
      </c>
      <c r="Q8" s="24" t="n">
        <v>43758</v>
      </c>
      <c r="R8" s="25"/>
    </row>
    <row r="9" customFormat="false" ht="12.2" hidden="false" customHeight="true" outlineLevel="0" collapsed="false">
      <c r="A9" s="27" t="s">
        <v>19</v>
      </c>
      <c r="B9" s="28"/>
      <c r="C9" s="29"/>
      <c r="D9" s="30"/>
      <c r="E9" s="31" t="n">
        <v>358073983</v>
      </c>
      <c r="F9" s="32" t="n">
        <v>2.62892425600412</v>
      </c>
      <c r="G9" s="33" t="n">
        <v>58.9074943050756</v>
      </c>
      <c r="H9" s="31" t="n">
        <v>329922317</v>
      </c>
      <c r="I9" s="25" t="n">
        <v>7089163</v>
      </c>
      <c r="J9" s="25" t="n">
        <v>9135685</v>
      </c>
      <c r="K9" s="25" t="n">
        <v>606136</v>
      </c>
      <c r="L9" s="25" t="n">
        <v>9822610</v>
      </c>
      <c r="M9" s="25" t="n">
        <v>1464195</v>
      </c>
      <c r="N9" s="25" t="n">
        <v>3281</v>
      </c>
      <c r="O9" s="25" t="n">
        <v>22940</v>
      </c>
      <c r="P9" s="25" t="s">
        <v>20</v>
      </c>
      <c r="Q9" s="34" t="n">
        <v>7656</v>
      </c>
    </row>
    <row r="10" customFormat="false" ht="12.2" hidden="false" customHeight="true" outlineLevel="0" collapsed="false">
      <c r="A10" s="35" t="s">
        <v>21</v>
      </c>
      <c r="B10" s="36"/>
      <c r="C10" s="37"/>
      <c r="D10" s="30"/>
      <c r="E10" s="38" t="n">
        <v>31032043</v>
      </c>
      <c r="F10" s="39" t="n">
        <v>0.227832499509083</v>
      </c>
      <c r="G10" s="40" t="n">
        <v>38.9615815554281</v>
      </c>
      <c r="H10" s="38" t="n">
        <v>27752889</v>
      </c>
      <c r="I10" s="41" t="n">
        <v>798749</v>
      </c>
      <c r="J10" s="41" t="n">
        <v>354808</v>
      </c>
      <c r="K10" s="41" t="n">
        <v>98867</v>
      </c>
      <c r="L10" s="41" t="n">
        <v>1957171</v>
      </c>
      <c r="M10" s="41" t="n">
        <v>68084</v>
      </c>
      <c r="N10" s="41" t="s">
        <v>20</v>
      </c>
      <c r="O10" s="41" t="n">
        <v>1475</v>
      </c>
      <c r="P10" s="41" t="s">
        <v>20</v>
      </c>
      <c r="Q10" s="42" t="s">
        <v>20</v>
      </c>
    </row>
    <row r="11" customFormat="false" ht="12.2" hidden="false" customHeight="true" outlineLevel="0" collapsed="false">
      <c r="A11" s="35" t="s">
        <v>22</v>
      </c>
      <c r="B11" s="36"/>
      <c r="C11" s="37"/>
      <c r="D11" s="30"/>
      <c r="E11" s="38" t="n">
        <v>16735510</v>
      </c>
      <c r="F11" s="39" t="n">
        <v>0.122869547256662</v>
      </c>
      <c r="G11" s="40" t="n">
        <v>53.1111400215657</v>
      </c>
      <c r="H11" s="38" t="n">
        <v>14950953</v>
      </c>
      <c r="I11" s="41" t="n">
        <v>295538</v>
      </c>
      <c r="J11" s="41" t="n">
        <v>641754</v>
      </c>
      <c r="K11" s="41" t="n">
        <v>122</v>
      </c>
      <c r="L11" s="41" t="n">
        <v>427799</v>
      </c>
      <c r="M11" s="41" t="n">
        <v>418979</v>
      </c>
      <c r="N11" s="41" t="s">
        <v>20</v>
      </c>
      <c r="O11" s="41" t="n">
        <v>365</v>
      </c>
      <c r="P11" s="41" t="s">
        <v>20</v>
      </c>
      <c r="Q11" s="42" t="s">
        <v>20</v>
      </c>
    </row>
    <row r="12" customFormat="false" ht="12.2" hidden="false" customHeight="true" outlineLevel="0" collapsed="false">
      <c r="A12" s="35" t="s">
        <v>23</v>
      </c>
      <c r="B12" s="36"/>
      <c r="C12" s="37"/>
      <c r="D12" s="30"/>
      <c r="E12" s="38" t="n">
        <v>128352529</v>
      </c>
      <c r="F12" s="39" t="n">
        <v>0.942344579130098</v>
      </c>
      <c r="G12" s="40" t="n">
        <v>79.2385306846827</v>
      </c>
      <c r="H12" s="38" t="n">
        <v>123570882</v>
      </c>
      <c r="I12" s="41" t="n">
        <v>1693176</v>
      </c>
      <c r="J12" s="41" t="n">
        <v>841104</v>
      </c>
      <c r="K12" s="41" t="n">
        <v>289607</v>
      </c>
      <c r="L12" s="41" t="n">
        <v>1739168</v>
      </c>
      <c r="M12" s="41" t="n">
        <v>203013</v>
      </c>
      <c r="N12" s="41" t="n">
        <v>2697</v>
      </c>
      <c r="O12" s="41" t="n">
        <v>5303</v>
      </c>
      <c r="P12" s="41" t="s">
        <v>20</v>
      </c>
      <c r="Q12" s="42" t="n">
        <v>7579</v>
      </c>
    </row>
    <row r="13" customFormat="false" ht="12.2" hidden="false" customHeight="true" outlineLevel="0" collapsed="false">
      <c r="A13" s="35" t="s">
        <v>24</v>
      </c>
      <c r="B13" s="36"/>
      <c r="C13" s="37"/>
      <c r="D13" s="30"/>
      <c r="E13" s="38" t="n">
        <v>9607817</v>
      </c>
      <c r="F13" s="39" t="n">
        <v>0.0705391186115546</v>
      </c>
      <c r="G13" s="40" t="n">
        <v>33.1022885911517</v>
      </c>
      <c r="H13" s="38" t="n">
        <v>7613103</v>
      </c>
      <c r="I13" s="41" t="n">
        <v>152906</v>
      </c>
      <c r="J13" s="41" t="n">
        <v>1030918</v>
      </c>
      <c r="K13" s="41" t="s">
        <v>20</v>
      </c>
      <c r="L13" s="41" t="n">
        <v>766968</v>
      </c>
      <c r="M13" s="41" t="n">
        <v>39564</v>
      </c>
      <c r="N13" s="41" t="s">
        <v>20</v>
      </c>
      <c r="O13" s="41" t="n">
        <v>4358</v>
      </c>
      <c r="P13" s="41" t="s">
        <v>20</v>
      </c>
      <c r="Q13" s="42" t="s">
        <v>20</v>
      </c>
    </row>
    <row r="14" customFormat="false" ht="12.2" hidden="false" customHeight="true" outlineLevel="0" collapsed="false">
      <c r="A14" s="35" t="s">
        <v>25</v>
      </c>
      <c r="B14" s="36"/>
      <c r="C14" s="37"/>
      <c r="D14" s="30"/>
      <c r="E14" s="38" t="n">
        <v>127901476</v>
      </c>
      <c r="F14" s="39" t="n">
        <v>0.939033017193906</v>
      </c>
      <c r="G14" s="40" t="n">
        <v>54.0696999424227</v>
      </c>
      <c r="H14" s="38" t="n">
        <v>115791656</v>
      </c>
      <c r="I14" s="41" t="n">
        <v>3528233</v>
      </c>
      <c r="J14" s="41" t="n">
        <v>3919292</v>
      </c>
      <c r="K14" s="41" t="n">
        <v>129005</v>
      </c>
      <c r="L14" s="41" t="n">
        <v>3977198</v>
      </c>
      <c r="M14" s="41" t="n">
        <v>546661</v>
      </c>
      <c r="N14" s="41" t="n">
        <v>535</v>
      </c>
      <c r="O14" s="41" t="n">
        <v>8819</v>
      </c>
      <c r="P14" s="41" t="s">
        <v>20</v>
      </c>
      <c r="Q14" s="42" t="n">
        <v>77</v>
      </c>
    </row>
    <row r="15" customFormat="false" ht="12.2" hidden="false" customHeight="true" outlineLevel="0" collapsed="false">
      <c r="A15" s="35" t="s">
        <v>26</v>
      </c>
      <c r="B15" s="36"/>
      <c r="C15" s="37"/>
      <c r="D15" s="30"/>
      <c r="E15" s="38" t="n">
        <v>12375307</v>
      </c>
      <c r="F15" s="39" t="n">
        <v>0.0908576056691548</v>
      </c>
      <c r="G15" s="40" t="n">
        <v>33.7700524441263</v>
      </c>
      <c r="H15" s="38" t="n">
        <v>11110209</v>
      </c>
      <c r="I15" s="41" t="n">
        <v>182368</v>
      </c>
      <c r="J15" s="41" t="n">
        <v>789362</v>
      </c>
      <c r="K15" s="41" t="n">
        <v>20004</v>
      </c>
      <c r="L15" s="41" t="n">
        <v>269502</v>
      </c>
      <c r="M15" s="41" t="n">
        <v>3712</v>
      </c>
      <c r="N15" s="41" t="s">
        <v>20</v>
      </c>
      <c r="O15" s="41" t="n">
        <v>150</v>
      </c>
      <c r="P15" s="41" t="s">
        <v>20</v>
      </c>
      <c r="Q15" s="42" t="s">
        <v>20</v>
      </c>
    </row>
    <row r="16" customFormat="false" ht="12.2" hidden="false" customHeight="true" outlineLevel="0" collapsed="false">
      <c r="A16" s="35" t="s">
        <v>27</v>
      </c>
      <c r="B16" s="36"/>
      <c r="C16" s="37"/>
      <c r="D16" s="30"/>
      <c r="E16" s="38" t="n">
        <v>32069301</v>
      </c>
      <c r="F16" s="39" t="n">
        <v>0.235447888633666</v>
      </c>
      <c r="G16" s="40" t="n">
        <v>52.8682294331859</v>
      </c>
      <c r="H16" s="38" t="n">
        <v>29132625</v>
      </c>
      <c r="I16" s="41" t="n">
        <v>438193</v>
      </c>
      <c r="J16" s="41" t="n">
        <v>1558447</v>
      </c>
      <c r="K16" s="41" t="n">
        <v>68531</v>
      </c>
      <c r="L16" s="41" t="n">
        <v>684804</v>
      </c>
      <c r="M16" s="41" t="n">
        <v>184182</v>
      </c>
      <c r="N16" s="41" t="n">
        <v>49</v>
      </c>
      <c r="O16" s="41" t="n">
        <v>2470</v>
      </c>
      <c r="P16" s="41" t="s">
        <v>20</v>
      </c>
      <c r="Q16" s="42" t="s">
        <v>20</v>
      </c>
    </row>
    <row r="17" customFormat="false" ht="12.2" hidden="false" customHeight="true" outlineLevel="0" collapsed="false">
      <c r="A17" s="27" t="s">
        <v>28</v>
      </c>
      <c r="B17" s="28"/>
      <c r="C17" s="29"/>
      <c r="D17" s="43"/>
      <c r="E17" s="31" t="n">
        <v>1060536398</v>
      </c>
      <c r="F17" s="32" t="n">
        <v>7.78629555188164</v>
      </c>
      <c r="G17" s="33" t="n">
        <v>58.1886703590021</v>
      </c>
      <c r="H17" s="31" t="n">
        <v>960652545</v>
      </c>
      <c r="I17" s="25" t="n">
        <v>38369580</v>
      </c>
      <c r="J17" s="25" t="n">
        <v>26342994</v>
      </c>
      <c r="K17" s="25" t="n">
        <v>3198006</v>
      </c>
      <c r="L17" s="25" t="n">
        <v>28216878</v>
      </c>
      <c r="M17" s="25" t="n">
        <v>3486226</v>
      </c>
      <c r="N17" s="25" t="n">
        <v>13000</v>
      </c>
      <c r="O17" s="25" t="n">
        <v>241257</v>
      </c>
      <c r="P17" s="25" t="n">
        <v>4265</v>
      </c>
      <c r="Q17" s="34" t="n">
        <v>11647</v>
      </c>
    </row>
    <row r="18" customFormat="false" ht="12.2" hidden="false" customHeight="true" outlineLevel="0" collapsed="false">
      <c r="A18" s="35" t="s">
        <v>29</v>
      </c>
      <c r="B18" s="36"/>
      <c r="C18" s="37"/>
      <c r="D18" s="30"/>
      <c r="E18" s="38" t="n">
        <v>53273048</v>
      </c>
      <c r="F18" s="39" t="n">
        <v>0.391122546533832</v>
      </c>
      <c r="G18" s="40" t="n">
        <v>54.5669452880858</v>
      </c>
      <c r="H18" s="38" t="n">
        <v>46506805</v>
      </c>
      <c r="I18" s="41" t="n">
        <v>1798327</v>
      </c>
      <c r="J18" s="41" t="n">
        <v>2229900</v>
      </c>
      <c r="K18" s="41" t="n">
        <v>1192694</v>
      </c>
      <c r="L18" s="41" t="n">
        <v>1385660</v>
      </c>
      <c r="M18" s="41" t="n">
        <v>152758</v>
      </c>
      <c r="N18" s="41" t="n">
        <v>99</v>
      </c>
      <c r="O18" s="41" t="n">
        <v>6805</v>
      </c>
      <c r="P18" s="41" t="s">
        <v>20</v>
      </c>
      <c r="Q18" s="42" t="s">
        <v>20</v>
      </c>
    </row>
    <row r="19" s="44" customFormat="true" ht="12.2" hidden="false" customHeight="true" outlineLevel="0" collapsed="false">
      <c r="A19" s="35" t="s">
        <v>30</v>
      </c>
      <c r="B19" s="36"/>
      <c r="C19" s="37"/>
      <c r="D19" s="30"/>
      <c r="E19" s="38" t="n">
        <v>38876985</v>
      </c>
      <c r="F19" s="39" t="n">
        <v>0.285428860288932</v>
      </c>
      <c r="G19" s="40" t="n">
        <v>58.1454068599995</v>
      </c>
      <c r="H19" s="38" t="n">
        <v>34225775</v>
      </c>
      <c r="I19" s="41" t="n">
        <v>1639416</v>
      </c>
      <c r="J19" s="41" t="n">
        <v>1920333</v>
      </c>
      <c r="K19" s="41" t="n">
        <v>17347</v>
      </c>
      <c r="L19" s="41" t="n">
        <v>972522</v>
      </c>
      <c r="M19" s="41" t="n">
        <v>72532</v>
      </c>
      <c r="N19" s="41" t="n">
        <v>9089</v>
      </c>
      <c r="O19" s="41" t="n">
        <v>19971</v>
      </c>
      <c r="P19" s="41" t="s">
        <v>20</v>
      </c>
      <c r="Q19" s="42" t="s">
        <v>20</v>
      </c>
    </row>
    <row r="20" customFormat="false" ht="12.2" hidden="false" customHeight="true" outlineLevel="0" collapsed="false">
      <c r="A20" s="35" t="s">
        <v>31</v>
      </c>
      <c r="B20" s="36"/>
      <c r="C20" s="37"/>
      <c r="D20" s="30"/>
      <c r="E20" s="38" t="n">
        <v>169117607</v>
      </c>
      <c r="F20" s="39" t="n">
        <v>1.24163552859877</v>
      </c>
      <c r="G20" s="40" t="n">
        <v>58.1300747479995</v>
      </c>
      <c r="H20" s="38" t="n">
        <v>155657529</v>
      </c>
      <c r="I20" s="41" t="n">
        <v>4922205</v>
      </c>
      <c r="J20" s="41" t="n">
        <v>3038246</v>
      </c>
      <c r="K20" s="41" t="n">
        <v>164166</v>
      </c>
      <c r="L20" s="41" t="n">
        <v>4430409</v>
      </c>
      <c r="M20" s="41" t="n">
        <v>854538</v>
      </c>
      <c r="N20" s="41" t="n">
        <v>433</v>
      </c>
      <c r="O20" s="41" t="n">
        <v>50081</v>
      </c>
      <c r="P20" s="41" t="s">
        <v>20</v>
      </c>
      <c r="Q20" s="42" t="s">
        <v>20</v>
      </c>
    </row>
    <row r="21" customFormat="false" ht="12.2" hidden="false" customHeight="true" outlineLevel="0" collapsed="false">
      <c r="A21" s="35" t="s">
        <v>32</v>
      </c>
      <c r="B21" s="36"/>
      <c r="C21" s="37"/>
      <c r="D21" s="30"/>
      <c r="E21" s="38" t="n">
        <v>77214160</v>
      </c>
      <c r="F21" s="39" t="n">
        <v>0.566894518362657</v>
      </c>
      <c r="G21" s="40" t="n">
        <v>55.3672071400917</v>
      </c>
      <c r="H21" s="38" t="n">
        <v>69483120</v>
      </c>
      <c r="I21" s="41" t="n">
        <v>2515053</v>
      </c>
      <c r="J21" s="41" t="n">
        <v>2419222</v>
      </c>
      <c r="K21" s="41" t="n">
        <v>139203</v>
      </c>
      <c r="L21" s="41" t="n">
        <v>2234898</v>
      </c>
      <c r="M21" s="41" t="n">
        <v>392430</v>
      </c>
      <c r="N21" s="41" t="s">
        <v>20</v>
      </c>
      <c r="O21" s="41" t="n">
        <v>19027</v>
      </c>
      <c r="P21" s="41" t="s">
        <v>20</v>
      </c>
      <c r="Q21" s="42" t="n">
        <v>11207</v>
      </c>
    </row>
    <row r="22" customFormat="false" ht="12.2" hidden="false" customHeight="true" outlineLevel="0" collapsed="false">
      <c r="A22" s="35" t="s">
        <v>33</v>
      </c>
      <c r="B22" s="36"/>
      <c r="C22" s="37"/>
      <c r="D22" s="30"/>
      <c r="E22" s="38" t="n">
        <v>49839250</v>
      </c>
      <c r="F22" s="39" t="n">
        <v>0.365912128349335</v>
      </c>
      <c r="G22" s="40" t="n">
        <v>41.0708440191247</v>
      </c>
      <c r="H22" s="38" t="n">
        <v>41213898</v>
      </c>
      <c r="I22" s="41" t="n">
        <v>2703724</v>
      </c>
      <c r="J22" s="41" t="n">
        <v>2912696</v>
      </c>
      <c r="K22" s="41" t="n">
        <v>725349</v>
      </c>
      <c r="L22" s="41" t="n">
        <v>2089302</v>
      </c>
      <c r="M22" s="41" t="n">
        <v>191161</v>
      </c>
      <c r="N22" s="41" t="n">
        <v>41</v>
      </c>
      <c r="O22" s="41" t="n">
        <v>3027</v>
      </c>
      <c r="P22" s="41" t="s">
        <v>20</v>
      </c>
      <c r="Q22" s="42" t="n">
        <v>52</v>
      </c>
    </row>
    <row r="23" customFormat="false" ht="12.2" hidden="false" customHeight="true" outlineLevel="0" collapsed="false">
      <c r="A23" s="35" t="s">
        <v>34</v>
      </c>
      <c r="B23" s="36"/>
      <c r="C23" s="37"/>
      <c r="D23" s="30"/>
      <c r="E23" s="38" t="n">
        <v>220012075</v>
      </c>
      <c r="F23" s="39" t="n">
        <v>1.61529490563769</v>
      </c>
      <c r="G23" s="40" t="n">
        <v>63.5020136360181</v>
      </c>
      <c r="H23" s="38" t="n">
        <v>199468473</v>
      </c>
      <c r="I23" s="41" t="n">
        <v>9205551</v>
      </c>
      <c r="J23" s="41" t="n">
        <v>3138746</v>
      </c>
      <c r="K23" s="41" t="n">
        <v>97446</v>
      </c>
      <c r="L23" s="41" t="n">
        <v>7088459</v>
      </c>
      <c r="M23" s="41" t="n">
        <v>996758</v>
      </c>
      <c r="N23" s="41" t="n">
        <v>3272</v>
      </c>
      <c r="O23" s="41" t="n">
        <v>13018</v>
      </c>
      <c r="P23" s="41" t="s">
        <v>20</v>
      </c>
      <c r="Q23" s="42" t="n">
        <v>352</v>
      </c>
    </row>
    <row r="24" s="44" customFormat="true" ht="12.2" hidden="false" customHeight="true" outlineLevel="0" collapsed="false">
      <c r="A24" s="35" t="s">
        <v>35</v>
      </c>
      <c r="B24" s="36"/>
      <c r="C24" s="37"/>
      <c r="D24" s="30"/>
      <c r="E24" s="38" t="n">
        <v>54684921</v>
      </c>
      <c r="F24" s="39" t="n">
        <v>0.401488301523904</v>
      </c>
      <c r="G24" s="40" t="n">
        <v>54.9766712799346</v>
      </c>
      <c r="H24" s="38" t="n">
        <v>46636982</v>
      </c>
      <c r="I24" s="41" t="n">
        <v>2161473</v>
      </c>
      <c r="J24" s="41" t="n">
        <v>2750219</v>
      </c>
      <c r="K24" s="41" t="n">
        <v>712735</v>
      </c>
      <c r="L24" s="41" t="n">
        <v>2180758</v>
      </c>
      <c r="M24" s="41" t="n">
        <v>241873</v>
      </c>
      <c r="N24" s="41" t="s">
        <v>20</v>
      </c>
      <c r="O24" s="41" t="n">
        <v>881</v>
      </c>
      <c r="P24" s="41" t="s">
        <v>20</v>
      </c>
      <c r="Q24" s="42" t="s">
        <v>20</v>
      </c>
    </row>
    <row r="25" s="44" customFormat="true" ht="12.2" hidden="false" customHeight="true" outlineLevel="0" collapsed="false">
      <c r="A25" s="35" t="s">
        <v>36</v>
      </c>
      <c r="B25" s="36"/>
      <c r="C25" s="37"/>
      <c r="D25" s="30"/>
      <c r="E25" s="38" t="n">
        <v>59942937</v>
      </c>
      <c r="F25" s="39" t="n">
        <v>0.440091848436325</v>
      </c>
      <c r="G25" s="40" t="n">
        <v>65.9920107866813</v>
      </c>
      <c r="H25" s="38" t="n">
        <v>55146791</v>
      </c>
      <c r="I25" s="41" t="n">
        <v>1705382</v>
      </c>
      <c r="J25" s="41" t="n">
        <v>1171370</v>
      </c>
      <c r="K25" s="41" t="n">
        <v>50314</v>
      </c>
      <c r="L25" s="41" t="n">
        <v>1795152</v>
      </c>
      <c r="M25" s="41" t="n">
        <v>71783</v>
      </c>
      <c r="N25" s="41" t="s">
        <v>20</v>
      </c>
      <c r="O25" s="41" t="n">
        <v>2145</v>
      </c>
      <c r="P25" s="41" t="s">
        <v>20</v>
      </c>
      <c r="Q25" s="42" t="s">
        <v>20</v>
      </c>
    </row>
    <row r="26" s="44" customFormat="true" ht="12.2" hidden="false" customHeight="true" outlineLevel="0" collapsed="false">
      <c r="A26" s="35" t="s">
        <v>37</v>
      </c>
      <c r="B26" s="36"/>
      <c r="C26" s="37"/>
      <c r="D26" s="30"/>
      <c r="E26" s="38" t="n">
        <v>337575415</v>
      </c>
      <c r="F26" s="39" t="n">
        <v>2.47842691415019</v>
      </c>
      <c r="G26" s="40" t="n">
        <v>58.1591811930166</v>
      </c>
      <c r="H26" s="38" t="n">
        <v>312313172</v>
      </c>
      <c r="I26" s="41" t="n">
        <v>11718449</v>
      </c>
      <c r="J26" s="41" t="n">
        <v>6762262</v>
      </c>
      <c r="K26" s="41" t="n">
        <v>98752</v>
      </c>
      <c r="L26" s="41" t="n">
        <v>6039718</v>
      </c>
      <c r="M26" s="41" t="n">
        <v>512393</v>
      </c>
      <c r="N26" s="41" t="n">
        <v>66</v>
      </c>
      <c r="O26" s="41" t="n">
        <v>126302</v>
      </c>
      <c r="P26" s="41" t="n">
        <v>4265</v>
      </c>
      <c r="Q26" s="42" t="n">
        <v>36</v>
      </c>
    </row>
    <row r="27" s="44" customFormat="true" ht="12.2" hidden="false" customHeight="true" outlineLevel="0" collapsed="false">
      <c r="A27" s="27" t="s">
        <v>38</v>
      </c>
      <c r="B27" s="28"/>
      <c r="C27" s="29"/>
      <c r="D27" s="43"/>
      <c r="E27" s="31" t="n">
        <v>8335669019</v>
      </c>
      <c r="F27" s="32" t="n">
        <v>61.1992032776958</v>
      </c>
      <c r="G27" s="33" t="n">
        <v>70.2260202503106</v>
      </c>
      <c r="H27" s="31" t="n">
        <v>7889548698</v>
      </c>
      <c r="I27" s="25" t="n">
        <v>257674357</v>
      </c>
      <c r="J27" s="25" t="n">
        <v>56771148</v>
      </c>
      <c r="K27" s="25" t="n">
        <v>9593374</v>
      </c>
      <c r="L27" s="25" t="n">
        <v>107742975</v>
      </c>
      <c r="M27" s="25" t="n">
        <v>11881743</v>
      </c>
      <c r="N27" s="25" t="n">
        <v>540856</v>
      </c>
      <c r="O27" s="25" t="n">
        <v>1577737</v>
      </c>
      <c r="P27" s="25" t="n">
        <v>323160</v>
      </c>
      <c r="Q27" s="34" t="n">
        <v>14971</v>
      </c>
    </row>
    <row r="28" s="44" customFormat="true" ht="12.2" hidden="false" customHeight="true" outlineLevel="0" collapsed="false">
      <c r="A28" s="35" t="s">
        <v>39</v>
      </c>
      <c r="B28" s="36"/>
      <c r="C28" s="37"/>
      <c r="D28" s="30"/>
      <c r="E28" s="38" t="n">
        <v>955227885</v>
      </c>
      <c r="F28" s="39" t="n">
        <v>7.01313660335947</v>
      </c>
      <c r="G28" s="40" t="n">
        <v>63.4574160788572</v>
      </c>
      <c r="H28" s="38" t="n">
        <v>881207783</v>
      </c>
      <c r="I28" s="41" t="n">
        <v>42606534</v>
      </c>
      <c r="J28" s="41" t="n">
        <v>13493599</v>
      </c>
      <c r="K28" s="41" t="n">
        <v>1397912</v>
      </c>
      <c r="L28" s="41" t="n">
        <v>14694244</v>
      </c>
      <c r="M28" s="41" t="n">
        <v>1346068</v>
      </c>
      <c r="N28" s="41" t="n">
        <v>19369</v>
      </c>
      <c r="O28" s="41" t="n">
        <v>199493</v>
      </c>
      <c r="P28" s="41" t="n">
        <v>260173</v>
      </c>
      <c r="Q28" s="42" t="n">
        <v>2710</v>
      </c>
    </row>
    <row r="29" customFormat="false" ht="12.2" hidden="false" customHeight="true" outlineLevel="0" collapsed="false">
      <c r="A29" s="35" t="s">
        <v>40</v>
      </c>
      <c r="B29" s="36"/>
      <c r="C29" s="37"/>
      <c r="D29" s="30"/>
      <c r="E29" s="38" t="n">
        <v>184348524</v>
      </c>
      <c r="F29" s="39" t="n">
        <v>1.35345858484826</v>
      </c>
      <c r="G29" s="40" t="n">
        <v>60.8899643559765</v>
      </c>
      <c r="H29" s="38" t="n">
        <v>168595130</v>
      </c>
      <c r="I29" s="41" t="n">
        <v>6279468</v>
      </c>
      <c r="J29" s="41" t="n">
        <v>4753059</v>
      </c>
      <c r="K29" s="41" t="n">
        <v>253841</v>
      </c>
      <c r="L29" s="41" t="n">
        <v>3941919</v>
      </c>
      <c r="M29" s="41" t="n">
        <v>453411</v>
      </c>
      <c r="N29" s="41" t="n">
        <v>29893</v>
      </c>
      <c r="O29" s="41" t="n">
        <v>41491</v>
      </c>
      <c r="P29" s="41" t="s">
        <v>20</v>
      </c>
      <c r="Q29" s="42" t="n">
        <v>312</v>
      </c>
    </row>
    <row r="30" customFormat="false" ht="12.2" hidden="false" customHeight="true" outlineLevel="0" collapsed="false">
      <c r="A30" s="35" t="s">
        <v>41</v>
      </c>
      <c r="B30" s="36"/>
      <c r="C30" s="37"/>
      <c r="D30" s="30"/>
      <c r="E30" s="38" t="n">
        <v>1487789056</v>
      </c>
      <c r="F30" s="39" t="n">
        <v>10.9231190279911</v>
      </c>
      <c r="G30" s="40" t="n">
        <v>66.4906978272701</v>
      </c>
      <c r="H30" s="38" t="n">
        <v>1379810679</v>
      </c>
      <c r="I30" s="41" t="n">
        <v>61835213</v>
      </c>
      <c r="J30" s="41" t="n">
        <v>12471760</v>
      </c>
      <c r="K30" s="41" t="n">
        <v>2043225</v>
      </c>
      <c r="L30" s="41" t="n">
        <v>27862897</v>
      </c>
      <c r="M30" s="41" t="n">
        <v>2976536</v>
      </c>
      <c r="N30" s="41" t="n">
        <v>392849</v>
      </c>
      <c r="O30" s="41" t="n">
        <v>389976</v>
      </c>
      <c r="P30" s="41" t="n">
        <v>47</v>
      </c>
      <c r="Q30" s="42" t="n">
        <v>5874</v>
      </c>
    </row>
    <row r="31" customFormat="false" ht="12.2" hidden="false" customHeight="true" outlineLevel="0" collapsed="false">
      <c r="A31" s="35" t="s">
        <v>42</v>
      </c>
      <c r="B31" s="36"/>
      <c r="C31" s="37"/>
      <c r="D31" s="30"/>
      <c r="E31" s="38" t="n">
        <v>5708303554</v>
      </c>
      <c r="F31" s="39" t="n">
        <v>41.909489061497</v>
      </c>
      <c r="G31" s="40" t="n">
        <v>72.7570666549168</v>
      </c>
      <c r="H31" s="38" t="n">
        <v>5459935106</v>
      </c>
      <c r="I31" s="41" t="n">
        <v>146953142</v>
      </c>
      <c r="J31" s="41" t="n">
        <v>26052730</v>
      </c>
      <c r="K31" s="41" t="n">
        <v>5898396</v>
      </c>
      <c r="L31" s="41" t="n">
        <v>61243915</v>
      </c>
      <c r="M31" s="41" t="n">
        <v>7105728</v>
      </c>
      <c r="N31" s="41" t="n">
        <v>98745</v>
      </c>
      <c r="O31" s="41" t="n">
        <v>946777</v>
      </c>
      <c r="P31" s="41" t="n">
        <v>62940</v>
      </c>
      <c r="Q31" s="42" t="n">
        <v>6075</v>
      </c>
    </row>
    <row r="32" customFormat="false" ht="12.2" hidden="false" customHeight="true" outlineLevel="0" collapsed="false">
      <c r="A32" s="27" t="s">
        <v>43</v>
      </c>
      <c r="B32" s="28"/>
      <c r="C32" s="29"/>
      <c r="D32" s="43"/>
      <c r="E32" s="31" t="n">
        <v>2042618637</v>
      </c>
      <c r="F32" s="32" t="n">
        <v>14.9965927029537</v>
      </c>
      <c r="G32" s="33" t="n">
        <v>63.1425034241283</v>
      </c>
      <c r="H32" s="31" t="n">
        <v>1921020946</v>
      </c>
      <c r="I32" s="25" t="n">
        <v>62915689</v>
      </c>
      <c r="J32" s="25" t="n">
        <v>17424474</v>
      </c>
      <c r="K32" s="25" t="n">
        <v>5484052</v>
      </c>
      <c r="L32" s="25" t="n">
        <v>31869431</v>
      </c>
      <c r="M32" s="25" t="n">
        <v>3171651</v>
      </c>
      <c r="N32" s="25" t="n">
        <v>16129</v>
      </c>
      <c r="O32" s="25" t="n">
        <v>558895</v>
      </c>
      <c r="P32" s="25" t="n">
        <v>156705</v>
      </c>
      <c r="Q32" s="34" t="n">
        <v>665</v>
      </c>
    </row>
    <row r="33" customFormat="false" ht="12.2" hidden="false" customHeight="true" outlineLevel="0" collapsed="false">
      <c r="A33" s="35" t="s">
        <v>44</v>
      </c>
      <c r="B33" s="36"/>
      <c r="C33" s="37"/>
      <c r="D33" s="30"/>
      <c r="E33" s="38" t="n">
        <v>685015685</v>
      </c>
      <c r="F33" s="39" t="n">
        <v>5.02928008047929</v>
      </c>
      <c r="G33" s="40" t="n">
        <v>64.3979323504703</v>
      </c>
      <c r="H33" s="38" t="n">
        <v>645159820</v>
      </c>
      <c r="I33" s="41" t="n">
        <v>19205946</v>
      </c>
      <c r="J33" s="41" t="n">
        <v>6564965</v>
      </c>
      <c r="K33" s="41" t="n">
        <v>3511856</v>
      </c>
      <c r="L33" s="41" t="n">
        <v>9349058</v>
      </c>
      <c r="M33" s="41" t="n">
        <v>1043895</v>
      </c>
      <c r="N33" s="41" t="n">
        <v>3178</v>
      </c>
      <c r="O33" s="41" t="n">
        <v>175175</v>
      </c>
      <c r="P33" s="41" t="n">
        <v>1713</v>
      </c>
      <c r="Q33" s="42" t="n">
        <v>79</v>
      </c>
    </row>
    <row r="34" customFormat="false" ht="12.2" hidden="false" customHeight="true" outlineLevel="0" collapsed="false">
      <c r="A34" s="35" t="s">
        <v>45</v>
      </c>
      <c r="B34" s="36"/>
      <c r="C34" s="37"/>
      <c r="D34" s="30"/>
      <c r="E34" s="38" t="n">
        <v>493491050</v>
      </c>
      <c r="F34" s="39" t="n">
        <v>3.62313558945706</v>
      </c>
      <c r="G34" s="40" t="n">
        <v>60.3824956923113</v>
      </c>
      <c r="H34" s="38" t="n">
        <v>466155592</v>
      </c>
      <c r="I34" s="41" t="n">
        <v>14061148</v>
      </c>
      <c r="J34" s="41" t="n">
        <v>4172962</v>
      </c>
      <c r="K34" s="41" t="n">
        <v>505827</v>
      </c>
      <c r="L34" s="41" t="n">
        <v>7729856</v>
      </c>
      <c r="M34" s="41" t="n">
        <v>821267</v>
      </c>
      <c r="N34" s="41" t="n">
        <v>40</v>
      </c>
      <c r="O34" s="41" t="n">
        <v>40478</v>
      </c>
      <c r="P34" s="41" t="n">
        <v>3880</v>
      </c>
      <c r="Q34" s="42" t="s">
        <v>20</v>
      </c>
    </row>
    <row r="35" customFormat="false" ht="12.2" hidden="false" customHeight="true" outlineLevel="0" collapsed="false">
      <c r="A35" s="35" t="s">
        <v>46</v>
      </c>
      <c r="B35" s="36"/>
      <c r="C35" s="37"/>
      <c r="D35" s="30"/>
      <c r="E35" s="38" t="n">
        <v>864111902</v>
      </c>
      <c r="F35" s="39" t="n">
        <v>6.34417703301739</v>
      </c>
      <c r="G35" s="40" t="n">
        <v>63.7605632115349</v>
      </c>
      <c r="H35" s="38" t="n">
        <v>809705534</v>
      </c>
      <c r="I35" s="41" t="n">
        <v>29648595</v>
      </c>
      <c r="J35" s="41" t="n">
        <v>6686547</v>
      </c>
      <c r="K35" s="41" t="n">
        <v>1466369</v>
      </c>
      <c r="L35" s="41" t="n">
        <v>14790517</v>
      </c>
      <c r="M35" s="41" t="n">
        <v>1306489</v>
      </c>
      <c r="N35" s="41" t="n">
        <v>12911</v>
      </c>
      <c r="O35" s="41" t="n">
        <v>343242</v>
      </c>
      <c r="P35" s="41" t="n">
        <v>151112</v>
      </c>
      <c r="Q35" s="42" t="n">
        <v>586</v>
      </c>
    </row>
    <row r="36" customFormat="false" ht="12.2" hidden="false" customHeight="true" outlineLevel="0" collapsed="false">
      <c r="A36" s="27" t="s">
        <v>47</v>
      </c>
      <c r="B36" s="28"/>
      <c r="C36" s="29"/>
      <c r="D36" s="43"/>
      <c r="E36" s="31" t="n">
        <v>931158886</v>
      </c>
      <c r="F36" s="32" t="n">
        <v>6.83642570479402</v>
      </c>
      <c r="G36" s="33" t="n">
        <v>54.0194328242653</v>
      </c>
      <c r="H36" s="31" t="n">
        <v>877317949</v>
      </c>
      <c r="I36" s="25" t="n">
        <v>19828637</v>
      </c>
      <c r="J36" s="25" t="n">
        <v>13036883</v>
      </c>
      <c r="K36" s="25" t="n">
        <v>5062360</v>
      </c>
      <c r="L36" s="25" t="n">
        <v>15078441</v>
      </c>
      <c r="M36" s="25" t="n">
        <v>693226</v>
      </c>
      <c r="N36" s="25" t="n">
        <v>1729</v>
      </c>
      <c r="O36" s="25" t="n">
        <v>81914</v>
      </c>
      <c r="P36" s="25" t="n">
        <v>48928</v>
      </c>
      <c r="Q36" s="34" t="n">
        <v>8819</v>
      </c>
    </row>
    <row r="37" customFormat="false" ht="12.2" hidden="false" customHeight="true" outlineLevel="0" collapsed="false">
      <c r="A37" s="35" t="s">
        <v>48</v>
      </c>
      <c r="B37" s="36"/>
      <c r="C37" s="37"/>
      <c r="D37" s="30"/>
      <c r="E37" s="38" t="n">
        <v>90841319</v>
      </c>
      <c r="F37" s="39" t="n">
        <v>0.666943029386495</v>
      </c>
      <c r="G37" s="40" t="n">
        <v>59.1325388033211</v>
      </c>
      <c r="H37" s="38" t="n">
        <v>78848758</v>
      </c>
      <c r="I37" s="41" t="n">
        <v>3270862</v>
      </c>
      <c r="J37" s="41" t="n">
        <v>1752859</v>
      </c>
      <c r="K37" s="41" t="n">
        <v>4642574</v>
      </c>
      <c r="L37" s="41" t="n">
        <v>2193435</v>
      </c>
      <c r="M37" s="41" t="n">
        <v>127802</v>
      </c>
      <c r="N37" s="41" t="n">
        <v>462</v>
      </c>
      <c r="O37" s="41" t="n">
        <v>4567</v>
      </c>
      <c r="P37" s="41" t="s">
        <v>20</v>
      </c>
      <c r="Q37" s="42" t="s">
        <v>20</v>
      </c>
    </row>
    <row r="38" customFormat="false" ht="12.2" hidden="false" customHeight="true" outlineLevel="0" collapsed="false">
      <c r="A38" s="35" t="s">
        <v>49</v>
      </c>
      <c r="B38" s="36"/>
      <c r="C38" s="37"/>
      <c r="D38" s="30"/>
      <c r="E38" s="38" t="n">
        <v>102362329</v>
      </c>
      <c r="F38" s="39" t="n">
        <v>0.751528517527548</v>
      </c>
      <c r="G38" s="40" t="n">
        <v>54.7291738756587</v>
      </c>
      <c r="H38" s="38" t="n">
        <v>93711196</v>
      </c>
      <c r="I38" s="41" t="n">
        <v>2613529</v>
      </c>
      <c r="J38" s="41" t="n">
        <v>2541575</v>
      </c>
      <c r="K38" s="41" t="n">
        <v>34335</v>
      </c>
      <c r="L38" s="41" t="n">
        <v>3223358</v>
      </c>
      <c r="M38" s="41" t="n">
        <v>187919</v>
      </c>
      <c r="N38" s="41" t="n">
        <v>1089</v>
      </c>
      <c r="O38" s="41" t="n">
        <v>4983</v>
      </c>
      <c r="P38" s="41" t="n">
        <v>44345</v>
      </c>
      <c r="Q38" s="42" t="s">
        <v>20</v>
      </c>
    </row>
    <row r="39" customFormat="false" ht="12.2" hidden="false" customHeight="true" outlineLevel="0" collapsed="false">
      <c r="A39" s="35" t="s">
        <v>50</v>
      </c>
      <c r="B39" s="36"/>
      <c r="C39" s="37"/>
      <c r="D39" s="30"/>
      <c r="E39" s="38" t="n">
        <v>199932188</v>
      </c>
      <c r="F39" s="39" t="n">
        <v>1.4678714554617</v>
      </c>
      <c r="G39" s="40" t="n">
        <v>56.0221283826204</v>
      </c>
      <c r="H39" s="38" t="n">
        <v>178981682</v>
      </c>
      <c r="I39" s="41" t="n">
        <v>6539036</v>
      </c>
      <c r="J39" s="41" t="n">
        <v>7881581</v>
      </c>
      <c r="K39" s="41" t="n">
        <v>200102</v>
      </c>
      <c r="L39" s="41" t="n">
        <v>6082176</v>
      </c>
      <c r="M39" s="41" t="n">
        <v>225893</v>
      </c>
      <c r="N39" s="41" t="n">
        <v>59</v>
      </c>
      <c r="O39" s="41" t="n">
        <v>21137</v>
      </c>
      <c r="P39" s="41" t="s">
        <v>20</v>
      </c>
      <c r="Q39" s="42" t="n">
        <v>522</v>
      </c>
    </row>
    <row r="40" customFormat="false" ht="12.2" hidden="false" customHeight="true" outlineLevel="0" collapsed="false">
      <c r="A40" s="35" t="s">
        <v>51</v>
      </c>
      <c r="B40" s="36"/>
      <c r="C40" s="37"/>
      <c r="D40" s="30"/>
      <c r="E40" s="38" t="n">
        <v>538023050</v>
      </c>
      <c r="F40" s="39" t="n">
        <v>3.95008270241829</v>
      </c>
      <c r="G40" s="40" t="n">
        <v>52.3334479805771</v>
      </c>
      <c r="H40" s="38" t="n">
        <v>525776313</v>
      </c>
      <c r="I40" s="41" t="n">
        <v>7405210</v>
      </c>
      <c r="J40" s="41" t="n">
        <v>860868</v>
      </c>
      <c r="K40" s="41" t="n">
        <v>185349</v>
      </c>
      <c r="L40" s="41" t="n">
        <v>3579472</v>
      </c>
      <c r="M40" s="41" t="n">
        <v>151612</v>
      </c>
      <c r="N40" s="41" t="n">
        <v>119</v>
      </c>
      <c r="O40" s="41" t="n">
        <v>51227</v>
      </c>
      <c r="P40" s="41" t="n">
        <v>4583</v>
      </c>
      <c r="Q40" s="42" t="n">
        <v>8297</v>
      </c>
    </row>
    <row r="41" customFormat="false" ht="12.2" hidden="false" customHeight="true" outlineLevel="0" collapsed="false">
      <c r="A41" s="27" t="s">
        <v>52</v>
      </c>
      <c r="B41" s="28"/>
      <c r="C41" s="29"/>
      <c r="D41" s="30"/>
      <c r="E41" s="31" t="n">
        <v>567926400</v>
      </c>
      <c r="F41" s="32" t="n">
        <v>4.16962851105857</v>
      </c>
      <c r="G41" s="33" t="n">
        <v>-28.6950425685309</v>
      </c>
      <c r="H41" s="31" t="s">
        <v>20</v>
      </c>
      <c r="I41" s="25" t="s">
        <v>20</v>
      </c>
      <c r="J41" s="25" t="s">
        <v>20</v>
      </c>
      <c r="K41" s="25" t="s">
        <v>20</v>
      </c>
      <c r="L41" s="25" t="s">
        <v>20</v>
      </c>
      <c r="M41" s="25" t="s">
        <v>20</v>
      </c>
      <c r="N41" s="25" t="s">
        <v>20</v>
      </c>
      <c r="O41" s="25" t="s">
        <v>20</v>
      </c>
      <c r="P41" s="25" t="n">
        <v>567926400</v>
      </c>
      <c r="Q41" s="34" t="s">
        <v>20</v>
      </c>
    </row>
    <row r="42" customFormat="false" ht="12.2" hidden="false" customHeight="true" outlineLevel="0" collapsed="false">
      <c r="A42" s="45" t="s">
        <v>53</v>
      </c>
      <c r="B42" s="46"/>
      <c r="C42" s="47"/>
      <c r="D42" s="43"/>
      <c r="E42" s="48" t="n">
        <v>324568208</v>
      </c>
      <c r="F42" s="49" t="n">
        <v>2.38292999561208</v>
      </c>
      <c r="G42" s="50" t="n">
        <v>68.580379729337</v>
      </c>
      <c r="H42" s="48" t="n">
        <v>316315504</v>
      </c>
      <c r="I42" s="51" t="n">
        <v>582016</v>
      </c>
      <c r="J42" s="51" t="n">
        <v>4167790</v>
      </c>
      <c r="K42" s="51" t="n">
        <v>157784</v>
      </c>
      <c r="L42" s="51" t="n">
        <v>2365046</v>
      </c>
      <c r="M42" s="51" t="n">
        <v>282202</v>
      </c>
      <c r="N42" s="51" t="n">
        <v>690464</v>
      </c>
      <c r="O42" s="51" t="n">
        <v>7402</v>
      </c>
      <c r="P42" s="51" t="s">
        <v>20</v>
      </c>
      <c r="Q42" s="52" t="s">
        <v>20</v>
      </c>
    </row>
    <row r="43" customFormat="false" ht="12.2" hidden="false" customHeight="true" outlineLevel="0" collapsed="false">
      <c r="A43" s="30" t="s">
        <v>54</v>
      </c>
      <c r="B43" s="28"/>
      <c r="C43" s="28"/>
      <c r="D43" s="43"/>
      <c r="E43" s="25"/>
      <c r="F43" s="32"/>
      <c r="G43" s="53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0.5" hidden="false" customHeight="true" outlineLevel="0" collapsed="false">
      <c r="A44" s="14" t="s">
        <v>55</v>
      </c>
      <c r="C44" s="54"/>
      <c r="G44" s="55"/>
      <c r="H44" s="54"/>
      <c r="I44" s="54"/>
      <c r="J44" s="54"/>
      <c r="K44" s="54"/>
      <c r="L44" s="54"/>
      <c r="M44" s="54"/>
      <c r="N44" s="54"/>
      <c r="O44" s="54"/>
      <c r="P44" s="54"/>
      <c r="Q44" s="54"/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56" width="16.28"/>
    <col collapsed="false" customWidth="true" hidden="false" outlineLevel="0" max="19" min="19" style="0" width="16.13"/>
  </cols>
  <sheetData>
    <row r="1" s="57" customFormat="true" ht="16.5" hidden="false" customHeight="true" outlineLevel="0" collapsed="false">
      <c r="A1" s="2" t="s">
        <v>0</v>
      </c>
      <c r="N1" s="5" t="s">
        <v>1</v>
      </c>
      <c r="Q1" s="58"/>
      <c r="R1" s="59" t="s">
        <v>56</v>
      </c>
      <c r="T1" s="59" t="s">
        <v>56</v>
      </c>
    </row>
    <row r="2" customFormat="false" ht="9" hidden="false" customHeight="true" outlineLevel="0" collapsed="false">
      <c r="Q2" s="36" t="s">
        <v>57</v>
      </c>
      <c r="R2" s="60" t="n">
        <v>324568.208</v>
      </c>
      <c r="S2" s="36" t="s">
        <v>57</v>
      </c>
      <c r="T2" s="60" t="n">
        <v>316315.504</v>
      </c>
    </row>
    <row r="3" customFormat="false" ht="12.75" hidden="false" customHeight="false" outlineLevel="0" collapsed="false">
      <c r="Q3" s="36" t="s">
        <v>58</v>
      </c>
      <c r="R3" s="60" t="n">
        <v>567926.4</v>
      </c>
      <c r="S3" s="36" t="s">
        <v>59</v>
      </c>
      <c r="T3" s="60" t="n">
        <v>5459935.106</v>
      </c>
    </row>
    <row r="4" customFormat="false" ht="12.75" hidden="false" customHeight="false" outlineLevel="0" collapsed="false">
      <c r="Q4" s="36" t="s">
        <v>59</v>
      </c>
      <c r="R4" s="60" t="n">
        <v>5708303.554</v>
      </c>
      <c r="S4" s="36" t="s">
        <v>60</v>
      </c>
      <c r="T4" s="60" t="n">
        <v>1379810.679</v>
      </c>
    </row>
    <row r="5" customFormat="false" ht="12.75" hidden="false" customHeight="false" outlineLevel="0" collapsed="false">
      <c r="Q5" s="36" t="s">
        <v>60</v>
      </c>
      <c r="R5" s="60" t="n">
        <v>1487789.056</v>
      </c>
      <c r="S5" s="36" t="s">
        <v>61</v>
      </c>
      <c r="T5" s="60" t="n">
        <v>881207.783</v>
      </c>
    </row>
    <row r="6" customFormat="false" ht="12.75" hidden="false" customHeight="false" outlineLevel="0" collapsed="false">
      <c r="Q6" s="36" t="s">
        <v>61</v>
      </c>
      <c r="R6" s="60" t="n">
        <v>955227.885</v>
      </c>
      <c r="S6" s="36" t="s">
        <v>62</v>
      </c>
      <c r="T6" s="60" t="n">
        <v>809705.534</v>
      </c>
    </row>
    <row r="7" customFormat="false" ht="12.75" hidden="false" customHeight="false" outlineLevel="0" collapsed="false">
      <c r="Q7" s="36" t="s">
        <v>62</v>
      </c>
      <c r="R7" s="60" t="n">
        <v>864111.902</v>
      </c>
      <c r="S7" s="36" t="s">
        <v>63</v>
      </c>
      <c r="T7" s="60" t="n">
        <v>645159.82</v>
      </c>
    </row>
    <row r="8" customFormat="false" ht="12.75" hidden="false" customHeight="false" outlineLevel="0" collapsed="false">
      <c r="Q8" s="36" t="s">
        <v>63</v>
      </c>
      <c r="R8" s="60" t="n">
        <v>685015.685</v>
      </c>
      <c r="S8" s="36" t="s">
        <v>64</v>
      </c>
      <c r="T8" s="60" t="n">
        <v>525776.313</v>
      </c>
    </row>
    <row r="9" customFormat="false" ht="12.75" hidden="false" customHeight="false" outlineLevel="0" collapsed="false">
      <c r="Q9" s="36" t="s">
        <v>64</v>
      </c>
      <c r="R9" s="60" t="n">
        <v>538023.05</v>
      </c>
      <c r="S9" s="36" t="s">
        <v>65</v>
      </c>
      <c r="T9" s="60" t="n">
        <v>466155.592</v>
      </c>
    </row>
    <row r="10" customFormat="false" ht="12.75" hidden="false" customHeight="false" outlineLevel="0" collapsed="false">
      <c r="Q10" s="36" t="s">
        <v>65</v>
      </c>
      <c r="R10" s="60" t="n">
        <v>493491.05</v>
      </c>
      <c r="S10" s="36" t="s">
        <v>66</v>
      </c>
      <c r="T10" s="60" t="n">
        <v>312313.172</v>
      </c>
    </row>
    <row r="11" customFormat="false" ht="12.75" hidden="false" customHeight="false" outlineLevel="0" collapsed="false">
      <c r="Q11" s="36" t="s">
        <v>66</v>
      </c>
      <c r="R11" s="60" t="n">
        <v>337575.415</v>
      </c>
      <c r="S11" s="36" t="s">
        <v>67</v>
      </c>
      <c r="T11" s="60" t="n">
        <v>199468.473</v>
      </c>
    </row>
    <row r="12" customFormat="false" ht="12.75" hidden="false" customHeight="false" outlineLevel="0" collapsed="false">
      <c r="Q12" s="36" t="s">
        <v>67</v>
      </c>
      <c r="R12" s="60" t="n">
        <v>220012.075</v>
      </c>
      <c r="S12" s="36" t="s">
        <v>68</v>
      </c>
      <c r="T12" s="60" t="n">
        <v>178981.682</v>
      </c>
    </row>
    <row r="13" customFormat="false" ht="12.75" hidden="false" customHeight="false" outlineLevel="0" collapsed="false">
      <c r="Q13" s="36" t="s">
        <v>68</v>
      </c>
      <c r="R13" s="60" t="n">
        <v>199932.188</v>
      </c>
      <c r="S13" s="36" t="s">
        <v>69</v>
      </c>
      <c r="T13" s="60" t="n">
        <v>168595.13</v>
      </c>
    </row>
    <row r="14" customFormat="false" ht="12.75" hidden="false" customHeight="false" outlineLevel="0" collapsed="false">
      <c r="Q14" s="36" t="s">
        <v>69</v>
      </c>
      <c r="R14" s="60" t="n">
        <v>184348.524</v>
      </c>
      <c r="S14" s="36" t="s">
        <v>70</v>
      </c>
      <c r="T14" s="60" t="n">
        <v>155657.529</v>
      </c>
    </row>
    <row r="15" customFormat="false" ht="12.75" hidden="false" customHeight="false" outlineLevel="0" collapsed="false">
      <c r="Q15" s="36" t="s">
        <v>70</v>
      </c>
      <c r="R15" s="60" t="n">
        <v>169117.607</v>
      </c>
      <c r="S15" s="36" t="s">
        <v>71</v>
      </c>
      <c r="T15" s="60" t="n">
        <v>123570.882</v>
      </c>
    </row>
    <row r="16" customFormat="false" ht="12.75" hidden="false" customHeight="false" outlineLevel="0" collapsed="false">
      <c r="Q16" s="36" t="s">
        <v>71</v>
      </c>
      <c r="R16" s="60" t="n">
        <v>128352.529</v>
      </c>
      <c r="S16" s="36" t="s">
        <v>72</v>
      </c>
      <c r="T16" s="60" t="n">
        <v>115791.656</v>
      </c>
    </row>
    <row r="17" customFormat="false" ht="12.75" hidden="false" customHeight="false" outlineLevel="0" collapsed="false">
      <c r="Q17" s="36" t="s">
        <v>72</v>
      </c>
      <c r="R17" s="60" t="n">
        <v>127901.476</v>
      </c>
      <c r="S17" s="36" t="s">
        <v>73</v>
      </c>
      <c r="T17" s="60" t="n">
        <v>93711.196</v>
      </c>
    </row>
    <row r="18" customFormat="false" ht="12.75" hidden="false" customHeight="false" outlineLevel="0" collapsed="false">
      <c r="Q18" s="36" t="s">
        <v>73</v>
      </c>
      <c r="R18" s="60" t="n">
        <v>102362.329</v>
      </c>
      <c r="S18" s="36" t="s">
        <v>74</v>
      </c>
      <c r="T18" s="60" t="n">
        <v>78848.758</v>
      </c>
    </row>
    <row r="19" customFormat="false" ht="12.75" hidden="false" customHeight="false" outlineLevel="0" collapsed="false">
      <c r="Q19" s="36" t="s">
        <v>74</v>
      </c>
      <c r="R19" s="60" t="n">
        <v>90841.319</v>
      </c>
      <c r="S19" s="36" t="s">
        <v>75</v>
      </c>
      <c r="T19" s="60" t="n">
        <v>69483.12</v>
      </c>
    </row>
    <row r="20" customFormat="false" ht="12.75" hidden="false" customHeight="false" outlineLevel="0" collapsed="false">
      <c r="Q20" s="36" t="s">
        <v>75</v>
      </c>
      <c r="R20" s="60" t="n">
        <v>77214.16</v>
      </c>
      <c r="S20" s="36" t="s">
        <v>76</v>
      </c>
      <c r="T20" s="60" t="n">
        <v>55146.791</v>
      </c>
    </row>
    <row r="21" customFormat="false" ht="12.75" hidden="false" customHeight="false" outlineLevel="0" collapsed="false">
      <c r="Q21" s="36" t="s">
        <v>76</v>
      </c>
      <c r="R21" s="60" t="n">
        <v>59942.937</v>
      </c>
      <c r="S21" s="36" t="s">
        <v>77</v>
      </c>
      <c r="T21" s="60" t="n">
        <v>46636.982</v>
      </c>
    </row>
    <row r="22" customFormat="false" ht="12.75" hidden="false" customHeight="false" outlineLevel="0" collapsed="false">
      <c r="Q22" s="36" t="s">
        <v>77</v>
      </c>
      <c r="R22" s="60" t="n">
        <v>54684.921</v>
      </c>
      <c r="S22" s="36" t="s">
        <v>78</v>
      </c>
      <c r="T22" s="60" t="n">
        <v>46506.805</v>
      </c>
    </row>
    <row r="23" customFormat="false" ht="12.75" hidden="false" customHeight="false" outlineLevel="0" collapsed="false">
      <c r="Q23" s="36" t="s">
        <v>78</v>
      </c>
      <c r="R23" s="60" t="n">
        <v>53273.048</v>
      </c>
      <c r="S23" s="36" t="s">
        <v>79</v>
      </c>
      <c r="T23" s="60" t="n">
        <v>41213.898</v>
      </c>
    </row>
    <row r="24" customFormat="false" ht="12.75" hidden="false" customHeight="false" outlineLevel="0" collapsed="false">
      <c r="Q24" s="36" t="s">
        <v>79</v>
      </c>
      <c r="R24" s="60" t="n">
        <v>49839.25</v>
      </c>
      <c r="S24" s="36" t="s">
        <v>80</v>
      </c>
      <c r="T24" s="60" t="n">
        <v>34225.775</v>
      </c>
    </row>
    <row r="25" customFormat="false" ht="12.75" hidden="false" customHeight="false" outlineLevel="0" collapsed="false">
      <c r="Q25" s="36" t="s">
        <v>80</v>
      </c>
      <c r="R25" s="60" t="n">
        <v>38876.985</v>
      </c>
      <c r="S25" s="36" t="s">
        <v>81</v>
      </c>
      <c r="T25" s="60" t="n">
        <v>29132.625</v>
      </c>
    </row>
    <row r="26" customFormat="false" ht="12.75" hidden="false" customHeight="false" outlineLevel="0" collapsed="false">
      <c r="Q26" s="36" t="s">
        <v>81</v>
      </c>
      <c r="R26" s="60" t="n">
        <v>32069.301</v>
      </c>
      <c r="S26" s="36" t="s">
        <v>82</v>
      </c>
      <c r="T26" s="60" t="n">
        <v>27752.889</v>
      </c>
    </row>
    <row r="27" customFormat="false" ht="12.75" hidden="false" customHeight="false" outlineLevel="0" collapsed="false">
      <c r="Q27" s="36" t="s">
        <v>82</v>
      </c>
      <c r="R27" s="60" t="n">
        <v>31032.043</v>
      </c>
      <c r="S27" s="36" t="s">
        <v>83</v>
      </c>
      <c r="T27" s="60" t="n">
        <v>14950.953</v>
      </c>
    </row>
    <row r="28" customFormat="false" ht="12.75" hidden="false" customHeight="false" outlineLevel="0" collapsed="false">
      <c r="Q28" s="36" t="s">
        <v>83</v>
      </c>
      <c r="R28" s="60" t="n">
        <v>16735.51</v>
      </c>
      <c r="S28" s="36" t="s">
        <v>84</v>
      </c>
      <c r="T28" s="60" t="n">
        <v>11110.209</v>
      </c>
    </row>
    <row r="29" customFormat="false" ht="12.75" hidden="false" customHeight="false" outlineLevel="0" collapsed="false">
      <c r="Q29" s="36" t="s">
        <v>84</v>
      </c>
      <c r="R29" s="60" t="n">
        <v>12375.307</v>
      </c>
      <c r="S29" s="36" t="s">
        <v>85</v>
      </c>
      <c r="T29" s="60" t="n">
        <v>7613.103</v>
      </c>
    </row>
    <row r="30" customFormat="false" ht="12.75" hidden="false" customHeight="false" outlineLevel="0" collapsed="false">
      <c r="Q30" s="36" t="s">
        <v>85</v>
      </c>
      <c r="R30" s="60" t="n">
        <v>9607.817</v>
      </c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1-18T16:56:20Z</cp:lastPrinted>
  <dcterms:modified xsi:type="dcterms:W3CDTF">2005-01-19T11:09:39Z</dcterms:modified>
  <cp:revision>0</cp:revision>
  <dc:subject>Maio/96</dc:subject>
  <dc:title>Boletim Estatístico da Previdência Social</dc:title>
</cp:coreProperties>
</file>