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N$43</definedName>
    <definedName function="false" hidden="false" localSheetId="1" name="_xlnm.Print_Area" vbProcedure="false">Gráfico16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9 Nº 12</t>
  </si>
  <si>
    <t xml:space="preserve">BENEFÍCIOS CESSADOS E SUSPENSOS, SEGUNDO AS UNIDADES DA FEDERAÇÃO – NOVEMBRO/2004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Santa Catarina</t>
  </si>
  <si>
    <t xml:space="preserve">Pernambuco</t>
  </si>
  <si>
    <t xml:space="preserve">Paraná</t>
  </si>
  <si>
    <t xml:space="preserve">Ceará</t>
  </si>
  <si>
    <t xml:space="preserve">Pará</t>
  </si>
  <si>
    <t xml:space="preserve">Maranhão</t>
  </si>
  <si>
    <t xml:space="preserve">Paraíba</t>
  </si>
  <si>
    <t xml:space="preserve">Espírito Santo</t>
  </si>
  <si>
    <t xml:space="preserve">Goiás</t>
  </si>
  <si>
    <t xml:space="preserve">Alagoas</t>
  </si>
  <si>
    <t xml:space="preserve">Rio Grande do Norte</t>
  </si>
  <si>
    <t xml:space="preserve">Piauí</t>
  </si>
  <si>
    <t xml:space="preserve">Amazonas</t>
  </si>
  <si>
    <t xml:space="preserve">Mato Grosso do Sul</t>
  </si>
  <si>
    <t xml:space="preserve">Mato Grosso</t>
  </si>
  <si>
    <t xml:space="preserve">Distrito Federal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1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NOVEMBRO/2004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Bahia</c:v>
                </c:pt>
                <c:pt idx="6">
                  <c:v>Paraná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Paraíba</c:v>
                </c:pt>
                <c:pt idx="11">
                  <c:v>Espírito Santo</c:v>
                </c:pt>
                <c:pt idx="12">
                  <c:v>Pará</c:v>
                </c:pt>
                <c:pt idx="13">
                  <c:v>Rio Grande do Norte</c:v>
                </c:pt>
                <c:pt idx="14">
                  <c:v>Goiás</c:v>
                </c:pt>
                <c:pt idx="15">
                  <c:v>Piauí</c:v>
                </c:pt>
                <c:pt idx="16">
                  <c:v>Mato Grosso do Sul</c:v>
                </c:pt>
                <c:pt idx="17">
                  <c:v>Mato Grosso</c:v>
                </c:pt>
                <c:pt idx="18">
                  <c:v>Amazonas</c:v>
                </c:pt>
                <c:pt idx="19">
                  <c:v>Distrito Federal</c:v>
                </c:pt>
                <c:pt idx="20">
                  <c:v>Alago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6!$P$2:$P$28</c:f>
              <c:numCache>
                <c:formatCode>General</c:formatCode>
                <c:ptCount val="27"/>
                <c:pt idx="0">
                  <c:v>66911</c:v>
                </c:pt>
                <c:pt idx="1">
                  <c:v>32714</c:v>
                </c:pt>
                <c:pt idx="2">
                  <c:v>25409</c:v>
                </c:pt>
                <c:pt idx="3">
                  <c:v>23004</c:v>
                </c:pt>
                <c:pt idx="4">
                  <c:v>17155</c:v>
                </c:pt>
                <c:pt idx="5">
                  <c:v>16238</c:v>
                </c:pt>
                <c:pt idx="6">
                  <c:v>15622</c:v>
                </c:pt>
                <c:pt idx="7">
                  <c:v>10430</c:v>
                </c:pt>
                <c:pt idx="8">
                  <c:v>9888</c:v>
                </c:pt>
                <c:pt idx="9">
                  <c:v>7527</c:v>
                </c:pt>
                <c:pt idx="10">
                  <c:v>6784</c:v>
                </c:pt>
                <c:pt idx="11">
                  <c:v>5640</c:v>
                </c:pt>
                <c:pt idx="12">
                  <c:v>5157</c:v>
                </c:pt>
                <c:pt idx="13">
                  <c:v>4784</c:v>
                </c:pt>
                <c:pt idx="14">
                  <c:v>4720</c:v>
                </c:pt>
                <c:pt idx="15">
                  <c:v>3467</c:v>
                </c:pt>
                <c:pt idx="16">
                  <c:v>3178</c:v>
                </c:pt>
                <c:pt idx="17">
                  <c:v>3105</c:v>
                </c:pt>
                <c:pt idx="18">
                  <c:v>3080</c:v>
                </c:pt>
                <c:pt idx="19">
                  <c:v>3042</c:v>
                </c:pt>
                <c:pt idx="20">
                  <c:v>2293</c:v>
                </c:pt>
                <c:pt idx="21">
                  <c:v>2174</c:v>
                </c:pt>
                <c:pt idx="22">
                  <c:v>2054</c:v>
                </c:pt>
                <c:pt idx="23">
                  <c:v>1038</c:v>
                </c:pt>
                <c:pt idx="24">
                  <c:v>833</c:v>
                </c:pt>
                <c:pt idx="25">
                  <c:v>357</c:v>
                </c:pt>
                <c:pt idx="26">
                  <c:v>348</c:v>
                </c:pt>
              </c:numCache>
            </c:numRef>
          </c:val>
        </c:ser>
        <c:gapWidth val="150"/>
        <c:overlap val="0"/>
        <c:axId val="1843304"/>
        <c:axId val="32836664"/>
      </c:barChart>
      <c:catAx>
        <c:axId val="18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664"/>
        <c:crossesAt val="0"/>
        <c:auto val="1"/>
        <c:lblAlgn val="ctr"/>
        <c:lblOffset val="100"/>
        <c:noMultiLvlLbl val="0"/>
      </c:catAx>
      <c:valAx>
        <c:axId val="32836664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NOVEMBRO/2004</a:t>
            </a:r>
          </a:p>
        </c:rich>
      </c:tx>
      <c:layout>
        <c:manualLayout>
          <c:xMode val="edge"/>
          <c:yMode val="edge"/>
          <c:x val="0.129401408450704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ernambuco</c:v>
                </c:pt>
                <c:pt idx="6">
                  <c:v>Paraná</c:v>
                </c:pt>
                <c:pt idx="7">
                  <c:v>Ceará</c:v>
                </c:pt>
                <c:pt idx="8">
                  <c:v>Pará</c:v>
                </c:pt>
                <c:pt idx="9">
                  <c:v>Maranhão</c:v>
                </c:pt>
                <c:pt idx="10">
                  <c:v>Santa Catarina</c:v>
                </c:pt>
                <c:pt idx="11">
                  <c:v>Goiás</c:v>
                </c:pt>
                <c:pt idx="12">
                  <c:v>Alagoas</c:v>
                </c:pt>
                <c:pt idx="13">
                  <c:v>Piauí</c:v>
                </c:pt>
                <c:pt idx="14">
                  <c:v>Paraíba</c:v>
                </c:pt>
                <c:pt idx="15">
                  <c:v>Amazonas</c:v>
                </c:pt>
                <c:pt idx="16">
                  <c:v>Espírito Santo</c:v>
                </c:pt>
                <c:pt idx="17">
                  <c:v>Mato Grosso</c:v>
                </c:pt>
                <c:pt idx="18">
                  <c:v>Distrito Federal</c:v>
                </c:pt>
                <c:pt idx="19">
                  <c:v>Rio Grande do Norte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6!$R$2:$R$28</c:f>
              <c:numCache>
                <c:formatCode>General</c:formatCode>
                <c:ptCount val="27"/>
                <c:pt idx="0">
                  <c:v>4702</c:v>
                </c:pt>
                <c:pt idx="1">
                  <c:v>3325</c:v>
                </c:pt>
                <c:pt idx="2">
                  <c:v>2702</c:v>
                </c:pt>
                <c:pt idx="3">
                  <c:v>1802</c:v>
                </c:pt>
                <c:pt idx="4">
                  <c:v>1505</c:v>
                </c:pt>
                <c:pt idx="5">
                  <c:v>1414</c:v>
                </c:pt>
                <c:pt idx="6">
                  <c:v>1194</c:v>
                </c:pt>
                <c:pt idx="7">
                  <c:v>880</c:v>
                </c:pt>
                <c:pt idx="8">
                  <c:v>872</c:v>
                </c:pt>
                <c:pt idx="9">
                  <c:v>794</c:v>
                </c:pt>
                <c:pt idx="10">
                  <c:v>587</c:v>
                </c:pt>
                <c:pt idx="11">
                  <c:v>584</c:v>
                </c:pt>
                <c:pt idx="12">
                  <c:v>471</c:v>
                </c:pt>
                <c:pt idx="13">
                  <c:v>436</c:v>
                </c:pt>
                <c:pt idx="14">
                  <c:v>412</c:v>
                </c:pt>
                <c:pt idx="15">
                  <c:v>400</c:v>
                </c:pt>
                <c:pt idx="16">
                  <c:v>366</c:v>
                </c:pt>
                <c:pt idx="17">
                  <c:v>364</c:v>
                </c:pt>
                <c:pt idx="18">
                  <c:v>324</c:v>
                </c:pt>
                <c:pt idx="19">
                  <c:v>323</c:v>
                </c:pt>
                <c:pt idx="20">
                  <c:v>215</c:v>
                </c:pt>
                <c:pt idx="21">
                  <c:v>201</c:v>
                </c:pt>
                <c:pt idx="22">
                  <c:v>135</c:v>
                </c:pt>
                <c:pt idx="23">
                  <c:v>126</c:v>
                </c:pt>
                <c:pt idx="24">
                  <c:v>119</c:v>
                </c:pt>
                <c:pt idx="25">
                  <c:v>66</c:v>
                </c:pt>
                <c:pt idx="26">
                  <c:v>36</c:v>
                </c:pt>
              </c:numCache>
            </c:numRef>
          </c:val>
        </c:ser>
        <c:gapWidth val="150"/>
        <c:overlap val="0"/>
        <c:axId val="40442886"/>
        <c:axId val="76078065"/>
      </c:barChart>
      <c:catAx>
        <c:axId val="404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065"/>
        <c:crossesAt val="0"/>
        <c:auto val="1"/>
        <c:lblAlgn val="ctr"/>
        <c:lblOffset val="100"/>
        <c:noMultiLvlLbl val="0"/>
      </c:catAx>
      <c:valAx>
        <c:axId val="76078065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886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6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76952</v>
      </c>
      <c r="F10" s="21" t="n">
        <v>100</v>
      </c>
      <c r="G10" s="21" t="n">
        <v>-10.3604974074482</v>
      </c>
      <c r="H10" s="22" t="n">
        <v>134206022.09</v>
      </c>
      <c r="I10" s="21" t="n">
        <v>100</v>
      </c>
      <c r="J10" s="23" t="n">
        <v>-12.4845226106864</v>
      </c>
      <c r="K10" s="19"/>
      <c r="L10" s="20" t="n">
        <v>24355</v>
      </c>
      <c r="M10" s="21" t="n">
        <v>100</v>
      </c>
      <c r="N10" s="23" t="n">
        <v>-10.5121987066432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2987</v>
      </c>
      <c r="F11" s="30" t="n">
        <v>4.68926023282013</v>
      </c>
      <c r="G11" s="30" t="n">
        <v>2.35655737704918</v>
      </c>
      <c r="H11" s="31" t="n">
        <v>4902147.65</v>
      </c>
      <c r="I11" s="30" t="n">
        <v>3.65270318996011</v>
      </c>
      <c r="J11" s="32" t="n">
        <v>-0.846497430246962</v>
      </c>
      <c r="K11" s="28"/>
      <c r="L11" s="29" t="n">
        <v>1754</v>
      </c>
      <c r="M11" s="30" t="n">
        <v>7.20180661055225</v>
      </c>
      <c r="N11" s="32" t="n">
        <v>-10.6924643584521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2174</v>
      </c>
      <c r="F12" s="37" t="n">
        <v>0.784973569427193</v>
      </c>
      <c r="G12" s="37" t="n">
        <v>15.5768208399787</v>
      </c>
      <c r="H12" s="38" t="n">
        <v>683027.44</v>
      </c>
      <c r="I12" s="37" t="n">
        <v>0.508939486740732</v>
      </c>
      <c r="J12" s="39" t="n">
        <v>9.89227932368926</v>
      </c>
      <c r="K12" s="28"/>
      <c r="L12" s="36" t="n">
        <v>126</v>
      </c>
      <c r="M12" s="37" t="n">
        <v>0.517347567234654</v>
      </c>
      <c r="N12" s="39" t="n">
        <v>0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833</v>
      </c>
      <c r="F13" s="37" t="n">
        <v>0.300774141367457</v>
      </c>
      <c r="G13" s="37" t="n">
        <v>-2.91375291375291</v>
      </c>
      <c r="H13" s="38" t="n">
        <v>243941.98</v>
      </c>
      <c r="I13" s="37" t="n">
        <v>0.18176679123714</v>
      </c>
      <c r="J13" s="39" t="n">
        <v>-5.53892348316061</v>
      </c>
      <c r="K13" s="28"/>
      <c r="L13" s="36" t="n">
        <v>119</v>
      </c>
      <c r="M13" s="37" t="n">
        <v>0.488606035721618</v>
      </c>
      <c r="N13" s="39" t="n">
        <v>46.9135802469136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3080</v>
      </c>
      <c r="F14" s="37" t="n">
        <v>1.11210606892169</v>
      </c>
      <c r="G14" s="37" t="n">
        <v>19.1028615622583</v>
      </c>
      <c r="H14" s="38" t="n">
        <v>1390390.67</v>
      </c>
      <c r="I14" s="37" t="n">
        <v>1.0360121314583</v>
      </c>
      <c r="J14" s="39" t="n">
        <v>17.136419097779</v>
      </c>
      <c r="K14" s="28"/>
      <c r="L14" s="36" t="n">
        <v>400</v>
      </c>
      <c r="M14" s="37" t="n">
        <v>1.64237322931636</v>
      </c>
      <c r="N14" s="39" t="n">
        <v>-9.90990990990991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348</v>
      </c>
      <c r="F15" s="37" t="n">
        <v>0.125653542852191</v>
      </c>
      <c r="G15" s="37" t="n">
        <v>-34.7091932457786</v>
      </c>
      <c r="H15" s="38" t="n">
        <v>107883.27</v>
      </c>
      <c r="I15" s="37" t="n">
        <v>0.0803863107779562</v>
      </c>
      <c r="J15" s="39" t="n">
        <v>-38.9823666760159</v>
      </c>
      <c r="K15" s="28"/>
      <c r="L15" s="36" t="n">
        <v>36</v>
      </c>
      <c r="M15" s="37" t="n">
        <v>0.147813590638473</v>
      </c>
      <c r="N15" s="39" t="n">
        <v>20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5157</v>
      </c>
      <c r="F16" s="37" t="n">
        <v>1.86205551864583</v>
      </c>
      <c r="G16" s="37" t="n">
        <v>-4.83484037645322</v>
      </c>
      <c r="H16" s="38" t="n">
        <v>1984200.46</v>
      </c>
      <c r="I16" s="37" t="n">
        <v>1.47847349105495</v>
      </c>
      <c r="J16" s="39" t="n">
        <v>-9.46715749429917</v>
      </c>
      <c r="K16" s="28"/>
      <c r="L16" s="36" t="n">
        <v>872</v>
      </c>
      <c r="M16" s="37" t="n">
        <v>3.58037363990967</v>
      </c>
      <c r="N16" s="39" t="n">
        <v>-18.8837209302326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357</v>
      </c>
      <c r="F17" s="37" t="n">
        <v>0.128903203443196</v>
      </c>
      <c r="G17" s="37" t="n">
        <v>-4.28954423592494</v>
      </c>
      <c r="H17" s="38" t="n">
        <v>129487.88</v>
      </c>
      <c r="I17" s="37" t="n">
        <v>0.0964844035934275</v>
      </c>
      <c r="J17" s="39" t="n">
        <v>-16.8823189320452</v>
      </c>
      <c r="K17" s="28"/>
      <c r="L17" s="36" t="n">
        <v>66</v>
      </c>
      <c r="M17" s="37" t="n">
        <v>0.2709915828372</v>
      </c>
      <c r="N17" s="39" t="n">
        <v>6.4516129032258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1038</v>
      </c>
      <c r="F18" s="37" t="n">
        <v>0.37479418816257</v>
      </c>
      <c r="G18" s="37" t="n">
        <v>0</v>
      </c>
      <c r="H18" s="38" t="n">
        <v>363215.95</v>
      </c>
      <c r="I18" s="37" t="n">
        <v>0.270640575097609</v>
      </c>
      <c r="J18" s="39" t="n">
        <v>2.91182337207914</v>
      </c>
      <c r="K18" s="28"/>
      <c r="L18" s="36" t="n">
        <v>135</v>
      </c>
      <c r="M18" s="37" t="n">
        <v>0.554300964894272</v>
      </c>
      <c r="N18" s="39" t="n">
        <v>-7.53424657534246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63465</v>
      </c>
      <c r="F19" s="30" t="n">
        <v>22.9155232675698</v>
      </c>
      <c r="G19" s="30" t="n">
        <v>-6.75550592833111</v>
      </c>
      <c r="H19" s="31" t="n">
        <v>21145013.29</v>
      </c>
      <c r="I19" s="30" t="n">
        <v>15.755636714886</v>
      </c>
      <c r="J19" s="32" t="n">
        <v>-11.5055107712386</v>
      </c>
      <c r="K19" s="40"/>
      <c r="L19" s="29" t="n">
        <v>6733</v>
      </c>
      <c r="M19" s="30" t="n">
        <v>27.6452473824677</v>
      </c>
      <c r="N19" s="32" t="n">
        <v>-9.30765086206896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7527</v>
      </c>
      <c r="F20" s="37" t="n">
        <v>2.71779947427713</v>
      </c>
      <c r="G20" s="37" t="n">
        <v>7.13065755764304</v>
      </c>
      <c r="H20" s="38" t="n">
        <v>2025214.89</v>
      </c>
      <c r="I20" s="37" t="n">
        <v>1.50903428807529</v>
      </c>
      <c r="J20" s="39" t="n">
        <v>3.96106720538212</v>
      </c>
      <c r="K20" s="28"/>
      <c r="L20" s="36" t="n">
        <v>794</v>
      </c>
      <c r="M20" s="37" t="n">
        <v>3.26011086019298</v>
      </c>
      <c r="N20" s="39" t="n">
        <v>-15.7112526539278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467</v>
      </c>
      <c r="F21" s="37" t="n">
        <v>1.2518414743349</v>
      </c>
      <c r="G21" s="37" t="n">
        <v>-1.22507122507123</v>
      </c>
      <c r="H21" s="38" t="n">
        <v>1010223.43</v>
      </c>
      <c r="I21" s="37" t="n">
        <v>0.752740759518625</v>
      </c>
      <c r="J21" s="39" t="n">
        <v>-4.42806157111968</v>
      </c>
      <c r="K21" s="28"/>
      <c r="L21" s="36" t="n">
        <v>436</v>
      </c>
      <c r="M21" s="37" t="n">
        <v>1.79018681995483</v>
      </c>
      <c r="N21" s="39" t="n">
        <v>16.2666666666667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9888</v>
      </c>
      <c r="F22" s="37" t="n">
        <v>3.57029376931743</v>
      </c>
      <c r="G22" s="37" t="n">
        <v>-9.35093509350935</v>
      </c>
      <c r="H22" s="38" t="n">
        <v>3118182.65</v>
      </c>
      <c r="I22" s="37" t="n">
        <v>2.32342975482048</v>
      </c>
      <c r="J22" s="39" t="n">
        <v>-12.437950807394</v>
      </c>
      <c r="K22" s="28"/>
      <c r="L22" s="36" t="n">
        <v>880</v>
      </c>
      <c r="M22" s="37" t="n">
        <v>3.613221104496</v>
      </c>
      <c r="N22" s="39" t="n">
        <v>-9.37178166838311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4784</v>
      </c>
      <c r="F23" s="37" t="n">
        <v>1.72737514081863</v>
      </c>
      <c r="G23" s="37" t="n">
        <v>-21.2121212121212</v>
      </c>
      <c r="H23" s="38" t="n">
        <v>1512491.61</v>
      </c>
      <c r="I23" s="37" t="n">
        <v>1.12699235581672</v>
      </c>
      <c r="J23" s="39" t="n">
        <v>-24.3997801588394</v>
      </c>
      <c r="K23" s="28"/>
      <c r="L23" s="36" t="n">
        <v>323</v>
      </c>
      <c r="M23" s="37" t="n">
        <v>1.32621638267296</v>
      </c>
      <c r="N23" s="39" t="n">
        <v>-19.047619047619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6784</v>
      </c>
      <c r="F24" s="37" t="n">
        <v>2.44952193881972</v>
      </c>
      <c r="G24" s="37" t="n">
        <v>-8.21269111081044</v>
      </c>
      <c r="H24" s="38" t="n">
        <v>2270289.78</v>
      </c>
      <c r="I24" s="37" t="n">
        <v>1.69164523666272</v>
      </c>
      <c r="J24" s="39" t="n">
        <v>-7.63469205321409</v>
      </c>
      <c r="K24" s="28"/>
      <c r="L24" s="36" t="n">
        <v>412</v>
      </c>
      <c r="M24" s="37" t="n">
        <v>1.69164442619585</v>
      </c>
      <c r="N24" s="39" t="n">
        <v>-7.20720720720721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10430</v>
      </c>
      <c r="F25" s="37" t="n">
        <v>3.76599555157572</v>
      </c>
      <c r="G25" s="37" t="n">
        <v>-4.08313408129484</v>
      </c>
      <c r="H25" s="38" t="n">
        <v>3679847.84</v>
      </c>
      <c r="I25" s="37" t="n">
        <v>2.74193943214579</v>
      </c>
      <c r="J25" s="39" t="n">
        <v>-7.12139455521588</v>
      </c>
      <c r="K25" s="28"/>
      <c r="L25" s="36" t="n">
        <v>1414</v>
      </c>
      <c r="M25" s="37" t="n">
        <v>5.80578936563334</v>
      </c>
      <c r="N25" s="39" t="n">
        <v>-4.84522207267833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2293</v>
      </c>
      <c r="F26" s="37" t="n">
        <v>0.827941303908259</v>
      </c>
      <c r="G26" s="37" t="n">
        <v>-15.4498525073746</v>
      </c>
      <c r="H26" s="38" t="n">
        <v>770965.58</v>
      </c>
      <c r="I26" s="37" t="n">
        <v>0.574464221495949</v>
      </c>
      <c r="J26" s="39" t="n">
        <v>-18.0293202967412</v>
      </c>
      <c r="K26" s="28"/>
      <c r="L26" s="36" t="n">
        <v>471</v>
      </c>
      <c r="M26" s="37" t="n">
        <v>1.93389447752002</v>
      </c>
      <c r="N26" s="39" t="n">
        <v>4.89977728285078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2054</v>
      </c>
      <c r="F27" s="37" t="n">
        <v>0.741644761547127</v>
      </c>
      <c r="G27" s="37" t="n">
        <v>3.42396777442096</v>
      </c>
      <c r="H27" s="38" t="n">
        <v>837887.87</v>
      </c>
      <c r="I27" s="37" t="n">
        <v>0.624329562080384</v>
      </c>
      <c r="J27" s="39" t="n">
        <v>6.54412003875062</v>
      </c>
      <c r="K27" s="28"/>
      <c r="L27" s="36" t="n">
        <v>201</v>
      </c>
      <c r="M27" s="37" t="n">
        <v>0.825292547731472</v>
      </c>
      <c r="N27" s="39" t="n">
        <v>21.0843373493976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6238</v>
      </c>
      <c r="F28" s="37" t="n">
        <v>5.86310985297091</v>
      </c>
      <c r="G28" s="37" t="n">
        <v>-7.65468607825296</v>
      </c>
      <c r="H28" s="38" t="n">
        <v>5919909.64</v>
      </c>
      <c r="I28" s="37" t="n">
        <v>4.41106110427</v>
      </c>
      <c r="J28" s="39" t="n">
        <v>-17.5547798322984</v>
      </c>
      <c r="K28" s="28"/>
      <c r="L28" s="36" t="n">
        <v>1802</v>
      </c>
      <c r="M28" s="37" t="n">
        <v>7.39889139807021</v>
      </c>
      <c r="N28" s="39" t="n">
        <v>-17.7919708029197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28269</v>
      </c>
      <c r="F29" s="30" t="n">
        <v>46.3145238164014</v>
      </c>
      <c r="G29" s="30" t="n">
        <v>-11.8280678599907</v>
      </c>
      <c r="H29" s="31" t="n">
        <v>73608376.62</v>
      </c>
      <c r="I29" s="30" t="n">
        <v>54.8472978139814</v>
      </c>
      <c r="J29" s="32" t="n">
        <v>-13.4465341172183</v>
      </c>
      <c r="K29" s="40"/>
      <c r="L29" s="29" t="n">
        <v>11095</v>
      </c>
      <c r="M29" s="30" t="n">
        <v>45.5553274481626</v>
      </c>
      <c r="N29" s="32" t="n">
        <v>-8.07787903893952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32714</v>
      </c>
      <c r="F30" s="37" t="n">
        <v>11.812155174904</v>
      </c>
      <c r="G30" s="37" t="n">
        <v>-11.0428280081577</v>
      </c>
      <c r="H30" s="38" t="n">
        <v>13979184.91</v>
      </c>
      <c r="I30" s="37" t="n">
        <v>10.4162128437317</v>
      </c>
      <c r="J30" s="39" t="n">
        <v>-12.5122180322248</v>
      </c>
      <c r="K30" s="28"/>
      <c r="L30" s="36" t="n">
        <v>3325</v>
      </c>
      <c r="M30" s="37" t="n">
        <v>13.6522274686923</v>
      </c>
      <c r="N30" s="39" t="n">
        <v>-11.1437733832175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5640</v>
      </c>
      <c r="F31" s="37" t="n">
        <v>2.0364539703631</v>
      </c>
      <c r="G31" s="37" t="n">
        <v>-7.22158249712124</v>
      </c>
      <c r="H31" s="38" t="n">
        <v>2589537.86</v>
      </c>
      <c r="I31" s="37" t="n">
        <v>1.92952433853037</v>
      </c>
      <c r="J31" s="39" t="n">
        <v>-9.87083428138119</v>
      </c>
      <c r="K31" s="28"/>
      <c r="L31" s="36" t="n">
        <v>366</v>
      </c>
      <c r="M31" s="37" t="n">
        <v>1.50277150482447</v>
      </c>
      <c r="N31" s="39" t="n">
        <v>-14.8837209302326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3004</v>
      </c>
      <c r="F32" s="37" t="n">
        <v>8.30613247060863</v>
      </c>
      <c r="G32" s="37" t="n">
        <v>-11.4481484332897</v>
      </c>
      <c r="H32" s="38" t="n">
        <v>13061372.27</v>
      </c>
      <c r="I32" s="37" t="n">
        <v>9.73232949356095</v>
      </c>
      <c r="J32" s="39" t="n">
        <v>-13.9020871420543</v>
      </c>
      <c r="K32" s="28"/>
      <c r="L32" s="36" t="n">
        <v>2702</v>
      </c>
      <c r="M32" s="37" t="n">
        <v>11.094231164032</v>
      </c>
      <c r="N32" s="39" t="n">
        <v>2.97256097560976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66911</v>
      </c>
      <c r="F33" s="37" t="n">
        <v>24.1597822005257</v>
      </c>
      <c r="G33" s="37" t="n">
        <v>-12.6989718699442</v>
      </c>
      <c r="H33" s="38" t="n">
        <v>43978281.58</v>
      </c>
      <c r="I33" s="37" t="n">
        <v>32.7692311381584</v>
      </c>
      <c r="J33" s="39" t="n">
        <v>-13.8050371868713</v>
      </c>
      <c r="K33" s="28"/>
      <c r="L33" s="36" t="n">
        <v>4702</v>
      </c>
      <c r="M33" s="37" t="n">
        <v>19.3060973106138</v>
      </c>
      <c r="N33" s="39" t="n">
        <v>-10.8456579446341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58186</v>
      </c>
      <c r="F34" s="30" t="n">
        <v>21.0094167942459</v>
      </c>
      <c r="G34" s="30" t="n">
        <v>-12.5259328302114</v>
      </c>
      <c r="H34" s="31" t="n">
        <v>27801106.37</v>
      </c>
      <c r="I34" s="30" t="n">
        <v>20.7152450665413</v>
      </c>
      <c r="J34" s="32" t="n">
        <v>-12.347990077094</v>
      </c>
      <c r="K34" s="40"/>
      <c r="L34" s="29" t="n">
        <v>3286</v>
      </c>
      <c r="M34" s="30" t="n">
        <v>13.4920960788339</v>
      </c>
      <c r="N34" s="32" t="n">
        <v>-21.2556913491493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5622</v>
      </c>
      <c r="F35" s="37" t="n">
        <v>5.64068863918657</v>
      </c>
      <c r="G35" s="37" t="n">
        <v>-12.8819986616105</v>
      </c>
      <c r="H35" s="38" t="n">
        <v>7230680.6</v>
      </c>
      <c r="I35" s="37" t="n">
        <v>5.3877467548744</v>
      </c>
      <c r="J35" s="39" t="n">
        <v>-11.5530211905204</v>
      </c>
      <c r="K35" s="28"/>
      <c r="L35" s="36" t="n">
        <v>1194</v>
      </c>
      <c r="M35" s="37" t="n">
        <v>4.90248408950934</v>
      </c>
      <c r="N35" s="39" t="n">
        <v>-20.2404809619238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7155</v>
      </c>
      <c r="F36" s="37" t="n">
        <v>6.19421415985442</v>
      </c>
      <c r="G36" s="37" t="n">
        <v>-10.7393724959675</v>
      </c>
      <c r="H36" s="38" t="n">
        <v>8478221.26</v>
      </c>
      <c r="I36" s="37" t="n">
        <v>6.31731805172976</v>
      </c>
      <c r="J36" s="39" t="n">
        <v>-11.2187465485003</v>
      </c>
      <c r="K36" s="28"/>
      <c r="L36" s="36" t="n">
        <v>587</v>
      </c>
      <c r="M36" s="37" t="n">
        <v>2.41018271402176</v>
      </c>
      <c r="N36" s="39" t="n">
        <v>-20.9959623149394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5409</v>
      </c>
      <c r="F37" s="37" t="n">
        <v>9.17451399520495</v>
      </c>
      <c r="G37" s="37" t="n">
        <v>-13.4777130793067</v>
      </c>
      <c r="H37" s="38" t="n">
        <v>12092204.51</v>
      </c>
      <c r="I37" s="37" t="n">
        <v>9.0101802599371</v>
      </c>
      <c r="J37" s="39" t="n">
        <v>-13.5831032085242</v>
      </c>
      <c r="K37" s="28"/>
      <c r="L37" s="36" t="n">
        <v>1505</v>
      </c>
      <c r="M37" s="37" t="n">
        <v>6.17942927530281</v>
      </c>
      <c r="N37" s="39" t="n">
        <v>-22.1417485773409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4045</v>
      </c>
      <c r="F38" s="30" t="n">
        <v>5.07127588896271</v>
      </c>
      <c r="G38" s="30" t="n">
        <v>-13.3933526546217</v>
      </c>
      <c r="H38" s="31" t="n">
        <v>6749378.16</v>
      </c>
      <c r="I38" s="30" t="n">
        <v>5.02911721463124</v>
      </c>
      <c r="J38" s="32" t="n">
        <v>-12.9293833805756</v>
      </c>
      <c r="K38" s="40"/>
      <c r="L38" s="29" t="n">
        <v>1487</v>
      </c>
      <c r="M38" s="30" t="n">
        <v>6.10552247998358</v>
      </c>
      <c r="N38" s="32" t="n">
        <v>-6.18296529968454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178</v>
      </c>
      <c r="F39" s="37" t="n">
        <v>1.14749126202374</v>
      </c>
      <c r="G39" s="37" t="n">
        <v>-18.9078846644552</v>
      </c>
      <c r="H39" s="38" t="n">
        <v>1367064.47</v>
      </c>
      <c r="I39" s="37" t="n">
        <v>1.01863124225769</v>
      </c>
      <c r="J39" s="39" t="n">
        <v>-17.9026665085412</v>
      </c>
      <c r="K39" s="28"/>
      <c r="L39" s="36" t="n">
        <v>215</v>
      </c>
      <c r="M39" s="37" t="n">
        <v>0.882775610757545</v>
      </c>
      <c r="N39" s="39" t="n">
        <v>-16.988416988417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3105</v>
      </c>
      <c r="F40" s="37" t="n">
        <v>1.1211329038967</v>
      </c>
      <c r="G40" s="37" t="n">
        <v>-6.22168529145274</v>
      </c>
      <c r="H40" s="38" t="n">
        <v>1349373.26</v>
      </c>
      <c r="I40" s="37" t="n">
        <v>1.00544911397128</v>
      </c>
      <c r="J40" s="39" t="n">
        <v>-7.08097300337522</v>
      </c>
      <c r="K40" s="28"/>
      <c r="L40" s="36" t="n">
        <v>364</v>
      </c>
      <c r="M40" s="37" t="n">
        <v>1.49455963867789</v>
      </c>
      <c r="N40" s="39" t="n">
        <v>-2.93333333333333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4720</v>
      </c>
      <c r="F41" s="37" t="n">
        <v>1.70426644328259</v>
      </c>
      <c r="G41" s="37" t="n">
        <v>-15.9992881295604</v>
      </c>
      <c r="H41" s="38" t="n">
        <v>2100970.96</v>
      </c>
      <c r="I41" s="37" t="n">
        <v>1.56548188172291</v>
      </c>
      <c r="J41" s="39" t="n">
        <v>-15.7225617218322</v>
      </c>
      <c r="K41" s="28"/>
      <c r="L41" s="36" t="n">
        <v>584</v>
      </c>
      <c r="M41" s="37" t="n">
        <v>2.39786491480189</v>
      </c>
      <c r="N41" s="39" t="n">
        <v>-0.34129692832765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3042</v>
      </c>
      <c r="F42" s="46" t="n">
        <v>1.09838527975967</v>
      </c>
      <c r="G42" s="46" t="n">
        <v>-9.67933491686461</v>
      </c>
      <c r="H42" s="47" t="n">
        <v>1931969.47</v>
      </c>
      <c r="I42" s="46" t="n">
        <v>1.43955497667936</v>
      </c>
      <c r="J42" s="48" t="n">
        <v>-9.7764197264292</v>
      </c>
      <c r="K42" s="28"/>
      <c r="L42" s="45" t="n">
        <v>324</v>
      </c>
      <c r="M42" s="46" t="n">
        <v>1.33032231574625</v>
      </c>
      <c r="N42" s="48" t="n">
        <v>-11.2328767123288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66911</v>
      </c>
      <c r="Q2" s="34" t="s">
        <v>47</v>
      </c>
      <c r="R2" s="53" t="n">
        <v>4702</v>
      </c>
    </row>
    <row r="3" customFormat="false" ht="12.75" hidden="false" customHeight="false" outlineLevel="0" collapsed="false">
      <c r="O3" s="34" t="s">
        <v>48</v>
      </c>
      <c r="P3" s="53" t="n">
        <v>32714</v>
      </c>
      <c r="Q3" s="34" t="s">
        <v>48</v>
      </c>
      <c r="R3" s="53" t="n">
        <v>3325</v>
      </c>
    </row>
    <row r="4" customFormat="false" ht="12.75" hidden="false" customHeight="false" outlineLevel="0" collapsed="false">
      <c r="O4" s="34" t="s">
        <v>49</v>
      </c>
      <c r="P4" s="53" t="n">
        <v>25409</v>
      </c>
      <c r="Q4" s="34" t="s">
        <v>50</v>
      </c>
      <c r="R4" s="53" t="n">
        <v>2702</v>
      </c>
    </row>
    <row r="5" customFormat="false" ht="12.75" hidden="false" customHeight="false" outlineLevel="0" collapsed="false">
      <c r="O5" s="34" t="s">
        <v>50</v>
      </c>
      <c r="P5" s="53" t="n">
        <v>23004</v>
      </c>
      <c r="Q5" s="34" t="s">
        <v>51</v>
      </c>
      <c r="R5" s="53" t="n">
        <v>1802</v>
      </c>
    </row>
    <row r="6" customFormat="false" ht="12.75" hidden="false" customHeight="false" outlineLevel="0" collapsed="false">
      <c r="O6" s="34" t="s">
        <v>52</v>
      </c>
      <c r="P6" s="53" t="n">
        <v>17155</v>
      </c>
      <c r="Q6" s="34" t="s">
        <v>49</v>
      </c>
      <c r="R6" s="53" t="n">
        <v>1505</v>
      </c>
    </row>
    <row r="7" customFormat="false" ht="12.75" hidden="false" customHeight="false" outlineLevel="0" collapsed="false">
      <c r="O7" s="34" t="s">
        <v>51</v>
      </c>
      <c r="P7" s="53" t="n">
        <v>16238</v>
      </c>
      <c r="Q7" s="34" t="s">
        <v>53</v>
      </c>
      <c r="R7" s="53" t="n">
        <v>1414</v>
      </c>
    </row>
    <row r="8" customFormat="false" ht="12.75" hidden="false" customHeight="false" outlineLevel="0" collapsed="false">
      <c r="O8" s="34" t="s">
        <v>54</v>
      </c>
      <c r="P8" s="53" t="n">
        <v>15622</v>
      </c>
      <c r="Q8" s="34" t="s">
        <v>54</v>
      </c>
      <c r="R8" s="53" t="n">
        <v>1194</v>
      </c>
    </row>
    <row r="9" customFormat="false" ht="12.75" hidden="false" customHeight="false" outlineLevel="0" collapsed="false">
      <c r="O9" s="34" t="s">
        <v>53</v>
      </c>
      <c r="P9" s="53" t="n">
        <v>10430</v>
      </c>
      <c r="Q9" s="34" t="s">
        <v>55</v>
      </c>
      <c r="R9" s="53" t="n">
        <v>880</v>
      </c>
    </row>
    <row r="10" customFormat="false" ht="12.75" hidden="false" customHeight="false" outlineLevel="0" collapsed="false">
      <c r="O10" s="34" t="s">
        <v>55</v>
      </c>
      <c r="P10" s="53" t="n">
        <v>9888</v>
      </c>
      <c r="Q10" s="34" t="s">
        <v>56</v>
      </c>
      <c r="R10" s="53" t="n">
        <v>872</v>
      </c>
    </row>
    <row r="11" customFormat="false" ht="12.75" hidden="false" customHeight="false" outlineLevel="0" collapsed="false">
      <c r="O11" s="34" t="s">
        <v>57</v>
      </c>
      <c r="P11" s="53" t="n">
        <v>7527</v>
      </c>
      <c r="Q11" s="34" t="s">
        <v>57</v>
      </c>
      <c r="R11" s="53" t="n">
        <v>794</v>
      </c>
    </row>
    <row r="12" customFormat="false" ht="12.75" hidden="false" customHeight="false" outlineLevel="0" collapsed="false">
      <c r="O12" s="34" t="s">
        <v>58</v>
      </c>
      <c r="P12" s="53" t="n">
        <v>6784</v>
      </c>
      <c r="Q12" s="34" t="s">
        <v>52</v>
      </c>
      <c r="R12" s="53" t="n">
        <v>587</v>
      </c>
    </row>
    <row r="13" customFormat="false" ht="12.75" hidden="false" customHeight="false" outlineLevel="0" collapsed="false">
      <c r="O13" s="34" t="s">
        <v>59</v>
      </c>
      <c r="P13" s="53" t="n">
        <v>5640</v>
      </c>
      <c r="Q13" s="34" t="s">
        <v>60</v>
      </c>
      <c r="R13" s="53" t="n">
        <v>584</v>
      </c>
    </row>
    <row r="14" customFormat="false" ht="12.75" hidden="false" customHeight="false" outlineLevel="0" collapsed="false">
      <c r="O14" s="34" t="s">
        <v>56</v>
      </c>
      <c r="P14" s="53" t="n">
        <v>5157</v>
      </c>
      <c r="Q14" s="34" t="s">
        <v>61</v>
      </c>
      <c r="R14" s="53" t="n">
        <v>471</v>
      </c>
    </row>
    <row r="15" customFormat="false" ht="12.75" hidden="false" customHeight="false" outlineLevel="0" collapsed="false">
      <c r="O15" s="34" t="s">
        <v>62</v>
      </c>
      <c r="P15" s="53" t="n">
        <v>4784</v>
      </c>
      <c r="Q15" s="34" t="s">
        <v>63</v>
      </c>
      <c r="R15" s="53" t="n">
        <v>436</v>
      </c>
    </row>
    <row r="16" customFormat="false" ht="12.75" hidden="false" customHeight="false" outlineLevel="0" collapsed="false">
      <c r="O16" s="34" t="s">
        <v>60</v>
      </c>
      <c r="P16" s="53" t="n">
        <v>4720</v>
      </c>
      <c r="Q16" s="34" t="s">
        <v>58</v>
      </c>
      <c r="R16" s="53" t="n">
        <v>412</v>
      </c>
    </row>
    <row r="17" customFormat="false" ht="12.75" hidden="false" customHeight="false" outlineLevel="0" collapsed="false">
      <c r="O17" s="34" t="s">
        <v>63</v>
      </c>
      <c r="P17" s="53" t="n">
        <v>3467</v>
      </c>
      <c r="Q17" s="34" t="s">
        <v>64</v>
      </c>
      <c r="R17" s="53" t="n">
        <v>400</v>
      </c>
    </row>
    <row r="18" customFormat="false" ht="12.75" hidden="false" customHeight="false" outlineLevel="0" collapsed="false">
      <c r="O18" s="34" t="s">
        <v>65</v>
      </c>
      <c r="P18" s="53" t="n">
        <v>3178</v>
      </c>
      <c r="Q18" s="34" t="s">
        <v>59</v>
      </c>
      <c r="R18" s="53" t="n">
        <v>366</v>
      </c>
    </row>
    <row r="19" customFormat="false" ht="12.75" hidden="false" customHeight="false" outlineLevel="0" collapsed="false">
      <c r="O19" s="34" t="s">
        <v>66</v>
      </c>
      <c r="P19" s="53" t="n">
        <v>3105</v>
      </c>
      <c r="Q19" s="34" t="s">
        <v>66</v>
      </c>
      <c r="R19" s="53" t="n">
        <v>364</v>
      </c>
    </row>
    <row r="20" customFormat="false" ht="12.75" hidden="false" customHeight="false" outlineLevel="0" collapsed="false">
      <c r="O20" s="34" t="s">
        <v>64</v>
      </c>
      <c r="P20" s="53" t="n">
        <v>3080</v>
      </c>
      <c r="Q20" s="34" t="s">
        <v>67</v>
      </c>
      <c r="R20" s="53" t="n">
        <v>324</v>
      </c>
    </row>
    <row r="21" customFormat="false" ht="12.75" hidden="false" customHeight="false" outlineLevel="0" collapsed="false">
      <c r="O21" s="34" t="s">
        <v>67</v>
      </c>
      <c r="P21" s="53" t="n">
        <v>3042</v>
      </c>
      <c r="Q21" s="34" t="s">
        <v>62</v>
      </c>
      <c r="R21" s="53" t="n">
        <v>323</v>
      </c>
    </row>
    <row r="22" customFormat="false" ht="12.75" hidden="false" customHeight="false" outlineLevel="0" collapsed="false">
      <c r="O22" s="34" t="s">
        <v>61</v>
      </c>
      <c r="P22" s="53" t="n">
        <v>2293</v>
      </c>
      <c r="Q22" s="34" t="s">
        <v>65</v>
      </c>
      <c r="R22" s="53" t="n">
        <v>215</v>
      </c>
    </row>
    <row r="23" customFormat="false" ht="12.75" hidden="false" customHeight="false" outlineLevel="0" collapsed="false">
      <c r="O23" s="34" t="s">
        <v>68</v>
      </c>
      <c r="P23" s="53" t="n">
        <v>2174</v>
      </c>
      <c r="Q23" s="34" t="s">
        <v>69</v>
      </c>
      <c r="R23" s="53" t="n">
        <v>201</v>
      </c>
    </row>
    <row r="24" customFormat="false" ht="12.75" hidden="false" customHeight="false" outlineLevel="0" collapsed="false">
      <c r="O24" s="34" t="s">
        <v>69</v>
      </c>
      <c r="P24" s="53" t="n">
        <v>2054</v>
      </c>
      <c r="Q24" s="34" t="s">
        <v>70</v>
      </c>
      <c r="R24" s="53" t="n">
        <v>135</v>
      </c>
    </row>
    <row r="25" customFormat="false" ht="12.75" hidden="false" customHeight="false" outlineLevel="0" collapsed="false">
      <c r="O25" s="34" t="s">
        <v>70</v>
      </c>
      <c r="P25" s="53" t="n">
        <v>1038</v>
      </c>
      <c r="Q25" s="34" t="s">
        <v>68</v>
      </c>
      <c r="R25" s="53" t="n">
        <v>126</v>
      </c>
    </row>
    <row r="26" customFormat="false" ht="12.75" hidden="false" customHeight="false" outlineLevel="0" collapsed="false">
      <c r="O26" s="34" t="s">
        <v>71</v>
      </c>
      <c r="P26" s="53" t="n">
        <v>833</v>
      </c>
      <c r="Q26" s="34" t="s">
        <v>71</v>
      </c>
      <c r="R26" s="53" t="n">
        <v>119</v>
      </c>
    </row>
    <row r="27" customFormat="false" ht="12.75" hidden="false" customHeight="false" outlineLevel="0" collapsed="false">
      <c r="O27" s="34" t="s">
        <v>72</v>
      </c>
      <c r="P27" s="53" t="n">
        <v>357</v>
      </c>
      <c r="Q27" s="34" t="s">
        <v>72</v>
      </c>
      <c r="R27" s="53" t="n">
        <v>66</v>
      </c>
    </row>
    <row r="28" customFormat="false" ht="12.75" hidden="false" customHeight="false" outlineLevel="0" collapsed="false">
      <c r="O28" s="34" t="s">
        <v>73</v>
      </c>
      <c r="P28" s="53" t="n">
        <v>348</v>
      </c>
      <c r="Q28" s="34" t="s">
        <v>73</v>
      </c>
      <c r="R28" s="53" t="n">
        <v>36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7:26Z</dcterms:modified>
  <cp:revision>0</cp:revision>
  <dc:subject>Maio/96</dc:subject>
  <dc:title>Boletim Estatístico da Previdência Social</dc:title>
</cp:coreProperties>
</file>