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12</t>
  </si>
  <si>
    <t xml:space="preserve">Dezembr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48898</c:v>
                </c:pt>
                <c:pt idx="1">
                  <c:v>6259856</c:v>
                </c:pt>
                <c:pt idx="2">
                  <c:v>10693851</c:v>
                </c:pt>
                <c:pt idx="3">
                  <c:v>4014023</c:v>
                </c:pt>
                <c:pt idx="4">
                  <c:v>113034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351891822.39</c:v>
                </c:pt>
                <c:pt idx="1">
                  <c:v>2094114150.43</c:v>
                </c:pt>
                <c:pt idx="2">
                  <c:v>5723920632.14</c:v>
                </c:pt>
                <c:pt idx="3">
                  <c:v>1792858223.79</c:v>
                </c:pt>
                <c:pt idx="4">
                  <c:v>444721675.6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Distrito Federal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ernambuco</c:v>
                </c:pt>
                <c:pt idx="10">
                  <c:v>   Sergipe</c:v>
                </c:pt>
                <c:pt idx="11">
                  <c:v>   Pará</c:v>
                </c:pt>
                <c:pt idx="12">
                  <c:v>   Amazonas</c:v>
                </c:pt>
                <c:pt idx="13">
                  <c:v>   Acre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620.597082612205</c:v>
                </c:pt>
                <c:pt idx="1">
                  <c:v>581.26535897306</c:v>
                </c:pt>
                <c:pt idx="2">
                  <c:v>575.798406210489</c:v>
                </c:pt>
                <c:pt idx="3">
                  <c:v>559.685555186761</c:v>
                </c:pt>
                <c:pt idx="4">
                  <c:v>542.265267060785</c:v>
                </c:pt>
                <c:pt idx="5">
                  <c:v>526.990490409197</c:v>
                </c:pt>
                <c:pt idx="6">
                  <c:v>511.910919607286</c:v>
                </c:pt>
                <c:pt idx="7">
                  <c:v>480.944942665108</c:v>
                </c:pt>
                <c:pt idx="8">
                  <c:v>463.496386484779</c:v>
                </c:pt>
                <c:pt idx="9">
                  <c:v>450.765486664092</c:v>
                </c:pt>
                <c:pt idx="10">
                  <c:v>437.122940131478</c:v>
                </c:pt>
                <c:pt idx="11">
                  <c:v>435.287178475365</c:v>
                </c:pt>
                <c:pt idx="12">
                  <c:v>432.568322417109</c:v>
                </c:pt>
                <c:pt idx="13">
                  <c:v>431.451201165974</c:v>
                </c:pt>
                <c:pt idx="14">
                  <c:v>424.575421946158</c:v>
                </c:pt>
                <c:pt idx="15">
                  <c:v>417.790865413529</c:v>
                </c:pt>
                <c:pt idx="16">
                  <c:v>404.046593568517</c:v>
                </c:pt>
                <c:pt idx="17">
                  <c:v>402.66539952374</c:v>
                </c:pt>
                <c:pt idx="18">
                  <c:v>392.691111441308</c:v>
                </c:pt>
                <c:pt idx="19">
                  <c:v>390.932236337956</c:v>
                </c:pt>
                <c:pt idx="20">
                  <c:v>386.242615117289</c:v>
                </c:pt>
                <c:pt idx="21">
                  <c:v>385.239030250782</c:v>
                </c:pt>
                <c:pt idx="22">
                  <c:v>378.138986232191</c:v>
                </c:pt>
                <c:pt idx="23">
                  <c:v>375.621320699247</c:v>
                </c:pt>
                <c:pt idx="24">
                  <c:v>372.82158611145</c:v>
                </c:pt>
                <c:pt idx="25">
                  <c:v>364.332410612451</c:v>
                </c:pt>
                <c:pt idx="26">
                  <c:v>352.357031114484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Distrito Federal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ernambuco</c:v>
                </c:pt>
                <c:pt idx="10">
                  <c:v>   Sergipe</c:v>
                </c:pt>
                <c:pt idx="11">
                  <c:v>   Pará</c:v>
                </c:pt>
                <c:pt idx="12">
                  <c:v>   Amazonas</c:v>
                </c:pt>
                <c:pt idx="13">
                  <c:v>   Acre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Amapá</c:v>
                </c:pt>
                <c:pt idx="19">
                  <c:v>   Mato Grosso</c:v>
                </c:pt>
                <c:pt idx="20">
                  <c:v>   Roraim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Rondôni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280.430713721426</c:v>
                </c:pt>
                <c:pt idx="1">
                  <c:v>262.157902658304</c:v>
                </c:pt>
                <c:pt idx="2">
                  <c:v>260.832825272724</c:v>
                </c:pt>
                <c:pt idx="3">
                  <c:v>259.287422808258</c:v>
                </c:pt>
                <c:pt idx="4">
                  <c:v>260.494901572783</c:v>
                </c:pt>
                <c:pt idx="5">
                  <c:v>263.025581964629</c:v>
                </c:pt>
                <c:pt idx="6">
                  <c:v>259.002596164645</c:v>
                </c:pt>
                <c:pt idx="7">
                  <c:v>262.234339577201</c:v>
                </c:pt>
                <c:pt idx="8">
                  <c:v>258.863169511619</c:v>
                </c:pt>
                <c:pt idx="9">
                  <c:v>259.138052722855</c:v>
                </c:pt>
                <c:pt idx="10">
                  <c:v>258.04331536162</c:v>
                </c:pt>
                <c:pt idx="11">
                  <c:v>258.980341229045</c:v>
                </c:pt>
                <c:pt idx="12">
                  <c:v>259.583440770353</c:v>
                </c:pt>
                <c:pt idx="13">
                  <c:v>258.272463971481</c:v>
                </c:pt>
                <c:pt idx="14">
                  <c:v>266.070639126441</c:v>
                </c:pt>
                <c:pt idx="15">
                  <c:v>262.913199161426</c:v>
                </c:pt>
                <c:pt idx="16">
                  <c:v>258.176132094853</c:v>
                </c:pt>
                <c:pt idx="17">
                  <c:v>257.30029550993</c:v>
                </c:pt>
                <c:pt idx="18">
                  <c:v>260.896489069829</c:v>
                </c:pt>
                <c:pt idx="19">
                  <c:v>262.31413359903</c:v>
                </c:pt>
                <c:pt idx="20">
                  <c:v>259.394017617061</c:v>
                </c:pt>
                <c:pt idx="21">
                  <c:v>259.458523623424</c:v>
                </c:pt>
                <c:pt idx="22">
                  <c:v>258.047620962452</c:v>
                </c:pt>
                <c:pt idx="23">
                  <c:v>259.316367086995</c:v>
                </c:pt>
                <c:pt idx="24">
                  <c:v>257.952671931701</c:v>
                </c:pt>
                <c:pt idx="25">
                  <c:v>257.52402552505</c:v>
                </c:pt>
                <c:pt idx="26">
                  <c:v>259.911972577486</c:v>
                </c:pt>
              </c:numCache>
            </c:numRef>
          </c:val>
        </c:ser>
        <c:gapWidth val="150"/>
        <c:overlap val="0"/>
        <c:axId val="64531012"/>
        <c:axId val="15314241"/>
      </c:barChart>
      <c:catAx>
        <c:axId val="6453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241"/>
        <c:crossesAt val="0"/>
        <c:auto val="1"/>
        <c:lblAlgn val="ctr"/>
        <c:lblOffset val="100"/>
        <c:noMultiLvlLbl val="0"/>
      </c:catAx>
      <c:valAx>
        <c:axId val="15314241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012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3146971</v>
      </c>
      <c r="F9" s="26" t="n">
        <v>100</v>
      </c>
      <c r="G9" s="26" t="n">
        <v>0.845144977875423</v>
      </c>
      <c r="H9" s="27" t="n">
        <v>15956089</v>
      </c>
      <c r="I9" s="28" t="n">
        <v>7190882</v>
      </c>
      <c r="J9" s="29"/>
      <c r="K9" s="25" t="n">
        <v>10407506505.44</v>
      </c>
      <c r="L9" s="26" t="n">
        <v>99.9999999903915</v>
      </c>
      <c r="M9" s="26" t="n">
        <v>-46.3462541704384</v>
      </c>
      <c r="N9" s="27" t="n">
        <v>8529416026.9</v>
      </c>
      <c r="O9" s="28" t="n">
        <v>1878090477.54</v>
      </c>
      <c r="P9" s="29"/>
      <c r="Q9" s="30" t="n">
        <v>449.62714583433</v>
      </c>
      <c r="R9" s="26" t="n">
        <v>534.555555994956</v>
      </c>
      <c r="S9" s="31" t="n">
        <v>261.176650867029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48898</v>
      </c>
      <c r="F10" s="39" t="n">
        <v>4.53146979792734</v>
      </c>
      <c r="G10" s="39" t="n">
        <v>0.685089958253382</v>
      </c>
      <c r="H10" s="40" t="n">
        <v>495305</v>
      </c>
      <c r="I10" s="41" t="n">
        <v>553593</v>
      </c>
      <c r="J10" s="20"/>
      <c r="K10" s="38" t="n">
        <v>351891822.39</v>
      </c>
      <c r="L10" s="39" t="n">
        <v>3.38113478195826</v>
      </c>
      <c r="M10" s="39" t="n">
        <v>-43.3906370574743</v>
      </c>
      <c r="N10" s="40" t="n">
        <v>208375254.09</v>
      </c>
      <c r="O10" s="41" t="n">
        <v>143516568.3</v>
      </c>
      <c r="P10" s="20"/>
      <c r="Q10" s="42" t="n">
        <v>335.487170716314</v>
      </c>
      <c r="R10" s="39" t="n">
        <v>420.700889532712</v>
      </c>
      <c r="S10" s="43" t="n">
        <v>259.245634066905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2729</v>
      </c>
      <c r="F11" s="49" t="n">
        <v>0.530216242980561</v>
      </c>
      <c r="G11" s="49" t="n">
        <v>0.567865220098995</v>
      </c>
      <c r="H11" s="50" t="n">
        <v>44219</v>
      </c>
      <c r="I11" s="51" t="n">
        <v>78510</v>
      </c>
      <c r="J11" s="20"/>
      <c r="K11" s="48" t="n">
        <v>36968527.16</v>
      </c>
      <c r="L11" s="49" t="n">
        <v>0.355210223896344</v>
      </c>
      <c r="M11" s="49" t="n">
        <v>-43.1913856766111</v>
      </c>
      <c r="N11" s="50" t="n">
        <v>16609599.18</v>
      </c>
      <c r="O11" s="51" t="n">
        <v>20358927.98</v>
      </c>
      <c r="P11" s="20"/>
      <c r="Q11" s="52" t="n">
        <v>301.220796714713</v>
      </c>
      <c r="R11" s="49" t="n">
        <v>375.621320699247</v>
      </c>
      <c r="S11" s="53" t="n">
        <v>259.316367086995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4499</v>
      </c>
      <c r="F12" s="49" t="n">
        <v>0.235447653172417</v>
      </c>
      <c r="G12" s="49" t="n">
        <v>0.512716475166442</v>
      </c>
      <c r="H12" s="50" t="n">
        <v>28131</v>
      </c>
      <c r="I12" s="51" t="n">
        <v>26368</v>
      </c>
      <c r="J12" s="20"/>
      <c r="K12" s="48" t="n">
        <v>18947282.07</v>
      </c>
      <c r="L12" s="49" t="n">
        <v>0.18205400169672</v>
      </c>
      <c r="M12" s="49" t="n">
        <v>-35.1611358550131</v>
      </c>
      <c r="N12" s="50" t="n">
        <v>12137153.74</v>
      </c>
      <c r="O12" s="51" t="n">
        <v>6810128.33</v>
      </c>
      <c r="P12" s="20"/>
      <c r="Q12" s="52" t="n">
        <v>347.662930879466</v>
      </c>
      <c r="R12" s="49" t="n">
        <v>431.451201165974</v>
      </c>
      <c r="S12" s="53" t="n">
        <v>258.272463971481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3000</v>
      </c>
      <c r="F13" s="49" t="n">
        <v>0.833802401186747</v>
      </c>
      <c r="G13" s="49" t="n">
        <v>0.302466505212617</v>
      </c>
      <c r="H13" s="50" t="n">
        <v>112829</v>
      </c>
      <c r="I13" s="51" t="n">
        <v>80171</v>
      </c>
      <c r="J13" s="20"/>
      <c r="K13" s="48" t="n">
        <v>69617315.28</v>
      </c>
      <c r="L13" s="49" t="n">
        <v>0.668914453655264</v>
      </c>
      <c r="M13" s="49" t="n">
        <v>-42.5871243627292</v>
      </c>
      <c r="N13" s="50" t="n">
        <v>48806251.25</v>
      </c>
      <c r="O13" s="51" t="n">
        <v>20811064.03</v>
      </c>
      <c r="P13" s="20"/>
      <c r="Q13" s="52" t="n">
        <v>360.711478134715</v>
      </c>
      <c r="R13" s="49" t="n">
        <v>432.568322417109</v>
      </c>
      <c r="S13" s="53" t="n">
        <v>259.583440770353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8842</v>
      </c>
      <c r="F14" s="49" t="n">
        <v>0.0814015794982419</v>
      </c>
      <c r="G14" s="49" t="n">
        <v>3.4649387732689</v>
      </c>
      <c r="H14" s="50" t="n">
        <v>8057</v>
      </c>
      <c r="I14" s="51" t="n">
        <v>10785</v>
      </c>
      <c r="J14" s="20"/>
      <c r="K14" s="48" t="n">
        <v>5909521.23</v>
      </c>
      <c r="L14" s="49" t="n">
        <v>0.0567813359224046</v>
      </c>
      <c r="M14" s="49" t="n">
        <v>-41.7931949638918</v>
      </c>
      <c r="N14" s="50" t="n">
        <v>3111956.75</v>
      </c>
      <c r="O14" s="51" t="n">
        <v>2797564.48</v>
      </c>
      <c r="P14" s="20"/>
      <c r="Q14" s="52" t="n">
        <v>313.635560450058</v>
      </c>
      <c r="R14" s="49" t="n">
        <v>386.242615117289</v>
      </c>
      <c r="S14" s="53" t="n">
        <v>259.394017617061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25376</v>
      </c>
      <c r="F15" s="49" t="n">
        <v>2.26973974262118</v>
      </c>
      <c r="G15" s="49" t="n">
        <v>0.652142260504385</v>
      </c>
      <c r="H15" s="50" t="n">
        <v>248348</v>
      </c>
      <c r="I15" s="51" t="n">
        <v>277028</v>
      </c>
      <c r="J15" s="20"/>
      <c r="K15" s="48" t="n">
        <v>179847506.17</v>
      </c>
      <c r="L15" s="49" t="n">
        <v>1.72805566901153</v>
      </c>
      <c r="M15" s="49" t="n">
        <v>-44.7557816036016</v>
      </c>
      <c r="N15" s="50" t="n">
        <v>108102700.2</v>
      </c>
      <c r="O15" s="51" t="n">
        <v>71744805.97</v>
      </c>
      <c r="P15" s="20"/>
      <c r="Q15" s="52" t="n">
        <v>342.321511013065</v>
      </c>
      <c r="R15" s="49" t="n">
        <v>435.287178475365</v>
      </c>
      <c r="S15" s="53" t="n">
        <v>258.980341229045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8124</v>
      </c>
      <c r="F16" s="49" t="n">
        <v>0.121501858709721</v>
      </c>
      <c r="G16" s="49" t="n">
        <v>1.44645240414096</v>
      </c>
      <c r="H16" s="50" t="n">
        <v>16825</v>
      </c>
      <c r="I16" s="51" t="n">
        <v>11299</v>
      </c>
      <c r="J16" s="20"/>
      <c r="K16" s="48" t="n">
        <v>9554897.38</v>
      </c>
      <c r="L16" s="49" t="n">
        <v>0.0918077483305503</v>
      </c>
      <c r="M16" s="49" t="n">
        <v>-39.7074392686374</v>
      </c>
      <c r="N16" s="50" t="n">
        <v>6607027.95</v>
      </c>
      <c r="O16" s="51" t="n">
        <v>2947869.43</v>
      </c>
      <c r="P16" s="20"/>
      <c r="Q16" s="52" t="n">
        <v>339.741764329398</v>
      </c>
      <c r="R16" s="49" t="n">
        <v>392.691111441308</v>
      </c>
      <c r="S16" s="53" t="n">
        <v>260.896489069829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6328</v>
      </c>
      <c r="F17" s="49" t="n">
        <v>0.459360319758469</v>
      </c>
      <c r="G17" s="49" t="n">
        <v>1.0914622551816</v>
      </c>
      <c r="H17" s="50" t="n">
        <v>36896</v>
      </c>
      <c r="I17" s="51" t="n">
        <v>69432</v>
      </c>
      <c r="J17" s="20"/>
      <c r="K17" s="48" t="n">
        <v>31046773.1</v>
      </c>
      <c r="L17" s="49" t="n">
        <v>0.29831134944544</v>
      </c>
      <c r="M17" s="49" t="n">
        <v>-43.0429295673276</v>
      </c>
      <c r="N17" s="50" t="n">
        <v>13000565.02</v>
      </c>
      <c r="O17" s="51" t="n">
        <v>18046208.08</v>
      </c>
      <c r="P17" s="20"/>
      <c r="Q17" s="52" t="n">
        <v>291.990567865473</v>
      </c>
      <c r="R17" s="49" t="n">
        <v>352.357031114484</v>
      </c>
      <c r="S17" s="53" t="n">
        <v>259.911972577486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259856</v>
      </c>
      <c r="F18" s="39" t="n">
        <v>27.0439531807423</v>
      </c>
      <c r="G18" s="39" t="n">
        <v>0.84772030578506</v>
      </c>
      <c r="H18" s="40" t="n">
        <v>2868500</v>
      </c>
      <c r="I18" s="41" t="n">
        <v>3391356</v>
      </c>
      <c r="J18" s="55"/>
      <c r="K18" s="38" t="n">
        <v>2094114150.43</v>
      </c>
      <c r="L18" s="39" t="n">
        <v>20.1211899251315</v>
      </c>
      <c r="M18" s="39" t="n">
        <v>-45.0345720191694</v>
      </c>
      <c r="N18" s="40" t="n">
        <v>1217832937.3</v>
      </c>
      <c r="O18" s="41" t="n">
        <v>876281213.13</v>
      </c>
      <c r="P18" s="20"/>
      <c r="Q18" s="42" t="n">
        <v>334.530722500645</v>
      </c>
      <c r="R18" s="39" t="n">
        <v>424.553926198362</v>
      </c>
      <c r="S18" s="43" t="n">
        <v>258.386678700201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21506</v>
      </c>
      <c r="F19" s="49" t="n">
        <v>2.68504246192731</v>
      </c>
      <c r="G19" s="49" t="n">
        <v>0.962505340483211</v>
      </c>
      <c r="H19" s="50" t="n">
        <v>188587</v>
      </c>
      <c r="I19" s="51" t="n">
        <v>432919</v>
      </c>
      <c r="J19" s="20"/>
      <c r="K19" s="48" t="n">
        <v>181981917.24</v>
      </c>
      <c r="L19" s="49" t="n">
        <v>1.74856404985073</v>
      </c>
      <c r="M19" s="49" t="n">
        <v>-44.1499792377771</v>
      </c>
      <c r="N19" s="50" t="n">
        <v>70309304.46</v>
      </c>
      <c r="O19" s="51" t="n">
        <v>111672612.78</v>
      </c>
      <c r="P19" s="20"/>
      <c r="Q19" s="52" t="n">
        <v>292.807981322787</v>
      </c>
      <c r="R19" s="49" t="n">
        <v>372.82158611145</v>
      </c>
      <c r="S19" s="53" t="n">
        <v>257.952671931701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08327</v>
      </c>
      <c r="F20" s="49" t="n">
        <v>1.76406234750975</v>
      </c>
      <c r="G20" s="49" t="n">
        <v>0.444010410260698</v>
      </c>
      <c r="H20" s="50" t="n">
        <v>130639</v>
      </c>
      <c r="I20" s="51" t="n">
        <v>277688</v>
      </c>
      <c r="J20" s="20"/>
      <c r="K20" s="48" t="n">
        <v>119107353.39</v>
      </c>
      <c r="L20" s="49" t="n">
        <v>1.14443698236213</v>
      </c>
      <c r="M20" s="49" t="n">
        <v>-46.4139006141329</v>
      </c>
      <c r="N20" s="50" t="n">
        <v>47596021.79</v>
      </c>
      <c r="O20" s="51" t="n">
        <v>71511331.6</v>
      </c>
      <c r="P20" s="20"/>
      <c r="Q20" s="52" t="n">
        <v>291.696001954316</v>
      </c>
      <c r="R20" s="49" t="n">
        <v>364.332410612451</v>
      </c>
      <c r="S20" s="53" t="n">
        <v>257.5240255250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1001913</v>
      </c>
      <c r="F21" s="49" t="n">
        <v>4.32848427554517</v>
      </c>
      <c r="G21" s="49" t="n">
        <v>0.682631240453402</v>
      </c>
      <c r="H21" s="50" t="n">
        <v>427553</v>
      </c>
      <c r="I21" s="51" t="n">
        <v>574360</v>
      </c>
      <c r="J21" s="20"/>
      <c r="K21" s="48" t="n">
        <v>321037376.45</v>
      </c>
      <c r="L21" s="49" t="n">
        <v>3.08467139830462</v>
      </c>
      <c r="M21" s="49" t="n">
        <v>-45.3290229960267</v>
      </c>
      <c r="N21" s="50" t="n">
        <v>172751333.22</v>
      </c>
      <c r="O21" s="51" t="n">
        <v>148286043.23</v>
      </c>
      <c r="P21" s="20"/>
      <c r="Q21" s="52" t="n">
        <v>320.424404564069</v>
      </c>
      <c r="R21" s="49" t="n">
        <v>404.046593568517</v>
      </c>
      <c r="S21" s="53" t="n">
        <v>258.176132094853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04858</v>
      </c>
      <c r="F22" s="49" t="n">
        <v>1.74907550538686</v>
      </c>
      <c r="G22" s="49" t="n">
        <v>1.08687781675634</v>
      </c>
      <c r="H22" s="50" t="n">
        <v>190652</v>
      </c>
      <c r="I22" s="51" t="n">
        <v>214206</v>
      </c>
      <c r="J22" s="20"/>
      <c r="K22" s="48" t="n">
        <v>131884230.85</v>
      </c>
      <c r="L22" s="49" t="n">
        <v>1.26720296337133</v>
      </c>
      <c r="M22" s="49" t="n">
        <v>-45.1925600064218</v>
      </c>
      <c r="N22" s="50" t="n">
        <v>76768963.75</v>
      </c>
      <c r="O22" s="51" t="n">
        <v>55115267.1</v>
      </c>
      <c r="P22" s="20"/>
      <c r="Q22" s="52" t="n">
        <v>325.754291257676</v>
      </c>
      <c r="R22" s="49" t="n">
        <v>402.66539952374</v>
      </c>
      <c r="S22" s="53" t="n">
        <v>257.30029550993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4191</v>
      </c>
      <c r="F23" s="49" t="n">
        <v>2.30782247923497</v>
      </c>
      <c r="G23" s="49" t="n">
        <v>0.477379042345283</v>
      </c>
      <c r="H23" s="50" t="n">
        <v>229303</v>
      </c>
      <c r="I23" s="51" t="n">
        <v>304888</v>
      </c>
      <c r="J23" s="20"/>
      <c r="K23" s="48" t="n">
        <v>165384027.02</v>
      </c>
      <c r="L23" s="49" t="n">
        <v>1.5890840609473</v>
      </c>
      <c r="M23" s="49" t="n">
        <v>-45.6680406865109</v>
      </c>
      <c r="N23" s="50" t="n">
        <v>86708403.96</v>
      </c>
      <c r="O23" s="51" t="n">
        <v>78675623.06</v>
      </c>
      <c r="P23" s="20"/>
      <c r="Q23" s="52" t="n">
        <v>309.597179697898</v>
      </c>
      <c r="R23" s="49" t="n">
        <v>378.138986232191</v>
      </c>
      <c r="S23" s="53" t="n">
        <v>258.047620962452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98328</v>
      </c>
      <c r="F24" s="49" t="n">
        <v>4.74501825746444</v>
      </c>
      <c r="G24" s="49" t="n">
        <v>1.21784551470676</v>
      </c>
      <c r="H24" s="50" t="n">
        <v>626654</v>
      </c>
      <c r="I24" s="51" t="n">
        <v>471674</v>
      </c>
      <c r="J24" s="20"/>
      <c r="K24" s="48" t="n">
        <v>404702677.16</v>
      </c>
      <c r="L24" s="49" t="n">
        <v>3.88856520962501</v>
      </c>
      <c r="M24" s="49" t="n">
        <v>-43.5186586046054</v>
      </c>
      <c r="N24" s="50" t="n">
        <v>282473995.28</v>
      </c>
      <c r="O24" s="51" t="n">
        <v>122228681.88</v>
      </c>
      <c r="P24" s="20"/>
      <c r="Q24" s="52" t="n">
        <v>368.471601525227</v>
      </c>
      <c r="R24" s="49" t="n">
        <v>450.765486664092</v>
      </c>
      <c r="S24" s="53" t="n">
        <v>259.138052722855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09661</v>
      </c>
      <c r="F25" s="49" t="n">
        <v>1.33780355105642</v>
      </c>
      <c r="G25" s="49" t="n">
        <v>0.555609676895608</v>
      </c>
      <c r="H25" s="50" t="n">
        <v>180954</v>
      </c>
      <c r="I25" s="51" t="n">
        <v>128707</v>
      </c>
      <c r="J25" s="20"/>
      <c r="K25" s="48" t="n">
        <v>103104671.68</v>
      </c>
      <c r="L25" s="49" t="n">
        <v>0.990676024330201</v>
      </c>
      <c r="M25" s="49" t="n">
        <v>-45.4457793131924</v>
      </c>
      <c r="N25" s="50" t="n">
        <v>69710543.48</v>
      </c>
      <c r="O25" s="51" t="n">
        <v>33394128.2</v>
      </c>
      <c r="P25" s="20"/>
      <c r="Q25" s="52" t="n">
        <v>332.959822773937</v>
      </c>
      <c r="R25" s="49" t="n">
        <v>385.239030250782</v>
      </c>
      <c r="S25" s="53" t="n">
        <v>259.458523623424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6228</v>
      </c>
      <c r="F26" s="49" t="n">
        <v>0.890950267315754</v>
      </c>
      <c r="G26" s="49" t="n">
        <v>0.445661015132992</v>
      </c>
      <c r="H26" s="50" t="n">
        <v>110893</v>
      </c>
      <c r="I26" s="51" t="n">
        <v>95335</v>
      </c>
      <c r="J26" s="20"/>
      <c r="K26" s="48" t="n">
        <v>73074433.67</v>
      </c>
      <c r="L26" s="49" t="n">
        <v>0.702132000895738</v>
      </c>
      <c r="M26" s="49" t="n">
        <v>-46.2994039460648</v>
      </c>
      <c r="N26" s="50" t="n">
        <v>48473874.2</v>
      </c>
      <c r="O26" s="51" t="n">
        <v>24600559.47</v>
      </c>
      <c r="P26" s="20"/>
      <c r="Q26" s="52" t="n">
        <v>354.338080522528</v>
      </c>
      <c r="R26" s="49" t="n">
        <v>437.122940131478</v>
      </c>
      <c r="S26" s="53" t="n">
        <v>258.04331536162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74844</v>
      </c>
      <c r="F27" s="49" t="n">
        <v>7.23569403530164</v>
      </c>
      <c r="G27" s="49" t="n">
        <v>0.925893006178447</v>
      </c>
      <c r="H27" s="50" t="n">
        <v>783265</v>
      </c>
      <c r="I27" s="51" t="n">
        <v>891579</v>
      </c>
      <c r="J27" s="20"/>
      <c r="K27" s="48" t="n">
        <v>593837462.97</v>
      </c>
      <c r="L27" s="49" t="n">
        <v>5.70585723544445</v>
      </c>
      <c r="M27" s="49" t="n">
        <v>-45.4153517875565</v>
      </c>
      <c r="N27" s="50" t="n">
        <v>363040497.16</v>
      </c>
      <c r="O27" s="51" t="n">
        <v>230796965.81</v>
      </c>
      <c r="P27" s="20"/>
      <c r="Q27" s="52" t="n">
        <v>354.562850611759</v>
      </c>
      <c r="R27" s="49" t="n">
        <v>463.496386484779</v>
      </c>
      <c r="S27" s="53" t="n">
        <v>258.863169511619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693851</v>
      </c>
      <c r="F28" s="39" t="n">
        <v>46.1997857084627</v>
      </c>
      <c r="G28" s="39" t="n">
        <v>0.830928578668599</v>
      </c>
      <c r="H28" s="40" t="n">
        <v>9173384</v>
      </c>
      <c r="I28" s="41" t="n">
        <v>1520467</v>
      </c>
      <c r="J28" s="55"/>
      <c r="K28" s="38" t="n">
        <v>5723920632.14</v>
      </c>
      <c r="L28" s="39" t="n">
        <v>54.9980019627959</v>
      </c>
      <c r="M28" s="39" t="n">
        <v>-46.8706738333866</v>
      </c>
      <c r="N28" s="40" t="n">
        <v>5317100493.73</v>
      </c>
      <c r="O28" s="41" t="n">
        <v>406820138.41</v>
      </c>
      <c r="P28" s="20"/>
      <c r="Q28" s="42" t="n">
        <v>535.253449121369</v>
      </c>
      <c r="R28" s="39" t="n">
        <v>579.622579162717</v>
      </c>
      <c r="S28" s="43" t="n">
        <v>267.56262280602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699182</v>
      </c>
      <c r="F29" s="49" t="n">
        <v>11.6610592375132</v>
      </c>
      <c r="G29" s="49" t="n">
        <v>1.20792645728274</v>
      </c>
      <c r="H29" s="50" t="n">
        <v>1877042</v>
      </c>
      <c r="I29" s="51" t="n">
        <v>822140</v>
      </c>
      <c r="J29" s="20"/>
      <c r="K29" s="48" t="n">
        <v>1118347197.01</v>
      </c>
      <c r="L29" s="49" t="n">
        <v>10.7455824930346</v>
      </c>
      <c r="M29" s="49" t="n">
        <v>-45.6260946645106</v>
      </c>
      <c r="N29" s="50" t="n">
        <v>902753857.07</v>
      </c>
      <c r="O29" s="51" t="n">
        <v>215593339.94</v>
      </c>
      <c r="P29" s="20"/>
      <c r="Q29" s="52" t="n">
        <v>414.328191655842</v>
      </c>
      <c r="R29" s="49" t="n">
        <v>480.944942665108</v>
      </c>
      <c r="S29" s="53" t="n">
        <v>262.234339577201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03010</v>
      </c>
      <c r="F30" s="49" t="n">
        <v>1.74109173939001</v>
      </c>
      <c r="G30" s="49" t="n">
        <v>0.714480283692898</v>
      </c>
      <c r="H30" s="50" t="n">
        <v>260546</v>
      </c>
      <c r="I30" s="51" t="n">
        <v>142464</v>
      </c>
      <c r="J30" s="20"/>
      <c r="K30" s="48" t="n">
        <v>170274888.32</v>
      </c>
      <c r="L30" s="49" t="n">
        <v>1.63607765444103</v>
      </c>
      <c r="M30" s="49" t="n">
        <v>-46.9035071674868</v>
      </c>
      <c r="N30" s="50" t="n">
        <v>133376342.46</v>
      </c>
      <c r="O30" s="51" t="n">
        <v>36898545.86</v>
      </c>
      <c r="P30" s="20"/>
      <c r="Q30" s="52" t="n">
        <v>422.50784923451</v>
      </c>
      <c r="R30" s="49" t="n">
        <v>511.910919607286</v>
      </c>
      <c r="S30" s="53" t="n">
        <v>259.002596164645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56869</v>
      </c>
      <c r="F31" s="49" t="n">
        <v>9.75016990344007</v>
      </c>
      <c r="G31" s="49" t="n">
        <v>1.13876219046023</v>
      </c>
      <c r="H31" s="50" t="n">
        <v>2171890</v>
      </c>
      <c r="I31" s="51" t="n">
        <v>84979</v>
      </c>
      <c r="J31" s="20"/>
      <c r="K31" s="48" t="n">
        <v>1284722336.91</v>
      </c>
      <c r="L31" s="49" t="n">
        <v>12.3441896119736</v>
      </c>
      <c r="M31" s="49" t="n">
        <v>-46.8594780551498</v>
      </c>
      <c r="N31" s="50" t="n">
        <v>1262444420.5</v>
      </c>
      <c r="O31" s="51" t="n">
        <v>22277916.41</v>
      </c>
      <c r="P31" s="20"/>
      <c r="Q31" s="52" t="n">
        <v>569.249848755067</v>
      </c>
      <c r="R31" s="49" t="n">
        <v>581.26535897306</v>
      </c>
      <c r="S31" s="53" t="n">
        <v>262.157902658304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334790</v>
      </c>
      <c r="F32" s="49" t="n">
        <v>23.0474648281194</v>
      </c>
      <c r="G32" s="49" t="n">
        <v>0.520825776702338</v>
      </c>
      <c r="H32" s="50" t="n">
        <v>4863906</v>
      </c>
      <c r="I32" s="51" t="n">
        <v>470884</v>
      </c>
      <c r="J32" s="20"/>
      <c r="K32" s="48" t="n">
        <v>3150576209.9</v>
      </c>
      <c r="L32" s="49" t="n">
        <v>30.2721522033466</v>
      </c>
      <c r="M32" s="49" t="n">
        <v>-47.3016097829319</v>
      </c>
      <c r="N32" s="50" t="n">
        <v>3018525873.7</v>
      </c>
      <c r="O32" s="51" t="n">
        <v>132050336.2</v>
      </c>
      <c r="P32" s="20"/>
      <c r="Q32" s="52" t="n">
        <v>590.571739449913</v>
      </c>
      <c r="R32" s="49" t="n">
        <v>620.597082612205</v>
      </c>
      <c r="S32" s="53" t="n">
        <v>280.430713721426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4014023</v>
      </c>
      <c r="F33" s="39" t="n">
        <v>17.3414612218592</v>
      </c>
      <c r="G33" s="39" t="n">
        <v>0.899924639700855</v>
      </c>
      <c r="H33" s="40" t="n">
        <v>2652530</v>
      </c>
      <c r="I33" s="41" t="n">
        <v>1361493</v>
      </c>
      <c r="J33" s="55"/>
      <c r="K33" s="38" t="n">
        <v>1792858223.79</v>
      </c>
      <c r="L33" s="39" t="n">
        <v>17.2265875870736</v>
      </c>
      <c r="M33" s="39" t="n">
        <v>-47.126930292051</v>
      </c>
      <c r="N33" s="40" t="n">
        <v>1437166059.63</v>
      </c>
      <c r="O33" s="41" t="n">
        <v>355692164.16</v>
      </c>
      <c r="P33" s="20"/>
      <c r="Q33" s="42" t="n">
        <v>446.648717207151</v>
      </c>
      <c r="R33" s="39" t="n">
        <v>541.809540186162</v>
      </c>
      <c r="S33" s="43" t="n">
        <v>261.251555579059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88565</v>
      </c>
      <c r="F34" s="49" t="n">
        <v>5.56688389163316</v>
      </c>
      <c r="G34" s="49" t="n">
        <v>1.08104588698947</v>
      </c>
      <c r="H34" s="50" t="n">
        <v>752596</v>
      </c>
      <c r="I34" s="51" t="n">
        <v>535969</v>
      </c>
      <c r="J34" s="20"/>
      <c r="K34" s="48" t="n">
        <v>537584493.26</v>
      </c>
      <c r="L34" s="49" t="n">
        <v>5.16535342042789</v>
      </c>
      <c r="M34" s="49" t="n">
        <v>-46.3166589210843</v>
      </c>
      <c r="N34" s="50" t="n">
        <v>396610935.12</v>
      </c>
      <c r="O34" s="51" t="n">
        <v>140973558.14</v>
      </c>
      <c r="P34" s="20"/>
      <c r="Q34" s="52" t="n">
        <v>417.196255726331</v>
      </c>
      <c r="R34" s="49" t="n">
        <v>526.990490409197</v>
      </c>
      <c r="S34" s="53" t="n">
        <v>263.025581964629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60652</v>
      </c>
      <c r="F35" s="49" t="n">
        <v>3.7182057211719</v>
      </c>
      <c r="G35" s="49" t="n">
        <v>1.08252538361706</v>
      </c>
      <c r="H35" s="50" t="n">
        <v>590513</v>
      </c>
      <c r="I35" s="51" t="n">
        <v>270139</v>
      </c>
      <c r="J35" s="20"/>
      <c r="K35" s="48" t="n">
        <v>400545241.36</v>
      </c>
      <c r="L35" s="49" t="n">
        <v>3.84861869796224</v>
      </c>
      <c r="M35" s="49" t="n">
        <v>-47.3536010843043</v>
      </c>
      <c r="N35" s="50" t="n">
        <v>330501596.25</v>
      </c>
      <c r="O35" s="51" t="n">
        <v>70043645.11</v>
      </c>
      <c r="P35" s="20"/>
      <c r="Q35" s="52" t="n">
        <v>465.397444449092</v>
      </c>
      <c r="R35" s="49" t="n">
        <v>559.685555186761</v>
      </c>
      <c r="S35" s="53" t="n">
        <v>259.287422808258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64806</v>
      </c>
      <c r="F36" s="49" t="n">
        <v>8.05637160905416</v>
      </c>
      <c r="G36" s="49" t="n">
        <v>0.691305575638923</v>
      </c>
      <c r="H36" s="50" t="n">
        <v>1309421</v>
      </c>
      <c r="I36" s="51" t="n">
        <v>555385</v>
      </c>
      <c r="J36" s="20"/>
      <c r="K36" s="48" t="n">
        <v>854728489.17</v>
      </c>
      <c r="L36" s="49" t="n">
        <v>8.21261546868343</v>
      </c>
      <c r="M36" s="49" t="n">
        <v>-47.5192481107596</v>
      </c>
      <c r="N36" s="50" t="n">
        <v>710053528.26</v>
      </c>
      <c r="O36" s="51" t="n">
        <v>144674960.91</v>
      </c>
      <c r="P36" s="20"/>
      <c r="Q36" s="52" t="n">
        <v>458.347135932639</v>
      </c>
      <c r="R36" s="49" t="n">
        <v>542.265267060785</v>
      </c>
      <c r="S36" s="53" t="n">
        <v>260.494901572783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30343</v>
      </c>
      <c r="F37" s="39" t="n">
        <v>4.88333009100845</v>
      </c>
      <c r="G37" s="39" t="n">
        <v>0.919787757769575</v>
      </c>
      <c r="H37" s="40" t="n">
        <v>766370</v>
      </c>
      <c r="I37" s="41" t="n">
        <v>363973</v>
      </c>
      <c r="J37" s="20"/>
      <c r="K37" s="38" t="n">
        <v>444721675.69</v>
      </c>
      <c r="L37" s="39" t="n">
        <v>4.27308573343235</v>
      </c>
      <c r="M37" s="39" t="n">
        <v>-44.5218883684031</v>
      </c>
      <c r="N37" s="40" t="n">
        <v>348941282.15</v>
      </c>
      <c r="O37" s="41" t="n">
        <v>95780393.54</v>
      </c>
      <c r="P37" s="20"/>
      <c r="Q37" s="42" t="n">
        <v>393.439580454782</v>
      </c>
      <c r="R37" s="39" t="n">
        <v>455.316990683351</v>
      </c>
      <c r="S37" s="43" t="n">
        <v>263.152468836974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18484</v>
      </c>
      <c r="F38" s="49" t="n">
        <v>0.94389887990096</v>
      </c>
      <c r="G38" s="49" t="n">
        <v>1.83597846605608</v>
      </c>
      <c r="H38" s="50" t="n">
        <v>141191</v>
      </c>
      <c r="I38" s="51" t="n">
        <v>77293</v>
      </c>
      <c r="J38" s="20"/>
      <c r="K38" s="48" t="n">
        <v>80511626.31</v>
      </c>
      <c r="L38" s="49" t="n">
        <v>0.773591890314136</v>
      </c>
      <c r="M38" s="49" t="n">
        <v>-43.3135439880952</v>
      </c>
      <c r="N38" s="50" t="n">
        <v>59946228.4</v>
      </c>
      <c r="O38" s="51" t="n">
        <v>20565397.91</v>
      </c>
      <c r="P38" s="20"/>
      <c r="Q38" s="52" t="n">
        <v>368.50124636129</v>
      </c>
      <c r="R38" s="49" t="n">
        <v>424.575421946158</v>
      </c>
      <c r="S38" s="53" t="n">
        <v>266.070639126441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20483</v>
      </c>
      <c r="F39" s="49" t="n">
        <v>0.952534999071801</v>
      </c>
      <c r="G39" s="49" t="n">
        <v>0.89462219944354</v>
      </c>
      <c r="H39" s="50" t="n">
        <v>128147</v>
      </c>
      <c r="I39" s="51" t="n">
        <v>92336</v>
      </c>
      <c r="J39" s="20"/>
      <c r="K39" s="48" t="n">
        <v>74317831.13</v>
      </c>
      <c r="L39" s="49" t="n">
        <v>0.714079122517522</v>
      </c>
      <c r="M39" s="49" t="n">
        <v>-42.3159057609208</v>
      </c>
      <c r="N39" s="50" t="n">
        <v>50096793.29</v>
      </c>
      <c r="O39" s="51" t="n">
        <v>24221037.84</v>
      </c>
      <c r="P39" s="20"/>
      <c r="Q39" s="52" t="n">
        <v>337.068305175456</v>
      </c>
      <c r="R39" s="49" t="n">
        <v>390.932236337956</v>
      </c>
      <c r="S39" s="53" t="n">
        <v>262.31413359903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44787</v>
      </c>
      <c r="F40" s="49" t="n">
        <v>1.92157755759922</v>
      </c>
      <c r="G40" s="49" t="n">
        <v>0.911130723210007</v>
      </c>
      <c r="H40" s="50" t="n">
        <v>299302</v>
      </c>
      <c r="I40" s="51" t="n">
        <v>145485</v>
      </c>
      <c r="J40" s="20"/>
      <c r="K40" s="48" t="n">
        <v>163295568.38</v>
      </c>
      <c r="L40" s="49" t="n">
        <v>1.56901721170816</v>
      </c>
      <c r="M40" s="49" t="n">
        <v>-44.7387678782401</v>
      </c>
      <c r="N40" s="50" t="n">
        <v>125045641.6</v>
      </c>
      <c r="O40" s="51" t="n">
        <v>38249926.78</v>
      </c>
      <c r="P40" s="20"/>
      <c r="Q40" s="52" t="n">
        <v>367.132061818354</v>
      </c>
      <c r="R40" s="49" t="n">
        <v>417.790865413529</v>
      </c>
      <c r="S40" s="53" t="n">
        <v>262.913199161426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46589</v>
      </c>
      <c r="F41" s="61" t="n">
        <v>1.06531865443647</v>
      </c>
      <c r="G41" s="61" t="n">
        <v>0.159222086377975</v>
      </c>
      <c r="H41" s="62" t="n">
        <v>197730</v>
      </c>
      <c r="I41" s="63" t="n">
        <v>48859</v>
      </c>
      <c r="J41" s="20"/>
      <c r="K41" s="60" t="n">
        <v>126596649.87</v>
      </c>
      <c r="L41" s="61" t="n">
        <v>1.21639750889253</v>
      </c>
      <c r="M41" s="61" t="n">
        <v>-46.1870862177785</v>
      </c>
      <c r="N41" s="62" t="n">
        <v>113852618.86</v>
      </c>
      <c r="O41" s="63" t="n">
        <v>12744031.01</v>
      </c>
      <c r="P41" s="20"/>
      <c r="Q41" s="64" t="n">
        <v>513.391310520745</v>
      </c>
      <c r="R41" s="61" t="n">
        <v>575.798406210489</v>
      </c>
      <c r="S41" s="65" t="n">
        <v>260.832825272724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20.597082612205</v>
      </c>
      <c r="P5" s="75" t="n">
        <v>280.430713721426</v>
      </c>
      <c r="Q5" s="69" t="s">
        <v>51</v>
      </c>
      <c r="R5" s="76" t="n">
        <v>1048898</v>
      </c>
      <c r="S5" s="76" t="n">
        <v>351891822.39</v>
      </c>
      <c r="W5" s="44"/>
    </row>
    <row r="6" customFormat="false" ht="11.45" hidden="false" customHeight="true" outlineLevel="0" collapsed="false">
      <c r="N6" s="46" t="s">
        <v>35</v>
      </c>
      <c r="O6" s="75" t="n">
        <v>581.26535897306</v>
      </c>
      <c r="P6" s="75" t="n">
        <v>262.157902658304</v>
      </c>
      <c r="Q6" s="69" t="s">
        <v>52</v>
      </c>
      <c r="R6" s="76" t="n">
        <v>6259856</v>
      </c>
      <c r="S6" s="76" t="n">
        <v>2094114150.43</v>
      </c>
      <c r="W6" s="44"/>
    </row>
    <row r="7" customFormat="false" ht="11.45" hidden="false" customHeight="true" outlineLevel="0" collapsed="false">
      <c r="N7" s="46" t="s">
        <v>45</v>
      </c>
      <c r="O7" s="75" t="n">
        <v>575.798406210489</v>
      </c>
      <c r="P7" s="75" t="n">
        <v>260.832825272724</v>
      </c>
      <c r="Q7" s="69" t="s">
        <v>53</v>
      </c>
      <c r="R7" s="76" t="n">
        <v>10693851</v>
      </c>
      <c r="S7" s="76" t="n">
        <v>5723920632.14</v>
      </c>
      <c r="W7" s="44"/>
    </row>
    <row r="8" customFormat="false" ht="11.45" hidden="false" customHeight="true" outlineLevel="0" collapsed="false">
      <c r="N8" s="46" t="s">
        <v>39</v>
      </c>
      <c r="O8" s="77" t="n">
        <v>559.685555186761</v>
      </c>
      <c r="P8" s="77" t="n">
        <v>259.287422808258</v>
      </c>
      <c r="Q8" s="69" t="s">
        <v>54</v>
      </c>
      <c r="R8" s="76" t="n">
        <v>4014023</v>
      </c>
      <c r="S8" s="76" t="n">
        <v>1792858223.79</v>
      </c>
      <c r="W8" s="44"/>
    </row>
    <row r="9" customFormat="false" ht="11.45" hidden="false" customHeight="true" outlineLevel="0" collapsed="false">
      <c r="N9" s="46" t="s">
        <v>40</v>
      </c>
      <c r="O9" s="77" t="n">
        <v>542.265267060785</v>
      </c>
      <c r="P9" s="77" t="n">
        <v>260.494901572783</v>
      </c>
      <c r="Q9" s="69" t="s">
        <v>55</v>
      </c>
      <c r="R9" s="76" t="n">
        <v>1130343</v>
      </c>
      <c r="S9" s="76" t="n">
        <v>444721675.69</v>
      </c>
      <c r="W9" s="44"/>
    </row>
    <row r="10" customFormat="false" ht="11.45" hidden="false" customHeight="true" outlineLevel="0" collapsed="false">
      <c r="N10" s="78" t="s">
        <v>38</v>
      </c>
      <c r="O10" s="77" t="n">
        <v>526.990490409197</v>
      </c>
      <c r="P10" s="77" t="n">
        <v>263.025581964629</v>
      </c>
      <c r="Q10" s="44"/>
      <c r="R10" s="79" t="n">
        <v>23146971</v>
      </c>
      <c r="S10" s="79" t="n">
        <v>10407506504.44</v>
      </c>
      <c r="W10" s="44"/>
    </row>
    <row r="11" customFormat="false" ht="11.45" hidden="false" customHeight="true" outlineLevel="0" collapsed="false">
      <c r="N11" s="78" t="s">
        <v>34</v>
      </c>
      <c r="O11" s="75" t="n">
        <v>511.910919607286</v>
      </c>
      <c r="P11" s="75" t="n">
        <v>259.002596164645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80.944942665108</v>
      </c>
      <c r="P12" s="75" t="n">
        <v>262.234339577201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63.496386484779</v>
      </c>
      <c r="P13" s="75" t="n">
        <v>258.863169511619</v>
      </c>
      <c r="Q13" s="44"/>
      <c r="R13" s="44"/>
      <c r="S13" s="44"/>
      <c r="W13" s="44"/>
    </row>
    <row r="14" customFormat="false" ht="11.45" hidden="false" customHeight="true" outlineLevel="0" collapsed="false">
      <c r="N14" s="46" t="s">
        <v>28</v>
      </c>
      <c r="O14" s="75" t="n">
        <v>450.765486664092</v>
      </c>
      <c r="P14" s="75" t="n">
        <v>259.138052722855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37.122940131478</v>
      </c>
      <c r="P15" s="75" t="n">
        <v>258.04331536162</v>
      </c>
      <c r="Q15" s="44"/>
      <c r="R15" s="44"/>
      <c r="S15" s="44"/>
      <c r="W15" s="44"/>
    </row>
    <row r="16" customFormat="false" ht="11.45" hidden="false" customHeight="true" outlineLevel="0" collapsed="false">
      <c r="N16" s="78" t="s">
        <v>19</v>
      </c>
      <c r="O16" s="77" t="n">
        <v>435.287178475365</v>
      </c>
      <c r="P16" s="77" t="n">
        <v>258.980341229045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7</v>
      </c>
      <c r="O17" s="77" t="n">
        <v>432.568322417109</v>
      </c>
      <c r="P17" s="77" t="n">
        <v>259.583440770353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16</v>
      </c>
      <c r="O18" s="77" t="n">
        <v>431.451201165974</v>
      </c>
      <c r="P18" s="77" t="n">
        <v>258.272463971481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24.575421946158</v>
      </c>
      <c r="P19" s="75" t="n">
        <v>266.070639126441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17.790865413529</v>
      </c>
      <c r="P20" s="75" t="n">
        <v>262.913199161426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404.046593568517</v>
      </c>
      <c r="P21" s="75" t="n">
        <v>258.176132094853</v>
      </c>
      <c r="Q21" s="44"/>
      <c r="R21" s="44"/>
      <c r="S21" s="44"/>
      <c r="W21" s="44"/>
    </row>
    <row r="22" customFormat="false" ht="11.45" hidden="false" customHeight="true" outlineLevel="0" collapsed="false">
      <c r="N22" s="46" t="s">
        <v>26</v>
      </c>
      <c r="O22" s="75" t="n">
        <v>402.66539952374</v>
      </c>
      <c r="P22" s="75" t="n">
        <v>257.30029550993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20</v>
      </c>
      <c r="O23" s="77" t="n">
        <v>392.691111441308</v>
      </c>
      <c r="P23" s="77" t="n">
        <v>260.896489069829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390.932236337956</v>
      </c>
      <c r="P24" s="75" t="n">
        <v>262.31413359903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18</v>
      </c>
      <c r="O25" s="77" t="n">
        <v>386.242615117289</v>
      </c>
      <c r="P25" s="77" t="n">
        <v>259.394017617061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85.239030250782</v>
      </c>
      <c r="P26" s="75" t="n">
        <v>259.458523623424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27</v>
      </c>
      <c r="O27" s="75" t="n">
        <v>378.138986232191</v>
      </c>
      <c r="P27" s="75" t="n">
        <v>258.047620962452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15</v>
      </c>
      <c r="O28" s="77" t="n">
        <v>375.621320699247</v>
      </c>
      <c r="P28" s="77" t="n">
        <v>259.316367086995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72.82158611145</v>
      </c>
      <c r="P29" s="75" t="n">
        <v>257.952671931701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64.332410612451</v>
      </c>
      <c r="P30" s="75" t="n">
        <v>257.52402552505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52.357031114484</v>
      </c>
      <c r="P31" s="77" t="n">
        <v>259.911972577486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6:11Z</dcterms:modified>
  <cp:revision>0</cp:revision>
  <dc:subject>Maio/96</dc:subject>
  <dc:title>Boletim Estatístico da Previdência Social</dc:title>
</cp:coreProperties>
</file>