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9 Nº 12</t>
  </si>
  <si>
    <t xml:space="preserve">Dezembro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447106</c:v>
                </c:pt>
                <c:pt idx="1">
                  <c:v>2522763</c:v>
                </c:pt>
                <c:pt idx="2">
                  <c:v>36616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1964765487.9</c:v>
                </c:pt>
                <c:pt idx="1">
                  <c:v>1002184514.96</c:v>
                </c:pt>
                <c:pt idx="2">
                  <c:v>3329362470.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17:$Q$19</c:f>
              <c:numCache>
                <c:formatCode>General</c:formatCode>
                <c:ptCount val="3"/>
                <c:pt idx="0">
                  <c:v>0.885932288937503</c:v>
                </c:pt>
                <c:pt idx="1">
                  <c:v>0.113587043419202</c:v>
                </c:pt>
                <c:pt idx="2">
                  <c:v>0.000480667643295531</c:v>
                </c:pt>
              </c:numCache>
            </c:numRef>
          </c:val>
        </c:ser>
        <c:gapWidth val="150"/>
        <c:shape val="box"/>
        <c:axId val="94468127"/>
        <c:axId val="77222999"/>
        <c:axId val="0"/>
      </c:bar3DChart>
      <c:catAx>
        <c:axId val="944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99"/>
        <c:crossesAt val="0"/>
        <c:auto val="1"/>
        <c:lblAlgn val="ctr"/>
        <c:lblOffset val="100"/>
        <c:noMultiLvlLbl val="0"/>
      </c:catAx>
      <c:valAx>
        <c:axId val="7722299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127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22:$Q$24</c:f>
              <c:numCache>
                <c:formatCode>General</c:formatCode>
                <c:ptCount val="3"/>
                <c:pt idx="0">
                  <c:v>0.932490393173711</c:v>
                </c:pt>
                <c:pt idx="1">
                  <c:v>0.0664105354488738</c:v>
                </c:pt>
                <c:pt idx="2">
                  <c:v>0.00109907137741559</c:v>
                </c:pt>
              </c:numCache>
            </c:numRef>
          </c:val>
        </c:ser>
        <c:gapWidth val="150"/>
        <c:shape val="box"/>
        <c:axId val="33840592"/>
        <c:axId val="20725963"/>
        <c:axId val="0"/>
      </c:bar3DChart>
      <c:catAx>
        <c:axId val="338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963"/>
        <c:crossesAt val="0"/>
        <c:auto val="1"/>
        <c:lblAlgn val="ctr"/>
        <c:lblOffset val="100"/>
        <c:noMultiLvlLbl val="0"/>
      </c:catAx>
      <c:valAx>
        <c:axId val="2072596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92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7:$Q$28</c:f>
              <c:numCache>
                <c:formatCode>General</c:formatCode>
                <c:ptCount val="2"/>
                <c:pt idx="0">
                  <c:v>15956089</c:v>
                </c:pt>
                <c:pt idx="1">
                  <c:v>71908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31:$Q$32</c:f>
              <c:numCache>
                <c:formatCode>General</c:formatCode>
                <c:ptCount val="2"/>
                <c:pt idx="0">
                  <c:v>8529416027.38</c:v>
                </c:pt>
                <c:pt idx="1">
                  <c:v>1878090477.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3146971</v>
      </c>
      <c r="F9" s="29" t="n">
        <v>100</v>
      </c>
      <c r="G9" s="30"/>
      <c r="H9" s="30"/>
      <c r="I9" s="31" t="n">
        <v>0.845144977875423</v>
      </c>
      <c r="J9" s="32" t="n">
        <v>15956089</v>
      </c>
      <c r="K9" s="33" t="n">
        <v>7190882</v>
      </c>
      <c r="L9" s="27"/>
      <c r="M9" s="28" t="n">
        <v>10407506505.08</v>
      </c>
      <c r="N9" s="29" t="n">
        <v>100</v>
      </c>
      <c r="O9" s="30"/>
      <c r="P9" s="30"/>
      <c r="Q9" s="31" t="n">
        <v>-46.3462541728475</v>
      </c>
      <c r="R9" s="32" t="n">
        <v>8529416027.38</v>
      </c>
      <c r="S9" s="33" t="n">
        <v>1878090477.7</v>
      </c>
      <c r="T9" s="27"/>
      <c r="U9" s="34" t="n">
        <v>449.627145818777</v>
      </c>
      <c r="V9" s="30" t="n">
        <v>534.555556025039</v>
      </c>
      <c r="W9" s="35" t="n">
        <v>261.176650889279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506649</v>
      </c>
      <c r="F10" s="40" t="n">
        <v>88.5932288937503</v>
      </c>
      <c r="G10" s="41" t="n">
        <v>100</v>
      </c>
      <c r="H10" s="41"/>
      <c r="I10" s="42" t="n">
        <v>0.838889475695681</v>
      </c>
      <c r="J10" s="43" t="n">
        <v>13558907</v>
      </c>
      <c r="K10" s="44" t="n">
        <v>6947742</v>
      </c>
      <c r="L10" s="27"/>
      <c r="M10" s="39" t="n">
        <v>9704899832.88</v>
      </c>
      <c r="N10" s="40" t="n">
        <v>93.2490393173711</v>
      </c>
      <c r="O10" s="41" t="n">
        <v>100</v>
      </c>
      <c r="P10" s="41"/>
      <c r="Q10" s="42" t="n">
        <v>-48.0801571313732</v>
      </c>
      <c r="R10" s="43" t="n">
        <v>7890222783.92</v>
      </c>
      <c r="S10" s="44" t="n">
        <v>1814677048.96</v>
      </c>
      <c r="T10" s="27"/>
      <c r="U10" s="45" t="n">
        <v>473.256251320243</v>
      </c>
      <c r="V10" s="41" t="n">
        <v>581.921742211227</v>
      </c>
      <c r="W10" s="46" t="n">
        <v>261.189469752907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749723</v>
      </c>
      <c r="F11" s="41" t="n">
        <v>85.3231422806898</v>
      </c>
      <c r="G11" s="41" t="n">
        <v>96.3088752335889</v>
      </c>
      <c r="H11" s="41" t="n">
        <v>100</v>
      </c>
      <c r="I11" s="42" t="n">
        <v>0.839620325079848</v>
      </c>
      <c r="J11" s="43" t="n">
        <v>12826179</v>
      </c>
      <c r="K11" s="44" t="n">
        <v>6923544</v>
      </c>
      <c r="L11" s="48"/>
      <c r="M11" s="39" t="n">
        <v>9381431973.01</v>
      </c>
      <c r="N11" s="41" t="n">
        <v>90.1410147419157</v>
      </c>
      <c r="O11" s="41" t="n">
        <v>96.6669634366127</v>
      </c>
      <c r="P11" s="41" t="n">
        <v>100</v>
      </c>
      <c r="Q11" s="42" t="n">
        <v>-48.1129231489974</v>
      </c>
      <c r="R11" s="43" t="n">
        <v>7573201545.17</v>
      </c>
      <c r="S11" s="44" t="n">
        <v>1808230427.84</v>
      </c>
      <c r="T11" s="48"/>
      <c r="U11" s="45" t="n">
        <v>475.015876071275</v>
      </c>
      <c r="V11" s="41" t="n">
        <v>590.448764606357</v>
      </c>
      <c r="W11" s="46" t="n">
        <v>261.171219225299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631481</v>
      </c>
      <c r="F12" s="55" t="n">
        <v>54.570772996605</v>
      </c>
      <c r="G12" s="55" t="n">
        <v>61.5970020260258</v>
      </c>
      <c r="H12" s="55" t="n">
        <v>63.9577628506486</v>
      </c>
      <c r="I12" s="56" t="n">
        <v>0.370126074094657</v>
      </c>
      <c r="J12" s="57" t="n">
        <v>7680072</v>
      </c>
      <c r="K12" s="58" t="n">
        <v>4951409</v>
      </c>
      <c r="L12" s="53"/>
      <c r="M12" s="54" t="n">
        <v>6296312473.41</v>
      </c>
      <c r="N12" s="55" t="n">
        <v>60.4978000286304</v>
      </c>
      <c r="O12" s="55" t="n">
        <v>64.8776657341503</v>
      </c>
      <c r="P12" s="55" t="n">
        <v>67.1146205773728</v>
      </c>
      <c r="Q12" s="56" t="n">
        <v>-48.9149916905505</v>
      </c>
      <c r="R12" s="57" t="n">
        <v>5003228668.68</v>
      </c>
      <c r="S12" s="58" t="n">
        <v>1293083804.73</v>
      </c>
      <c r="T12" s="53"/>
      <c r="U12" s="59" t="n">
        <v>498.461935968554</v>
      </c>
      <c r="V12" s="55" t="n">
        <v>651.455958834761</v>
      </c>
      <c r="W12" s="60" t="n">
        <v>261.154714694343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447106</v>
      </c>
      <c r="F13" s="55" t="n">
        <v>27.8529143186813</v>
      </c>
      <c r="G13" s="55" t="n">
        <v>31.4391005570925</v>
      </c>
      <c r="H13" s="55" t="n">
        <v>32.6440325264309</v>
      </c>
      <c r="I13" s="56" t="n">
        <v>0.41862992737487</v>
      </c>
      <c r="J13" s="57" t="n">
        <v>1928311</v>
      </c>
      <c r="K13" s="58" t="n">
        <v>4518795</v>
      </c>
      <c r="L13" s="53"/>
      <c r="M13" s="54" t="n">
        <v>1964765487.9</v>
      </c>
      <c r="N13" s="55" t="n">
        <v>18.8783498424044</v>
      </c>
      <c r="O13" s="55" t="n">
        <v>20.2450877570463</v>
      </c>
      <c r="P13" s="55" t="n">
        <v>20.9431299353079</v>
      </c>
      <c r="Q13" s="56" t="n">
        <v>-49.0381112992214</v>
      </c>
      <c r="R13" s="57" t="n">
        <v>790063551.49</v>
      </c>
      <c r="S13" s="58" t="n">
        <v>1174701936.41</v>
      </c>
      <c r="T13" s="53"/>
      <c r="U13" s="59" t="n">
        <v>304.751540908432</v>
      </c>
      <c r="V13" s="55" t="n">
        <v>409.717909346573</v>
      </c>
      <c r="W13" s="60" t="n">
        <v>259.959112199159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522763</v>
      </c>
      <c r="F14" s="55" t="n">
        <v>10.8988903990937</v>
      </c>
      <c r="G14" s="55" t="n">
        <v>12.3021708715061</v>
      </c>
      <c r="H14" s="55" t="n">
        <v>12.7736626989654</v>
      </c>
      <c r="I14" s="56" t="n">
        <v>0.592847786689643</v>
      </c>
      <c r="J14" s="57" t="n">
        <v>2097789</v>
      </c>
      <c r="K14" s="58" t="n">
        <v>424974</v>
      </c>
      <c r="L14" s="53"/>
      <c r="M14" s="54" t="n">
        <v>1002184514.96</v>
      </c>
      <c r="N14" s="55" t="n">
        <v>9.62943923667811</v>
      </c>
      <c r="O14" s="55" t="n">
        <v>10.3265827800161</v>
      </c>
      <c r="P14" s="55" t="n">
        <v>10.6826390453317</v>
      </c>
      <c r="Q14" s="56" t="n">
        <v>-49.3561367917495</v>
      </c>
      <c r="R14" s="57" t="n">
        <v>888119335.56</v>
      </c>
      <c r="S14" s="58" t="n">
        <v>114065179.4</v>
      </c>
      <c r="T14" s="53"/>
      <c r="U14" s="59" t="n">
        <v>397.256704240549</v>
      </c>
      <c r="V14" s="55" t="n">
        <v>423.359706605383</v>
      </c>
      <c r="W14" s="60" t="n">
        <v>268.405077487093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61612</v>
      </c>
      <c r="F15" s="55" t="n">
        <v>15.8189682788301</v>
      </c>
      <c r="G15" s="55" t="n">
        <v>17.8557305974272</v>
      </c>
      <c r="H15" s="55" t="n">
        <v>18.5400676252523</v>
      </c>
      <c r="I15" s="56" t="n">
        <v>0.132220258440707</v>
      </c>
      <c r="J15" s="57" t="n">
        <v>3653972</v>
      </c>
      <c r="K15" s="58" t="n">
        <v>7640</v>
      </c>
      <c r="L15" s="53"/>
      <c r="M15" s="54" t="n">
        <v>3329362470.55</v>
      </c>
      <c r="N15" s="55" t="n">
        <v>31.9900109495479</v>
      </c>
      <c r="O15" s="55" t="n">
        <v>34.3059951970879</v>
      </c>
      <c r="P15" s="55" t="n">
        <v>35.4888515967332</v>
      </c>
      <c r="Q15" s="56" t="n">
        <v>-48.7073713289458</v>
      </c>
      <c r="R15" s="57" t="n">
        <v>3325045781.63</v>
      </c>
      <c r="S15" s="58" t="n">
        <v>4316688.92</v>
      </c>
      <c r="T15" s="53"/>
      <c r="U15" s="59" t="n">
        <v>909.261404690066</v>
      </c>
      <c r="V15" s="55" t="n">
        <v>909.981188041397</v>
      </c>
      <c r="W15" s="60" t="n">
        <v>565.011638743456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658829</v>
      </c>
      <c r="F16" s="55" t="n">
        <v>24.4473844979544</v>
      </c>
      <c r="G16" s="55" t="n">
        <v>27.5950936693752</v>
      </c>
      <c r="H16" s="55" t="n">
        <v>28.6527005973704</v>
      </c>
      <c r="I16" s="56" t="n">
        <v>0.834659660712034</v>
      </c>
      <c r="J16" s="57" t="n">
        <v>3867567</v>
      </c>
      <c r="K16" s="58" t="n">
        <v>1791262</v>
      </c>
      <c r="L16" s="53"/>
      <c r="M16" s="54" t="n">
        <v>2268370260.02</v>
      </c>
      <c r="N16" s="55" t="n">
        <v>21.795520943588</v>
      </c>
      <c r="O16" s="55" t="n">
        <v>23.3734536067524</v>
      </c>
      <c r="P16" s="55" t="n">
        <v>24.1793605341488</v>
      </c>
      <c r="Q16" s="56" t="n">
        <v>-48.3226333498506</v>
      </c>
      <c r="R16" s="57" t="n">
        <v>1799954577.99</v>
      </c>
      <c r="S16" s="58" t="n">
        <v>468415682.03</v>
      </c>
      <c r="T16" s="53"/>
      <c r="U16" s="59" t="n">
        <v>400.855063833878</v>
      </c>
      <c r="V16" s="55" t="n">
        <v>465.397128993499</v>
      </c>
      <c r="W16" s="60" t="n">
        <v>261.500373496451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382257</v>
      </c>
      <c r="F17" s="55" t="n">
        <v>5.97165391532223</v>
      </c>
      <c r="G17" s="55" t="n">
        <v>6.74053083953405</v>
      </c>
      <c r="H17" s="55" t="n">
        <v>6.99886778158863</v>
      </c>
      <c r="I17" s="56" t="n">
        <v>4.99985946915804</v>
      </c>
      <c r="J17" s="57" t="n">
        <v>1225932</v>
      </c>
      <c r="K17" s="58" t="n">
        <v>156325</v>
      </c>
      <c r="L17" s="53"/>
      <c r="M17" s="54" t="n">
        <v>794523246.65</v>
      </c>
      <c r="N17" s="55" t="n">
        <v>7.63413644048347</v>
      </c>
      <c r="O17" s="55" t="n">
        <v>8.18682583366983</v>
      </c>
      <c r="P17" s="55" t="n">
        <v>8.46910417232477</v>
      </c>
      <c r="Q17" s="56" t="n">
        <v>-40.4088346520516</v>
      </c>
      <c r="R17" s="57" t="n">
        <v>752885325.99</v>
      </c>
      <c r="S17" s="58" t="n">
        <v>41637920.66</v>
      </c>
      <c r="T17" s="53"/>
      <c r="U17" s="59" t="n">
        <v>574.801391239111</v>
      </c>
      <c r="V17" s="55" t="n">
        <v>614.133023683206</v>
      </c>
      <c r="W17" s="60" t="n">
        <v>266.354841899888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50574</v>
      </c>
      <c r="F18" s="55" t="n">
        <v>0.21849079086849</v>
      </c>
      <c r="G18" s="55" t="n">
        <v>0.246622449138326</v>
      </c>
      <c r="H18" s="55" t="n">
        <v>0.256074477601534</v>
      </c>
      <c r="I18" s="56" t="n">
        <v>10.3248183940141</v>
      </c>
      <c r="J18" s="57" t="n">
        <v>31325</v>
      </c>
      <c r="K18" s="58" t="n">
        <v>19249</v>
      </c>
      <c r="L18" s="53"/>
      <c r="M18" s="54" t="n">
        <v>12701990.65</v>
      </c>
      <c r="N18" s="55" t="n">
        <v>0.122046434886205</v>
      </c>
      <c r="O18" s="55" t="n">
        <v>0.130882243698857</v>
      </c>
      <c r="P18" s="55" t="n">
        <v>0.135395008848789</v>
      </c>
      <c r="Q18" s="56" t="n">
        <v>-18.1004339025699</v>
      </c>
      <c r="R18" s="57" t="n">
        <v>8691775.07</v>
      </c>
      <c r="S18" s="58" t="n">
        <v>4010215.58</v>
      </c>
      <c r="T18" s="53"/>
      <c r="U18" s="59" t="n">
        <v>251.156535967098</v>
      </c>
      <c r="V18" s="55" t="n">
        <v>277.470872146848</v>
      </c>
      <c r="W18" s="60" t="n">
        <v>208.333709803107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6582</v>
      </c>
      <c r="F19" s="65" t="n">
        <v>0.114840079939617</v>
      </c>
      <c r="G19" s="65" t="n">
        <v>0.129626249515462</v>
      </c>
      <c r="H19" s="55" t="n">
        <v>0.134594292790841</v>
      </c>
      <c r="I19" s="66" t="n">
        <v>1.79214214597534</v>
      </c>
      <c r="J19" s="67" t="n">
        <v>21283</v>
      </c>
      <c r="K19" s="68" t="n">
        <v>5299</v>
      </c>
      <c r="L19" s="27"/>
      <c r="M19" s="54" t="n">
        <v>9524002.28000005</v>
      </c>
      <c r="N19" s="65" t="n">
        <v>0.0915108943275827</v>
      </c>
      <c r="O19" s="65" t="n">
        <v>0.0981360183413014</v>
      </c>
      <c r="P19" s="65" t="n">
        <v>0.101519707304815</v>
      </c>
      <c r="Q19" s="66" t="n">
        <v>-44.0670613644827</v>
      </c>
      <c r="R19" s="67" t="n">
        <v>8441197.44000005</v>
      </c>
      <c r="S19" s="68" t="n">
        <v>1082804.84</v>
      </c>
      <c r="T19" s="27"/>
      <c r="U19" s="69" t="n">
        <v>358.287648784894</v>
      </c>
      <c r="V19" s="65" t="n">
        <v>396.616897993706</v>
      </c>
      <c r="W19" s="70" t="n">
        <v>204.341354972637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56926</v>
      </c>
      <c r="F20" s="75" t="n">
        <v>3.27008661306052</v>
      </c>
      <c r="G20" s="75" t="n">
        <v>3.69112476641113</v>
      </c>
      <c r="H20" s="75" t="n">
        <v>100</v>
      </c>
      <c r="I20" s="76" t="n">
        <v>0.819823887710092</v>
      </c>
      <c r="J20" s="77" t="n">
        <v>732728</v>
      </c>
      <c r="K20" s="78" t="n">
        <v>24198</v>
      </c>
      <c r="L20" s="73"/>
      <c r="M20" s="74" t="n">
        <v>323467859.87</v>
      </c>
      <c r="N20" s="75" t="n">
        <v>3.10802457545534</v>
      </c>
      <c r="O20" s="75" t="n">
        <v>3.33303656338726</v>
      </c>
      <c r="P20" s="75" t="n">
        <v>100</v>
      </c>
      <c r="Q20" s="76" t="n">
        <v>-47.1115144858002</v>
      </c>
      <c r="R20" s="77" t="n">
        <v>317021238.75</v>
      </c>
      <c r="S20" s="78" t="n">
        <v>6446621.12</v>
      </c>
      <c r="T20" s="73"/>
      <c r="U20" s="79" t="n">
        <v>427.344099515673</v>
      </c>
      <c r="V20" s="75" t="n">
        <v>432.658829401906</v>
      </c>
      <c r="W20" s="80" t="n">
        <v>266.411319943797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6435</v>
      </c>
      <c r="F21" s="55" t="n">
        <v>0.589429174123906</v>
      </c>
      <c r="G21" s="55" t="n">
        <v>0.665320794245808</v>
      </c>
      <c r="H21" s="55" t="n">
        <v>18.0248795787171</v>
      </c>
      <c r="I21" s="56" t="n">
        <v>0.655123315160044</v>
      </c>
      <c r="J21" s="57" t="n">
        <v>126855</v>
      </c>
      <c r="K21" s="58" t="n">
        <v>9580</v>
      </c>
      <c r="L21" s="53"/>
      <c r="M21" s="54" t="n">
        <v>79225242.54</v>
      </c>
      <c r="N21" s="55" t="n">
        <v>0.761231736932659</v>
      </c>
      <c r="O21" s="55" t="n">
        <v>0.816342712488248</v>
      </c>
      <c r="P21" s="55" t="n">
        <v>24.4924619626322</v>
      </c>
      <c r="Q21" s="56" t="n">
        <v>-49.6117511449641</v>
      </c>
      <c r="R21" s="57" t="n">
        <v>76443771.56</v>
      </c>
      <c r="S21" s="58" t="n">
        <v>2781470.98</v>
      </c>
      <c r="T21" s="53"/>
      <c r="U21" s="59" t="n">
        <v>580.681222120424</v>
      </c>
      <c r="V21" s="55" t="n">
        <v>602.607477513697</v>
      </c>
      <c r="W21" s="60" t="n">
        <v>290.341438413361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442</v>
      </c>
      <c r="F22" s="55" t="n">
        <v>0.563538097490164</v>
      </c>
      <c r="G22" s="55" t="n">
        <v>0.636096126675792</v>
      </c>
      <c r="H22" s="55" t="n">
        <v>17.2331245062265</v>
      </c>
      <c r="I22" s="56" t="n">
        <v>0.105906188605109</v>
      </c>
      <c r="J22" s="57" t="n">
        <v>125907</v>
      </c>
      <c r="K22" s="58" t="n">
        <v>4535</v>
      </c>
      <c r="L22" s="53"/>
      <c r="M22" s="54" t="n">
        <v>70533663.17</v>
      </c>
      <c r="N22" s="55" t="n">
        <v>0.677719136044468</v>
      </c>
      <c r="O22" s="55" t="n">
        <v>0.72678404089276</v>
      </c>
      <c r="P22" s="55" t="n">
        <v>21.8054625885697</v>
      </c>
      <c r="Q22" s="56" t="n">
        <v>-49.9844784113808</v>
      </c>
      <c r="R22" s="57" t="n">
        <v>69174897.63</v>
      </c>
      <c r="S22" s="58" t="n">
        <v>1358765.54</v>
      </c>
      <c r="T22" s="53"/>
      <c r="U22" s="59" t="n">
        <v>540.728164011591</v>
      </c>
      <c r="V22" s="55" t="n">
        <v>549.412642903095</v>
      </c>
      <c r="W22" s="60" t="n">
        <v>299.617539140022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32195</v>
      </c>
      <c r="F23" s="55" t="n">
        <v>0.571111442615969</v>
      </c>
      <c r="G23" s="55" t="n">
        <v>0.644644573572211</v>
      </c>
      <c r="H23" s="55" t="n">
        <v>17.4647191403123</v>
      </c>
      <c r="I23" s="56" t="n">
        <v>3.98574664904663</v>
      </c>
      <c r="J23" s="57" t="n">
        <v>127563</v>
      </c>
      <c r="K23" s="58" t="n">
        <v>4632</v>
      </c>
      <c r="L23" s="53"/>
      <c r="M23" s="54" t="n">
        <v>93102382.64</v>
      </c>
      <c r="N23" s="55" t="n">
        <v>0.894569535887927</v>
      </c>
      <c r="O23" s="55" t="n">
        <v>0.959333782349521</v>
      </c>
      <c r="P23" s="55" t="n">
        <v>28.7825760115448</v>
      </c>
      <c r="Q23" s="56" t="n">
        <v>-42.9052776783975</v>
      </c>
      <c r="R23" s="57" t="n">
        <v>91584842.71</v>
      </c>
      <c r="S23" s="58" t="n">
        <v>1517539.93</v>
      </c>
      <c r="T23" s="53"/>
      <c r="U23" s="59" t="n">
        <v>704.280665985854</v>
      </c>
      <c r="V23" s="55" t="n">
        <v>717.957736255811</v>
      </c>
      <c r="W23" s="60" t="n">
        <v>327.62088298791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6238</v>
      </c>
      <c r="F24" s="65" t="n">
        <v>1.15020665122879</v>
      </c>
      <c r="G24" s="65" t="n">
        <v>1.29830085841914</v>
      </c>
      <c r="H24" s="55" t="n">
        <v>35.17358367925</v>
      </c>
      <c r="I24" s="66" t="n">
        <v>0.0932365878416386</v>
      </c>
      <c r="J24" s="67" t="n">
        <v>260787</v>
      </c>
      <c r="K24" s="68" t="n">
        <v>5451</v>
      </c>
      <c r="L24" s="27"/>
      <c r="M24" s="54" t="n">
        <v>72559679.21</v>
      </c>
      <c r="N24" s="65" t="n">
        <v>0.6971860087196</v>
      </c>
      <c r="O24" s="65" t="n">
        <v>0.747660258833062</v>
      </c>
      <c r="P24" s="55" t="n">
        <v>22.4318048906501</v>
      </c>
      <c r="Q24" s="66" t="n">
        <v>-49.0779052424095</v>
      </c>
      <c r="R24" s="67" t="n">
        <v>71770834.54</v>
      </c>
      <c r="S24" s="68" t="n">
        <v>788844.67</v>
      </c>
      <c r="T24" s="27"/>
      <c r="U24" s="69" t="n">
        <v>272.536900104418</v>
      </c>
      <c r="V24" s="65" t="n">
        <v>275.208635936607</v>
      </c>
      <c r="W24" s="70" t="n">
        <v>144.715587965511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1616</v>
      </c>
      <c r="F25" s="55" t="n">
        <v>0.395801247601684</v>
      </c>
      <c r="G25" s="55" t="n">
        <v>0.446762413498178</v>
      </c>
      <c r="H25" s="55" t="n">
        <v>12.1036930954941</v>
      </c>
      <c r="I25" s="56" t="n">
        <v>-0.202609964924516</v>
      </c>
      <c r="J25" s="57" t="n">
        <v>91616</v>
      </c>
      <c r="K25" s="58" t="s">
        <v>32</v>
      </c>
      <c r="L25" s="53"/>
      <c r="M25" s="54" t="n">
        <v>8046892.31</v>
      </c>
      <c r="N25" s="55" t="n">
        <v>0.0773181578706892</v>
      </c>
      <c r="O25" s="55" t="n">
        <v>0.082915768823675</v>
      </c>
      <c r="P25" s="55" t="n">
        <v>2.48769454660318</v>
      </c>
      <c r="Q25" s="56" t="n">
        <v>3.26675501236324</v>
      </c>
      <c r="R25" s="57" t="n">
        <v>8046892.31</v>
      </c>
      <c r="S25" s="58" t="s">
        <v>32</v>
      </c>
      <c r="T25" s="53"/>
      <c r="U25" s="59" t="n">
        <v>87.8328273445686</v>
      </c>
      <c r="V25" s="55" t="n">
        <v>87.8328273445686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629196</v>
      </c>
      <c r="F26" s="75" t="n">
        <v>11.3587043419202</v>
      </c>
      <c r="G26" s="75" t="n">
        <v>100</v>
      </c>
      <c r="H26" s="75"/>
      <c r="I26" s="76" t="n">
        <v>0.853334356240043</v>
      </c>
      <c r="J26" s="77" t="n">
        <v>2386056</v>
      </c>
      <c r="K26" s="78" t="n">
        <v>243140</v>
      </c>
      <c r="L26" s="73"/>
      <c r="M26" s="74" t="n">
        <v>691168079.69</v>
      </c>
      <c r="N26" s="75" t="n">
        <v>6.64105354488738</v>
      </c>
      <c r="O26" s="75" t="n">
        <v>100</v>
      </c>
      <c r="P26" s="75"/>
      <c r="Q26" s="76" t="n">
        <v>0.858036751969893</v>
      </c>
      <c r="R26" s="77" t="n">
        <v>627754650.95</v>
      </c>
      <c r="S26" s="78" t="n">
        <v>63413428.74</v>
      </c>
      <c r="T26" s="73"/>
      <c r="U26" s="79" t="n">
        <v>262.881915113974</v>
      </c>
      <c r="V26" s="75" t="n">
        <v>263.093008273905</v>
      </c>
      <c r="W26" s="80" t="n">
        <v>260.810350991198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2061013</v>
      </c>
      <c r="F27" s="55" t="n">
        <v>8.90402895480363</v>
      </c>
      <c r="G27" s="55" t="n">
        <v>78.3894772394299</v>
      </c>
      <c r="H27" s="75" t="n">
        <v>100</v>
      </c>
      <c r="I27" s="56" t="n">
        <v>1.30406658795703</v>
      </c>
      <c r="J27" s="57" t="n">
        <v>2061013</v>
      </c>
      <c r="K27" s="58" t="s">
        <v>32</v>
      </c>
      <c r="L27" s="53"/>
      <c r="M27" s="54" t="n">
        <v>538705456.81</v>
      </c>
      <c r="N27" s="55" t="n">
        <v>5.17612414219537</v>
      </c>
      <c r="O27" s="55" t="n">
        <v>77.9413101732965</v>
      </c>
      <c r="P27" s="75" t="n">
        <v>100</v>
      </c>
      <c r="Q27" s="56" t="n">
        <v>1.32154750438518</v>
      </c>
      <c r="R27" s="57" t="n">
        <v>538705456.81</v>
      </c>
      <c r="S27" s="58" t="s">
        <v>32</v>
      </c>
      <c r="T27" s="53"/>
      <c r="U27" s="59" t="n">
        <v>261.378970831334</v>
      </c>
      <c r="V27" s="55" t="n">
        <v>261.378970831334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933164</v>
      </c>
      <c r="F28" s="55" t="n">
        <v>4.03147349171518</v>
      </c>
      <c r="G28" s="55" t="n">
        <v>35.4923710518349</v>
      </c>
      <c r="H28" s="55" t="n">
        <v>45.2769584665405</v>
      </c>
      <c r="I28" s="56" t="n">
        <v>1.65617057805287</v>
      </c>
      <c r="J28" s="57" t="n">
        <v>933164</v>
      </c>
      <c r="K28" s="58" t="s">
        <v>32</v>
      </c>
      <c r="L28" s="53"/>
      <c r="M28" s="54" t="n">
        <v>243552740.54</v>
      </c>
      <c r="N28" s="55" t="n">
        <v>2.34016419226949</v>
      </c>
      <c r="O28" s="55" t="n">
        <v>35.2378455685102</v>
      </c>
      <c r="P28" s="55" t="n">
        <v>45.2107431735002</v>
      </c>
      <c r="Q28" s="56" t="n">
        <v>1.63994790260729</v>
      </c>
      <c r="R28" s="57" t="n">
        <v>243552740.54</v>
      </c>
      <c r="S28" s="58" t="s">
        <v>32</v>
      </c>
      <c r="T28" s="53"/>
      <c r="U28" s="59" t="n">
        <v>260.996717125821</v>
      </c>
      <c r="V28" s="55" t="n">
        <v>260.996717125821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127849</v>
      </c>
      <c r="F29" s="65" t="n">
        <v>4.87255546308845</v>
      </c>
      <c r="G29" s="65" t="n">
        <v>42.897106187595</v>
      </c>
      <c r="H29" s="65" t="n">
        <v>54.7230415334595</v>
      </c>
      <c r="I29" s="66" t="n">
        <v>1.01458011089806</v>
      </c>
      <c r="J29" s="67" t="n">
        <v>1127849</v>
      </c>
      <c r="K29" s="68" t="s">
        <v>32</v>
      </c>
      <c r="L29" s="27"/>
      <c r="M29" s="54" t="n">
        <v>295152716.27</v>
      </c>
      <c r="N29" s="65" t="n">
        <v>2.83595994992589</v>
      </c>
      <c r="O29" s="65" t="n">
        <v>42.7034646047863</v>
      </c>
      <c r="P29" s="65" t="n">
        <v>54.7892568264998</v>
      </c>
      <c r="Q29" s="66" t="n">
        <v>1.06030969719857</v>
      </c>
      <c r="R29" s="67" t="n">
        <v>295152716.27</v>
      </c>
      <c r="S29" s="68" t="s">
        <v>32</v>
      </c>
      <c r="T29" s="27"/>
      <c r="U29" s="69" t="n">
        <v>261.695241357664</v>
      </c>
      <c r="V29" s="65" t="n">
        <v>261.695241357664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090</v>
      </c>
      <c r="F30" s="55" t="n">
        <v>0.0738325545921322</v>
      </c>
      <c r="G30" s="55" t="n">
        <v>0.650008595783654</v>
      </c>
      <c r="H30" s="55"/>
      <c r="I30" s="56" t="n">
        <v>-0.134400747969377</v>
      </c>
      <c r="J30" s="57" t="n">
        <v>17090</v>
      </c>
      <c r="K30" s="58" t="s">
        <v>32</v>
      </c>
      <c r="L30" s="53"/>
      <c r="M30" s="54" t="n">
        <v>8779091.15</v>
      </c>
      <c r="N30" s="55" t="n">
        <v>0.0843534534013007</v>
      </c>
      <c r="O30" s="55" t="n">
        <v>1.27018179918517</v>
      </c>
      <c r="P30" s="55"/>
      <c r="Q30" s="56" t="n">
        <v>-0.326629389137412</v>
      </c>
      <c r="R30" s="57" t="n">
        <v>8779091.15</v>
      </c>
      <c r="S30" s="58" t="s">
        <v>32</v>
      </c>
      <c r="T30" s="53"/>
      <c r="U30" s="59" t="n">
        <v>513.697551199532</v>
      </c>
      <c r="V30" s="55" t="n">
        <v>513.697551199532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51093</v>
      </c>
      <c r="F31" s="55" t="n">
        <v>2.38084283252439</v>
      </c>
      <c r="G31" s="55" t="n">
        <v>20.9605141647865</v>
      </c>
      <c r="H31" s="75" t="n">
        <v>100</v>
      </c>
      <c r="I31" s="56" t="n">
        <v>-0.767437044773167</v>
      </c>
      <c r="J31" s="57" t="n">
        <v>307953</v>
      </c>
      <c r="K31" s="58" t="n">
        <v>243140</v>
      </c>
      <c r="L31" s="53"/>
      <c r="M31" s="54" t="n">
        <v>143683531.73</v>
      </c>
      <c r="N31" s="55" t="n">
        <v>1.3805759492907</v>
      </c>
      <c r="O31" s="55" t="n">
        <v>20.7885080275183</v>
      </c>
      <c r="P31" s="75" t="n">
        <v>100</v>
      </c>
      <c r="Q31" s="56" t="n">
        <v>-0.771816473062092</v>
      </c>
      <c r="R31" s="57" t="n">
        <v>80270102.99</v>
      </c>
      <c r="S31" s="58" t="n">
        <v>63413428.74</v>
      </c>
      <c r="T31" s="53"/>
      <c r="U31" s="59" t="n">
        <v>260.724653969475</v>
      </c>
      <c r="V31" s="55" t="n">
        <v>260.656993080113</v>
      </c>
      <c r="W31" s="60" t="n">
        <v>260.810350991198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81014</v>
      </c>
      <c r="F32" s="55" t="n">
        <v>0.782020247919263</v>
      </c>
      <c r="G32" s="55" t="n">
        <v>6.88476629357416</v>
      </c>
      <c r="H32" s="55" t="n">
        <v>32.8463616848699</v>
      </c>
      <c r="I32" s="56" t="n">
        <v>-1.05767181017661</v>
      </c>
      <c r="J32" s="57" t="n">
        <v>89161</v>
      </c>
      <c r="K32" s="58" t="n">
        <v>91853</v>
      </c>
      <c r="L32" s="53"/>
      <c r="M32" s="54" t="n">
        <v>47234697.34</v>
      </c>
      <c r="N32" s="55" t="n">
        <v>0.453852200975751</v>
      </c>
      <c r="O32" s="55" t="n">
        <v>6.83403917628626</v>
      </c>
      <c r="P32" s="55" t="n">
        <v>32.8741204863757</v>
      </c>
      <c r="Q32" s="56" t="n">
        <v>-1.06482455304069</v>
      </c>
      <c r="R32" s="57" t="n">
        <v>23269501.11</v>
      </c>
      <c r="S32" s="58" t="n">
        <v>23965196.23</v>
      </c>
      <c r="T32" s="53"/>
      <c r="U32" s="59" t="n">
        <v>260.944995083253</v>
      </c>
      <c r="V32" s="55" t="n">
        <v>260.982953421339</v>
      </c>
      <c r="W32" s="60" t="n">
        <v>260.908149216683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70079</v>
      </c>
      <c r="F33" s="85" t="n">
        <v>1.59882258460513</v>
      </c>
      <c r="G33" s="85" t="n">
        <v>14.0757478712123</v>
      </c>
      <c r="H33" s="85" t="n">
        <v>67.1536383151301</v>
      </c>
      <c r="I33" s="86" t="n">
        <v>-0.624855668276025</v>
      </c>
      <c r="J33" s="87" t="n">
        <v>218792</v>
      </c>
      <c r="K33" s="88" t="n">
        <v>151287</v>
      </c>
      <c r="L33" s="83"/>
      <c r="M33" s="84" t="n">
        <v>96448834.39</v>
      </c>
      <c r="N33" s="85" t="n">
        <v>0.926723748314954</v>
      </c>
      <c r="O33" s="85" t="n">
        <v>13.9544688512321</v>
      </c>
      <c r="P33" s="85" t="n">
        <v>67.1258795136243</v>
      </c>
      <c r="Q33" s="86" t="n">
        <v>-0.627685131640066</v>
      </c>
      <c r="R33" s="87" t="n">
        <v>57000601.88</v>
      </c>
      <c r="S33" s="88" t="n">
        <v>39448232.51</v>
      </c>
      <c r="T33" s="83"/>
      <c r="U33" s="89" t="n">
        <v>260.616880152616</v>
      </c>
      <c r="V33" s="85" t="n">
        <v>260.524159384255</v>
      </c>
      <c r="W33" s="90" t="n">
        <v>260.750973381718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11126</v>
      </c>
      <c r="F34" s="93" t="n">
        <v>0.0480667643295531</v>
      </c>
      <c r="G34" s="94"/>
      <c r="H34" s="94"/>
      <c r="I34" s="94" t="n">
        <v>11.4494640889512</v>
      </c>
      <c r="J34" s="95" t="n">
        <v>11126</v>
      </c>
      <c r="K34" s="96" t="s">
        <v>32</v>
      </c>
      <c r="L34" s="83"/>
      <c r="M34" s="92" t="n">
        <v>11438592.51</v>
      </c>
      <c r="N34" s="93" t="n">
        <v>0.109907137741559</v>
      </c>
      <c r="O34" s="94"/>
      <c r="P34" s="94"/>
      <c r="Q34" s="94" t="n">
        <v>-43.2860893048545</v>
      </c>
      <c r="R34" s="95" t="n">
        <v>11438592.51</v>
      </c>
      <c r="S34" s="96" t="s">
        <v>32</v>
      </c>
      <c r="T34" s="97"/>
      <c r="U34" s="98" t="n">
        <v>1028.09567769189</v>
      </c>
      <c r="V34" s="93" t="n">
        <v>1028.09567769189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631481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447106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522763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661612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6296312473.41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1964765487.9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1002184514.96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3329362470.55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3146971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5932288937503</v>
      </c>
      <c r="R17" s="113" t="n">
        <v>20506649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3587043419202</v>
      </c>
      <c r="R18" s="113" t="n">
        <v>2629196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80667643295531</v>
      </c>
      <c r="R19" s="113" t="n">
        <v>11126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10407506.50508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32490393173711</v>
      </c>
      <c r="R22" s="116" t="n">
        <v>9704899.83288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664105354488738</v>
      </c>
      <c r="R23" s="116" t="n">
        <v>691168.07969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109907137741559</v>
      </c>
      <c r="R24" s="116" t="n">
        <v>11438.59251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5956089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190882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8529416027.38</v>
      </c>
    </row>
    <row r="32" customFormat="false" ht="12" hidden="false" customHeight="true" outlineLevel="0" collapsed="false">
      <c r="P32" s="109" t="s">
        <v>16</v>
      </c>
      <c r="Q32" s="116" t="n">
        <v>1878090477.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4:16Z</dcterms:modified>
  <cp:revision>0</cp:revision>
  <dc:subject>Maio/96</dc:subject>
  <dc:title>Boletim Estatístico da Previdência Social</dc:title>
</cp:coreProperties>
</file>