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09" sheetId="1" state="visible" r:id="rId2"/>
    <sheet name="Gráfico9" sheetId="2" state="visible" r:id="rId3"/>
  </sheets>
  <definedNames>
    <definedName function="false" hidden="false" localSheetId="0" name="_xlnm.Print_Area" vbProcedure="false">'09'!$A$1:$O$42</definedName>
    <definedName function="false" hidden="false" localSheetId="1" name="_xlnm.Print_Area" vbProcedure="false">Gráfico9!$A$1:$N$41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0">
  <si>
    <t xml:space="preserve">Boletim Estatístico da Previdência Social - Vol. 9 Nº 12</t>
  </si>
  <si>
    <t xml:space="preserve">Dezembro/2004</t>
  </si>
  <si>
    <t xml:space="preserve">09</t>
  </si>
  <si>
    <t xml:space="preserve">CRÉDITOS EMITIDOS NA CONCESSÃO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Previdenciários</t>
  </si>
  <si>
    <t xml:space="preserve">Acidentários</t>
  </si>
  <si>
    <t xml:space="preserve">Assistenciai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.00"/>
    <numFmt numFmtId="167" formatCode="#,##0"/>
    <numFmt numFmtId="168" formatCode="#,##0.00"/>
    <numFmt numFmtId="169" formatCode="#,##0&quot;  &quot;"/>
    <numFmt numFmtId="170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6.5"/>
      <color rgb="FF000000"/>
      <name val="ARIAL"/>
      <family val="2"/>
    </font>
    <font>
      <sz val="6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PERCENTUAL DO VALOR DE CRÉDITOS EMITIDOS NA CONCESSÃO, SEGUNDO OS GRANDES GRUP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9012978142077"/>
          <c:y val="0.377325066430469"/>
          <c:w val="0.78620218579235"/>
          <c:h val="0.40684971951579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9!$S$3:$S$5</c:f>
              <c:strCache>
                <c:ptCount val="3"/>
                <c:pt idx="0">
                  <c:v>Previdenciários</c:v>
                </c:pt>
                <c:pt idx="1">
                  <c:v>Acidentários</c:v>
                </c:pt>
                <c:pt idx="2">
                  <c:v>Assistenciais</c:v>
                </c:pt>
              </c:strCache>
            </c:strRef>
          </c:cat>
          <c:val>
            <c:numRef>
              <c:f>Gráfico9!$T$3:$T$5</c:f>
              <c:numCache>
                <c:formatCode>General</c:formatCode>
                <c:ptCount val="3"/>
                <c:pt idx="0">
                  <c:v>0.914772834031924</c:v>
                </c:pt>
                <c:pt idx="1">
                  <c:v>0.0533661150064284</c:v>
                </c:pt>
                <c:pt idx="2">
                  <c:v>0.031660979287690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PERCENTUAL DO VALOR TOTAL DE CRÉDITOS EMITIDOS NA CONCESSÃO, SEGUNDO AS UNIDADES DA FEDERAÇÃO</a:t>
            </a:r>
          </a:p>
        </c:rich>
      </c:tx>
      <c:layout>
        <c:manualLayout>
          <c:xMode val="edge"/>
          <c:yMode val="edge"/>
          <c:x val="0.124245978552279"/>
          <c:y val="0.0155908949173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450402144772"/>
          <c:y val="0.0821951980043655"/>
          <c:w val="0.979054959785523"/>
          <c:h val="0.9015902712815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9!$Q$3:$Q$29</c:f>
              <c:strCache>
                <c:ptCount val="27"/>
                <c:pt idx="0">
                  <c:v>   São Paulo</c:v>
                </c:pt>
                <c:pt idx="1">
                  <c:v>   Rio de Janeiro</c:v>
                </c:pt>
                <c:pt idx="2">
                  <c:v>   Minas Gerais</c:v>
                </c:pt>
                <c:pt idx="3">
                  <c:v>   Rio Grande do Sul</c:v>
                </c:pt>
                <c:pt idx="4">
                  <c:v>   Bahia</c:v>
                </c:pt>
                <c:pt idx="5">
                  <c:v>   Paraná</c:v>
                </c:pt>
                <c:pt idx="6">
                  <c:v>   Santa Catarina</c:v>
                </c:pt>
                <c:pt idx="7">
                  <c:v>   Pernambuco</c:v>
                </c:pt>
                <c:pt idx="8">
                  <c:v>   Ceará</c:v>
                </c:pt>
                <c:pt idx="9">
                  <c:v>   Maranhão</c:v>
                </c:pt>
                <c:pt idx="10">
                  <c:v>   Pará</c:v>
                </c:pt>
                <c:pt idx="11">
                  <c:v>   Goiás</c:v>
                </c:pt>
                <c:pt idx="12">
                  <c:v>   Espírito Santo</c:v>
                </c:pt>
                <c:pt idx="13">
                  <c:v>   Paraíba</c:v>
                </c:pt>
                <c:pt idx="14">
                  <c:v>   Rio Grande do Norte</c:v>
                </c:pt>
                <c:pt idx="15">
                  <c:v>   Amazonas</c:v>
                </c:pt>
                <c:pt idx="16">
                  <c:v>   Distrito Federal</c:v>
                </c:pt>
                <c:pt idx="17">
                  <c:v>   Piauí</c:v>
                </c:pt>
                <c:pt idx="18">
                  <c:v>   Mato Grosso do Sul</c:v>
                </c:pt>
                <c:pt idx="19">
                  <c:v>   Mato Grosso</c:v>
                </c:pt>
                <c:pt idx="20">
                  <c:v>   Alagoas</c:v>
                </c:pt>
                <c:pt idx="21">
                  <c:v>   Rondônia</c:v>
                </c:pt>
                <c:pt idx="22">
                  <c:v>   Sergipe</c:v>
                </c:pt>
                <c:pt idx="23">
                  <c:v>   Tocantins</c:v>
                </c:pt>
                <c:pt idx="24">
                  <c:v>   Acre</c:v>
                </c:pt>
                <c:pt idx="25">
                  <c:v>   Roraima</c:v>
                </c:pt>
                <c:pt idx="26">
                  <c:v>   Amapá</c:v>
                </c:pt>
              </c:strCache>
            </c:strRef>
          </c:cat>
          <c:val>
            <c:numRef>
              <c:f>Gráfico9!$R$3:$R$29</c:f>
              <c:numCache>
                <c:formatCode>General</c:formatCode>
                <c:ptCount val="27"/>
                <c:pt idx="0">
                  <c:v>0.373148791547693</c:v>
                </c:pt>
                <c:pt idx="1">
                  <c:v>0.0973544891643515</c:v>
                </c:pt>
                <c:pt idx="2">
                  <c:v>0.0910286292560441</c:v>
                </c:pt>
                <c:pt idx="3">
                  <c:v>0.0627740269160928</c:v>
                </c:pt>
                <c:pt idx="4">
                  <c:v>0.0532009475895494</c:v>
                </c:pt>
                <c:pt idx="5">
                  <c:v>0.0511245398618032</c:v>
                </c:pt>
                <c:pt idx="6">
                  <c:v>0.0403460797343458</c:v>
                </c:pt>
                <c:pt idx="7">
                  <c:v>0.0311484413444547</c:v>
                </c:pt>
                <c:pt idx="8">
                  <c:v>0.0287149533960995</c:v>
                </c:pt>
                <c:pt idx="9">
                  <c:v>0.0233541472931706</c:v>
                </c:pt>
                <c:pt idx="10">
                  <c:v>0.0160997745542025</c:v>
                </c:pt>
                <c:pt idx="11">
                  <c:v>0.016055445128838</c:v>
                </c:pt>
                <c:pt idx="12">
                  <c:v>0.0150418386517602</c:v>
                </c:pt>
                <c:pt idx="13">
                  <c:v>0.012682845804749</c:v>
                </c:pt>
                <c:pt idx="14">
                  <c:v>0.0123046159374262</c:v>
                </c:pt>
                <c:pt idx="15">
                  <c:v>0.0110984659982337</c:v>
                </c:pt>
                <c:pt idx="16">
                  <c:v>0.0105748913717111</c:v>
                </c:pt>
                <c:pt idx="17">
                  <c:v>0.0102316810850873</c:v>
                </c:pt>
                <c:pt idx="18">
                  <c:v>0.00947526639746927</c:v>
                </c:pt>
                <c:pt idx="19">
                  <c:v>0.00881175322048753</c:v>
                </c:pt>
                <c:pt idx="20">
                  <c:v>0.00790254208523005</c:v>
                </c:pt>
                <c:pt idx="21">
                  <c:v>0.00433662929911921</c:v>
                </c:pt>
                <c:pt idx="22">
                  <c:v>0.0039413361670776</c:v>
                </c:pt>
                <c:pt idx="23">
                  <c:v>0.00324972344597899</c:v>
                </c:pt>
                <c:pt idx="24">
                  <c:v>0.00237502600764754</c:v>
                </c:pt>
                <c:pt idx="25">
                  <c:v>0.00200803124055417</c:v>
                </c:pt>
                <c:pt idx="26">
                  <c:v>0.00161508750082292</c:v>
                </c:pt>
              </c:numCache>
            </c:numRef>
          </c:val>
        </c:ser>
        <c:gapWidth val="150"/>
        <c:overlap val="0"/>
        <c:axId val="94639594"/>
        <c:axId val="84253437"/>
      </c:barChart>
      <c:catAx>
        <c:axId val="9463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437"/>
        <c:crossesAt val="0"/>
        <c:auto val="1"/>
        <c:lblAlgn val="ctr"/>
        <c:lblOffset val="100"/>
        <c:noMultiLvlLbl val="0"/>
      </c:catAx>
      <c:valAx>
        <c:axId val="84253437"/>
        <c:scaling>
          <c:orientation val="minMax"/>
          <c:max val="0.5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9594"/>
        <c:crossBetween val="midCat"/>
        <c:majorUnit val="0.1"/>
        <c:minorUnit val="0.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PERCENTUAL DO VALOR DE CRÉDITOS EMITIDOS NA CONCESSÃO, SEGUNDO A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6759133964817"/>
          <c:y val="0.329418849744053"/>
          <c:w val="0.699424898511502"/>
          <c:h val="0.50135501355013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9!$S$8:$S$9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9!$T$8:$T$9</c:f>
              <c:numCache>
                <c:formatCode>General</c:formatCode>
                <c:ptCount val="2"/>
                <c:pt idx="0">
                  <c:v>304778946.53</c:v>
                </c:pt>
                <c:pt idx="1">
                  <c:v>66610708.6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19080</xdr:rowOff>
    </xdr:from>
    <xdr:to>
      <xdr:col>13</xdr:col>
      <xdr:colOff>352440</xdr:colOff>
      <xdr:row>18</xdr:row>
      <xdr:rowOff>19080</xdr:rowOff>
    </xdr:to>
    <xdr:graphicFrame>
      <xdr:nvGraphicFramePr>
        <xdr:cNvPr id="0" name="Chart 5"/>
        <xdr:cNvGraphicFramePr/>
      </xdr:nvGraphicFramePr>
      <xdr:xfrm>
        <a:off x="4507200" y="304920"/>
        <a:ext cx="42159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2</xdr:row>
      <xdr:rowOff>0</xdr:rowOff>
    </xdr:from>
    <xdr:to>
      <xdr:col>6</xdr:col>
      <xdr:colOff>463320</xdr:colOff>
      <xdr:row>39</xdr:row>
      <xdr:rowOff>133560</xdr:rowOff>
    </xdr:to>
    <xdr:graphicFrame>
      <xdr:nvGraphicFramePr>
        <xdr:cNvPr id="1" name="Chart 6"/>
        <xdr:cNvGraphicFramePr/>
      </xdr:nvGraphicFramePr>
      <xdr:xfrm>
        <a:off x="30240" y="285840"/>
        <a:ext cx="429660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0480</xdr:colOff>
      <xdr:row>23</xdr:row>
      <xdr:rowOff>142920</xdr:rowOff>
    </xdr:from>
    <xdr:to>
      <xdr:col>13</xdr:col>
      <xdr:colOff>453240</xdr:colOff>
      <xdr:row>39</xdr:row>
      <xdr:rowOff>95400</xdr:rowOff>
    </xdr:to>
    <xdr:graphicFrame>
      <xdr:nvGraphicFramePr>
        <xdr:cNvPr id="2" name="Chart 7"/>
        <xdr:cNvGraphicFramePr/>
      </xdr:nvGraphicFramePr>
      <xdr:xfrm>
        <a:off x="4567680" y="3629160"/>
        <a:ext cx="425628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2.28"/>
    <col collapsed="false" customWidth="true" hidden="false" outlineLevel="0" max="4" min="4" style="1" width="0.85"/>
    <col collapsed="false" customWidth="true" hidden="false" outlineLevel="0" max="5" min="5" style="1" width="9.85"/>
    <col collapsed="false" customWidth="true" hidden="false" outlineLevel="0" max="6" min="6" style="1" width="7.42"/>
    <col collapsed="false" customWidth="true" hidden="false" outlineLevel="0" max="7" min="7" style="1" width="14.56"/>
    <col collapsed="false" customWidth="true" hidden="false" outlineLevel="0" max="9" min="8" style="1" width="9.85"/>
    <col collapsed="false" customWidth="true" hidden="false" outlineLevel="0" max="10" min="10" style="1" width="0.85"/>
    <col collapsed="false" customWidth="true" hidden="false" outlineLevel="0" max="11" min="11" style="1" width="10.56"/>
    <col collapsed="false" customWidth="true" hidden="false" outlineLevel="0" max="12" min="12" style="1" width="7.42"/>
    <col collapsed="false" customWidth="true" hidden="false" outlineLevel="0" max="13" min="13" style="1" width="14.56"/>
    <col collapsed="false" customWidth="true" hidden="false" outlineLevel="0" max="15" min="14" style="1" width="10.56"/>
    <col collapsed="false" customWidth="false" hidden="false" outlineLevel="0" max="257" min="16" style="1" width="11.42"/>
  </cols>
  <sheetData>
    <row r="1" s="3" customFormat="true" ht="16.5" hidden="false" customHeight="true" outlineLevel="0" collapsed="false">
      <c r="A1" s="2" t="s">
        <v>0</v>
      </c>
      <c r="L1" s="4"/>
      <c r="N1" s="5"/>
      <c r="O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8"/>
      <c r="J2" s="8"/>
      <c r="K2" s="8"/>
      <c r="L2" s="8"/>
      <c r="M2" s="9"/>
      <c r="N2" s="9"/>
      <c r="O2" s="10"/>
    </row>
    <row r="3" customFormat="false" ht="18" hidden="false" customHeight="true" outlineLevel="0" collapsed="false">
      <c r="A3" s="11" t="s">
        <v>2</v>
      </c>
      <c r="B3" s="12"/>
      <c r="C3" s="11" t="s">
        <v>3</v>
      </c>
      <c r="D3" s="11"/>
      <c r="E3" s="11"/>
      <c r="F3" s="11"/>
      <c r="G3" s="11"/>
      <c r="H3" s="11"/>
      <c r="I3" s="11"/>
      <c r="J3" s="11"/>
      <c r="K3" s="11"/>
      <c r="L3" s="0"/>
      <c r="M3" s="0"/>
      <c r="N3" s="0"/>
    </row>
    <row r="4" customFormat="false" ht="9" hidden="false" customHeight="true" outlineLevel="0" collapsed="false">
      <c r="D4" s="13"/>
      <c r="E4" s="8"/>
      <c r="F4" s="8"/>
      <c r="G4" s="13"/>
      <c r="H4" s="13"/>
      <c r="I4" s="13"/>
      <c r="J4" s="13"/>
      <c r="L4" s="10"/>
      <c r="M4" s="10"/>
    </row>
    <row r="5" customFormat="false" ht="18" hidden="false" customHeight="true" outlineLevel="0" collapsed="false">
      <c r="A5" s="14" t="s">
        <v>4</v>
      </c>
      <c r="B5" s="14"/>
      <c r="C5" s="14"/>
      <c r="D5" s="15"/>
      <c r="E5" s="16" t="s">
        <v>5</v>
      </c>
      <c r="F5" s="16"/>
      <c r="G5" s="16"/>
      <c r="H5" s="16"/>
      <c r="I5" s="16"/>
      <c r="J5" s="15"/>
      <c r="K5" s="16" t="s">
        <v>6</v>
      </c>
      <c r="L5" s="16"/>
      <c r="M5" s="16"/>
      <c r="N5" s="16"/>
      <c r="O5" s="16"/>
      <c r="P5" s="15"/>
      <c r="Q5" s="0"/>
      <c r="R5" s="0"/>
      <c r="S5" s="0"/>
      <c r="T5" s="0"/>
      <c r="U5" s="0"/>
      <c r="V5" s="3"/>
      <c r="W5" s="3"/>
    </row>
    <row r="6" customFormat="false" ht="18" hidden="false" customHeight="true" outlineLevel="0" collapsed="false">
      <c r="A6" s="14"/>
      <c r="B6" s="14"/>
      <c r="C6" s="14"/>
      <c r="D6" s="15"/>
      <c r="E6" s="16" t="s">
        <v>7</v>
      </c>
      <c r="F6" s="14" t="s">
        <v>8</v>
      </c>
      <c r="G6" s="14" t="s">
        <v>9</v>
      </c>
      <c r="H6" s="14" t="s">
        <v>10</v>
      </c>
      <c r="I6" s="14"/>
      <c r="J6" s="8"/>
      <c r="K6" s="16" t="s">
        <v>7</v>
      </c>
      <c r="L6" s="14" t="s">
        <v>8</v>
      </c>
      <c r="M6" s="14" t="s">
        <v>9</v>
      </c>
      <c r="N6" s="14" t="s">
        <v>10</v>
      </c>
      <c r="O6" s="14"/>
      <c r="P6" s="8"/>
      <c r="Q6" s="0"/>
      <c r="R6" s="0"/>
      <c r="S6" s="0"/>
      <c r="T6" s="0"/>
      <c r="U6" s="0"/>
      <c r="V6" s="17"/>
      <c r="W6" s="17"/>
    </row>
    <row r="7" customFormat="false" ht="18" hidden="false" customHeight="true" outlineLevel="0" collapsed="false">
      <c r="A7" s="14"/>
      <c r="B7" s="14"/>
      <c r="C7" s="14"/>
      <c r="D7" s="15"/>
      <c r="E7" s="16"/>
      <c r="F7" s="14"/>
      <c r="G7" s="14"/>
      <c r="H7" s="14" t="s">
        <v>11</v>
      </c>
      <c r="I7" s="16" t="s">
        <v>12</v>
      </c>
      <c r="J7" s="8"/>
      <c r="K7" s="16"/>
      <c r="L7" s="14"/>
      <c r="M7" s="14"/>
      <c r="N7" s="14" t="s">
        <v>11</v>
      </c>
      <c r="O7" s="16" t="s">
        <v>12</v>
      </c>
      <c r="P7" s="8"/>
      <c r="Q7" s="0"/>
      <c r="R7" s="0"/>
      <c r="S7" s="0"/>
      <c r="T7" s="0"/>
      <c r="U7" s="0"/>
      <c r="V7" s="17"/>
      <c r="W7" s="17"/>
    </row>
    <row r="8" customFormat="false" ht="6" hidden="false" customHeight="true" outlineLevel="0" collapsed="false">
      <c r="A8" s="18"/>
      <c r="C8" s="15"/>
      <c r="D8" s="18"/>
      <c r="E8" s="9"/>
      <c r="F8" s="9"/>
      <c r="G8" s="9"/>
      <c r="H8" s="9"/>
      <c r="I8" s="9"/>
      <c r="J8" s="18"/>
      <c r="K8" s="19"/>
      <c r="L8" s="19"/>
      <c r="M8" s="19"/>
      <c r="N8" s="19"/>
      <c r="O8" s="19"/>
    </row>
    <row r="9" s="29" customFormat="true" ht="12" hidden="false" customHeight="true" outlineLevel="0" collapsed="false">
      <c r="A9" s="20" t="s">
        <v>13</v>
      </c>
      <c r="B9" s="21"/>
      <c r="C9" s="22"/>
      <c r="D9" s="23"/>
      <c r="E9" s="24" t="n">
        <v>517045</v>
      </c>
      <c r="F9" s="25" t="n">
        <v>100</v>
      </c>
      <c r="G9" s="25" t="n">
        <v>3.37281951317039</v>
      </c>
      <c r="H9" s="26" t="n">
        <v>388017</v>
      </c>
      <c r="I9" s="27" t="n">
        <v>129028</v>
      </c>
      <c r="J9" s="28"/>
      <c r="K9" s="24" t="n">
        <v>371389655.17</v>
      </c>
      <c r="L9" s="25" t="n">
        <v>100</v>
      </c>
      <c r="M9" s="25" t="n">
        <v>2.79452339979636</v>
      </c>
      <c r="N9" s="26" t="n">
        <v>304778946.53</v>
      </c>
      <c r="O9" s="27" t="n">
        <v>66610708.64</v>
      </c>
    </row>
    <row r="10" customFormat="false" ht="12" hidden="false" customHeight="true" outlineLevel="0" collapsed="false">
      <c r="A10" s="30" t="s">
        <v>14</v>
      </c>
      <c r="B10" s="31"/>
      <c r="C10" s="32"/>
      <c r="D10" s="33"/>
      <c r="E10" s="34" t="n">
        <v>25576</v>
      </c>
      <c r="F10" s="35" t="n">
        <v>4.94657138160122</v>
      </c>
      <c r="G10" s="35" t="n">
        <v>14.4903531939657</v>
      </c>
      <c r="H10" s="36" t="n">
        <v>14178</v>
      </c>
      <c r="I10" s="37" t="n">
        <v>11398</v>
      </c>
      <c r="J10" s="19"/>
      <c r="K10" s="34" t="n">
        <v>15146287.02</v>
      </c>
      <c r="L10" s="35" t="n">
        <v>4.07827380465591</v>
      </c>
      <c r="M10" s="35" t="n">
        <v>9.61403508446899</v>
      </c>
      <c r="N10" s="36" t="n">
        <v>8731407.62</v>
      </c>
      <c r="O10" s="37" t="n">
        <v>6414879.4</v>
      </c>
    </row>
    <row r="11" customFormat="false" ht="12" hidden="false" customHeight="true" outlineLevel="0" collapsed="false">
      <c r="A11" s="38" t="s">
        <v>15</v>
      </c>
      <c r="B11" s="39"/>
      <c r="C11" s="40"/>
      <c r="D11" s="33"/>
      <c r="E11" s="41" t="n">
        <v>3402</v>
      </c>
      <c r="F11" s="42" t="n">
        <v>0.657969809204228</v>
      </c>
      <c r="G11" s="42" t="n">
        <v>-1.04712041884817</v>
      </c>
      <c r="H11" s="43" t="n">
        <v>1393</v>
      </c>
      <c r="I11" s="44" t="n">
        <v>2009</v>
      </c>
      <c r="J11" s="19"/>
      <c r="K11" s="41" t="n">
        <v>1610579.26</v>
      </c>
      <c r="L11" s="42" t="n">
        <v>0.433662929911921</v>
      </c>
      <c r="M11" s="42" t="n">
        <v>6.17501914863374</v>
      </c>
      <c r="N11" s="43" t="n">
        <v>619444.77</v>
      </c>
      <c r="O11" s="44" t="n">
        <v>991134.49</v>
      </c>
    </row>
    <row r="12" customFormat="false" ht="12" hidden="false" customHeight="true" outlineLevel="0" collapsed="false">
      <c r="A12" s="38" t="s">
        <v>16</v>
      </c>
      <c r="B12" s="39"/>
      <c r="C12" s="40"/>
      <c r="D12" s="33"/>
      <c r="E12" s="41" t="n">
        <v>1353</v>
      </c>
      <c r="F12" s="42" t="n">
        <v>0.261679350926902</v>
      </c>
      <c r="G12" s="42" t="n">
        <v>-9.07258064516129</v>
      </c>
      <c r="H12" s="43" t="n">
        <v>380</v>
      </c>
      <c r="I12" s="44" t="n">
        <v>973</v>
      </c>
      <c r="J12" s="19"/>
      <c r="K12" s="41" t="n">
        <v>882060.09</v>
      </c>
      <c r="L12" s="42" t="n">
        <v>0.237502600764754</v>
      </c>
      <c r="M12" s="42" t="n">
        <v>-6.98808193576629</v>
      </c>
      <c r="N12" s="43" t="n">
        <v>283272.93</v>
      </c>
      <c r="O12" s="44" t="n">
        <v>598787.16</v>
      </c>
    </row>
    <row r="13" customFormat="false" ht="12" hidden="false" customHeight="true" outlineLevel="0" collapsed="false">
      <c r="A13" s="38" t="s">
        <v>17</v>
      </c>
      <c r="B13" s="39"/>
      <c r="C13" s="40"/>
      <c r="D13" s="33"/>
      <c r="E13" s="41" t="n">
        <v>5013</v>
      </c>
      <c r="F13" s="42" t="n">
        <v>0.969548105097235</v>
      </c>
      <c r="G13" s="42" t="n">
        <v>48.9304812834225</v>
      </c>
      <c r="H13" s="43" t="n">
        <v>3554</v>
      </c>
      <c r="I13" s="44" t="n">
        <v>1459</v>
      </c>
      <c r="J13" s="19"/>
      <c r="K13" s="41" t="n">
        <v>4121855.46</v>
      </c>
      <c r="L13" s="42" t="n">
        <v>1.10984659982337</v>
      </c>
      <c r="M13" s="42" t="n">
        <v>33.3036581611099</v>
      </c>
      <c r="N13" s="43" t="n">
        <v>3235244.88</v>
      </c>
      <c r="O13" s="44" t="n">
        <v>886610.58</v>
      </c>
    </row>
    <row r="14" customFormat="false" ht="12" hidden="false" customHeight="true" outlineLevel="0" collapsed="false">
      <c r="A14" s="38" t="s">
        <v>18</v>
      </c>
      <c r="B14" s="39"/>
      <c r="C14" s="40"/>
      <c r="D14" s="33"/>
      <c r="E14" s="41" t="n">
        <v>1369</v>
      </c>
      <c r="F14" s="42" t="n">
        <v>0.264773859141854</v>
      </c>
      <c r="G14" s="42" t="n">
        <v>45.1749734888653</v>
      </c>
      <c r="H14" s="43" t="n">
        <v>337</v>
      </c>
      <c r="I14" s="44" t="n">
        <v>1032</v>
      </c>
      <c r="J14" s="19"/>
      <c r="K14" s="41" t="n">
        <v>745762.03</v>
      </c>
      <c r="L14" s="42" t="n">
        <v>0.200803124055417</v>
      </c>
      <c r="M14" s="42" t="n">
        <v>14.8960676105191</v>
      </c>
      <c r="N14" s="43" t="n">
        <v>184511.86</v>
      </c>
      <c r="O14" s="44" t="n">
        <v>561250.17</v>
      </c>
    </row>
    <row r="15" customFormat="false" ht="12" hidden="false" customHeight="true" outlineLevel="0" collapsed="false">
      <c r="A15" s="38" t="s">
        <v>19</v>
      </c>
      <c r="B15" s="39"/>
      <c r="C15" s="40"/>
      <c r="D15" s="33"/>
      <c r="E15" s="41" t="n">
        <v>10798</v>
      </c>
      <c r="F15" s="42" t="n">
        <v>2.08840623156592</v>
      </c>
      <c r="G15" s="42" t="n">
        <v>8.52261306532662</v>
      </c>
      <c r="H15" s="43" t="n">
        <v>6411</v>
      </c>
      <c r="I15" s="44" t="n">
        <v>4387</v>
      </c>
      <c r="J15" s="19"/>
      <c r="K15" s="41" t="n">
        <v>5979289.72</v>
      </c>
      <c r="L15" s="42" t="n">
        <v>1.60997745542025</v>
      </c>
      <c r="M15" s="42" t="n">
        <v>-2.15851806938572</v>
      </c>
      <c r="N15" s="43" t="n">
        <v>3477423.58</v>
      </c>
      <c r="O15" s="44" t="n">
        <v>2501866.14</v>
      </c>
    </row>
    <row r="16" customFormat="false" ht="12" hidden="false" customHeight="true" outlineLevel="0" collapsed="false">
      <c r="A16" s="38" t="s">
        <v>20</v>
      </c>
      <c r="B16" s="39"/>
      <c r="C16" s="40"/>
      <c r="D16" s="33"/>
      <c r="E16" s="41" t="n">
        <v>996</v>
      </c>
      <c r="F16" s="42" t="n">
        <v>0.192633136380779</v>
      </c>
      <c r="G16" s="42" t="n">
        <v>31.7460317460317</v>
      </c>
      <c r="H16" s="43" t="n">
        <v>674</v>
      </c>
      <c r="I16" s="44" t="n">
        <v>322</v>
      </c>
      <c r="J16" s="19"/>
      <c r="K16" s="41" t="n">
        <v>599826.79</v>
      </c>
      <c r="L16" s="42" t="n">
        <v>0.161508750082292</v>
      </c>
      <c r="M16" s="42" t="n">
        <v>48.6592810575344</v>
      </c>
      <c r="N16" s="43" t="n">
        <v>379887.96</v>
      </c>
      <c r="O16" s="44" t="n">
        <v>219938.83</v>
      </c>
    </row>
    <row r="17" customFormat="false" ht="12" hidden="false" customHeight="true" outlineLevel="0" collapsed="false">
      <c r="A17" s="38" t="s">
        <v>21</v>
      </c>
      <c r="B17" s="39"/>
      <c r="C17" s="40"/>
      <c r="D17" s="33"/>
      <c r="E17" s="41" t="n">
        <v>2645</v>
      </c>
      <c r="F17" s="42" t="n">
        <v>0.511560889284298</v>
      </c>
      <c r="G17" s="42" t="n">
        <v>10.3002502085071</v>
      </c>
      <c r="H17" s="43" t="n">
        <v>1429</v>
      </c>
      <c r="I17" s="44" t="n">
        <v>1216</v>
      </c>
      <c r="J17" s="19"/>
      <c r="K17" s="41" t="n">
        <v>1206913.67</v>
      </c>
      <c r="L17" s="42" t="n">
        <v>0.324972344597899</v>
      </c>
      <c r="M17" s="42" t="n">
        <v>10.0447257584559</v>
      </c>
      <c r="N17" s="43" t="n">
        <v>551621.64</v>
      </c>
      <c r="O17" s="44" t="n">
        <v>655292.03</v>
      </c>
    </row>
    <row r="18" customFormat="false" ht="12" hidden="false" customHeight="true" outlineLevel="0" collapsed="false">
      <c r="A18" s="30" t="s">
        <v>22</v>
      </c>
      <c r="B18" s="31"/>
      <c r="C18" s="32"/>
      <c r="D18" s="45"/>
      <c r="E18" s="34" t="n">
        <v>120846</v>
      </c>
      <c r="F18" s="35" t="n">
        <v>23.3724337340077</v>
      </c>
      <c r="G18" s="35" t="n">
        <v>5.78071112200416</v>
      </c>
      <c r="H18" s="36" t="n">
        <v>54096</v>
      </c>
      <c r="I18" s="37" t="n">
        <v>66750</v>
      </c>
      <c r="J18" s="46"/>
      <c r="K18" s="34" t="n">
        <v>68143134.99</v>
      </c>
      <c r="L18" s="35" t="n">
        <v>18.3481510702844</v>
      </c>
      <c r="M18" s="35" t="n">
        <v>5.02577696020676</v>
      </c>
      <c r="N18" s="36" t="n">
        <v>30624594.59</v>
      </c>
      <c r="O18" s="37" t="n">
        <v>37518540.4</v>
      </c>
    </row>
    <row r="19" customFormat="false" ht="12" hidden="false" customHeight="true" outlineLevel="0" collapsed="false">
      <c r="A19" s="38" t="s">
        <v>23</v>
      </c>
      <c r="B19" s="39"/>
      <c r="C19" s="40"/>
      <c r="D19" s="33"/>
      <c r="E19" s="41" t="n">
        <v>14785</v>
      </c>
      <c r="F19" s="42" t="n">
        <v>2.85951899737934</v>
      </c>
      <c r="G19" s="42" t="n">
        <v>4.09772583257058</v>
      </c>
      <c r="H19" s="43" t="n">
        <v>3880</v>
      </c>
      <c r="I19" s="44" t="n">
        <v>10905</v>
      </c>
      <c r="J19" s="19"/>
      <c r="K19" s="41" t="n">
        <v>8673488.71</v>
      </c>
      <c r="L19" s="42" t="n">
        <v>2.33541472931706</v>
      </c>
      <c r="M19" s="42" t="n">
        <v>7.95913399104065</v>
      </c>
      <c r="N19" s="43" t="n">
        <v>1716378.39</v>
      </c>
      <c r="O19" s="44" t="n">
        <v>6957110.32</v>
      </c>
    </row>
    <row r="20" s="47" customFormat="true" ht="12" hidden="false" customHeight="true" outlineLevel="0" collapsed="false">
      <c r="A20" s="38" t="s">
        <v>24</v>
      </c>
      <c r="B20" s="39"/>
      <c r="C20" s="40"/>
      <c r="D20" s="33"/>
      <c r="E20" s="41" t="n">
        <v>6455</v>
      </c>
      <c r="F20" s="42" t="n">
        <v>1.24844065796981</v>
      </c>
      <c r="G20" s="42" t="n">
        <v>18.6799043941901</v>
      </c>
      <c r="H20" s="43" t="n">
        <v>2274</v>
      </c>
      <c r="I20" s="44" t="n">
        <v>4181</v>
      </c>
      <c r="J20" s="19"/>
      <c r="K20" s="41" t="n">
        <v>3799940.51</v>
      </c>
      <c r="L20" s="42" t="n">
        <v>1.02316810850873</v>
      </c>
      <c r="M20" s="42" t="n">
        <v>22.2756473983895</v>
      </c>
      <c r="N20" s="43" t="n">
        <v>1304229.83</v>
      </c>
      <c r="O20" s="44" t="n">
        <v>2495710.68</v>
      </c>
    </row>
    <row r="21" customFormat="false" ht="12" hidden="false" customHeight="true" outlineLevel="0" collapsed="false">
      <c r="A21" s="38" t="s">
        <v>25</v>
      </c>
      <c r="B21" s="39"/>
      <c r="C21" s="40"/>
      <c r="D21" s="33"/>
      <c r="E21" s="41" t="n">
        <v>19320</v>
      </c>
      <c r="F21" s="42" t="n">
        <v>3.73661866955487</v>
      </c>
      <c r="G21" s="42" t="n">
        <v>5.3147996729354</v>
      </c>
      <c r="H21" s="43" t="n">
        <v>7578</v>
      </c>
      <c r="I21" s="44" t="n">
        <v>11742</v>
      </c>
      <c r="J21" s="19"/>
      <c r="K21" s="41" t="n">
        <v>10664436.64</v>
      </c>
      <c r="L21" s="42" t="n">
        <v>2.87149533960995</v>
      </c>
      <c r="M21" s="42" t="n">
        <v>-0.980643505612033</v>
      </c>
      <c r="N21" s="43" t="n">
        <v>4022359.56</v>
      </c>
      <c r="O21" s="44" t="n">
        <v>6642077.08</v>
      </c>
    </row>
    <row r="22" customFormat="false" ht="12" hidden="false" customHeight="true" outlineLevel="0" collapsed="false">
      <c r="A22" s="38" t="s">
        <v>26</v>
      </c>
      <c r="B22" s="39"/>
      <c r="C22" s="40"/>
      <c r="D22" s="33"/>
      <c r="E22" s="41" t="n">
        <v>9373</v>
      </c>
      <c r="F22" s="42" t="n">
        <v>1.81280159367173</v>
      </c>
      <c r="G22" s="42" t="n">
        <v>6.26984126984127</v>
      </c>
      <c r="H22" s="43" t="n">
        <v>4415</v>
      </c>
      <c r="I22" s="44" t="n">
        <v>4958</v>
      </c>
      <c r="J22" s="19"/>
      <c r="K22" s="41" t="n">
        <v>4569807.07</v>
      </c>
      <c r="L22" s="42" t="n">
        <v>1.23046159374262</v>
      </c>
      <c r="M22" s="42" t="n">
        <v>5.95131668570494</v>
      </c>
      <c r="N22" s="43" t="n">
        <v>2178920.65</v>
      </c>
      <c r="O22" s="44" t="n">
        <v>2390886.42</v>
      </c>
    </row>
    <row r="23" customFormat="false" ht="12" hidden="false" customHeight="true" outlineLevel="0" collapsed="false">
      <c r="A23" s="38" t="s">
        <v>27</v>
      </c>
      <c r="B23" s="39"/>
      <c r="C23" s="40"/>
      <c r="D23" s="33"/>
      <c r="E23" s="41" t="n">
        <v>10259</v>
      </c>
      <c r="F23" s="42" t="n">
        <v>1.98415998607471</v>
      </c>
      <c r="G23" s="42" t="n">
        <v>3.44862357567812</v>
      </c>
      <c r="H23" s="43" t="n">
        <v>3900</v>
      </c>
      <c r="I23" s="44" t="n">
        <v>6359</v>
      </c>
      <c r="J23" s="19"/>
      <c r="K23" s="41" t="n">
        <v>4710277.73</v>
      </c>
      <c r="L23" s="42" t="n">
        <v>1.2682845804749</v>
      </c>
      <c r="M23" s="42" t="n">
        <v>-1.32911688421471</v>
      </c>
      <c r="N23" s="43" t="n">
        <v>1721442.52</v>
      </c>
      <c r="O23" s="44" t="n">
        <v>2988835.21</v>
      </c>
    </row>
    <row r="24" customFormat="false" ht="12" hidden="false" customHeight="true" outlineLevel="0" collapsed="false">
      <c r="A24" s="38" t="s">
        <v>28</v>
      </c>
      <c r="B24" s="39"/>
      <c r="C24" s="40"/>
      <c r="D24" s="33"/>
      <c r="E24" s="41" t="n">
        <v>19317</v>
      </c>
      <c r="F24" s="42" t="n">
        <v>3.73603844926457</v>
      </c>
      <c r="G24" s="42" t="n">
        <v>5.62664041994752</v>
      </c>
      <c r="H24" s="43" t="n">
        <v>9936</v>
      </c>
      <c r="I24" s="44" t="n">
        <v>9381</v>
      </c>
      <c r="J24" s="19"/>
      <c r="K24" s="41" t="n">
        <v>11568208.89</v>
      </c>
      <c r="L24" s="42" t="n">
        <v>3.11484413444547</v>
      </c>
      <c r="M24" s="42" t="n">
        <v>5.86791992814217</v>
      </c>
      <c r="N24" s="43" t="n">
        <v>6283848</v>
      </c>
      <c r="O24" s="44" t="n">
        <v>5284360.89</v>
      </c>
    </row>
    <row r="25" s="47" customFormat="true" ht="12" hidden="false" customHeight="true" outlineLevel="0" collapsed="false">
      <c r="A25" s="38" t="s">
        <v>29</v>
      </c>
      <c r="B25" s="39"/>
      <c r="C25" s="40"/>
      <c r="D25" s="33"/>
      <c r="E25" s="41" t="n">
        <v>4902</v>
      </c>
      <c r="F25" s="42" t="n">
        <v>0.948079954356004</v>
      </c>
      <c r="G25" s="42" t="n">
        <v>-0.809388911371911</v>
      </c>
      <c r="H25" s="43" t="n">
        <v>3159</v>
      </c>
      <c r="I25" s="44" t="n">
        <v>1743</v>
      </c>
      <c r="J25" s="19"/>
      <c r="K25" s="41" t="n">
        <v>2934922.38</v>
      </c>
      <c r="L25" s="42" t="n">
        <v>0.790254208523005</v>
      </c>
      <c r="M25" s="42" t="n">
        <v>-7.9456485946012</v>
      </c>
      <c r="N25" s="43" t="n">
        <v>1549256.88</v>
      </c>
      <c r="O25" s="44" t="n">
        <v>1385665.5</v>
      </c>
    </row>
    <row r="26" s="47" customFormat="true" ht="12" hidden="false" customHeight="true" outlineLevel="0" collapsed="false">
      <c r="A26" s="38" t="s">
        <v>30</v>
      </c>
      <c r="B26" s="39"/>
      <c r="C26" s="40"/>
      <c r="D26" s="33"/>
      <c r="E26" s="41" t="n">
        <v>2999</v>
      </c>
      <c r="F26" s="42" t="n">
        <v>0.580026883540117</v>
      </c>
      <c r="G26" s="42" t="n">
        <v>3.7357315807679</v>
      </c>
      <c r="H26" s="43" t="n">
        <v>1855</v>
      </c>
      <c r="I26" s="44" t="n">
        <v>1144</v>
      </c>
      <c r="J26" s="19"/>
      <c r="K26" s="41" t="n">
        <v>1463771.48</v>
      </c>
      <c r="L26" s="42" t="n">
        <v>0.39413361670776</v>
      </c>
      <c r="M26" s="42" t="n">
        <v>-7.17505054169024</v>
      </c>
      <c r="N26" s="43" t="n">
        <v>871780.28</v>
      </c>
      <c r="O26" s="44" t="n">
        <v>591991.2</v>
      </c>
    </row>
    <row r="27" s="47" customFormat="true" ht="12" hidden="false" customHeight="true" outlineLevel="0" collapsed="false">
      <c r="A27" s="38" t="s">
        <v>31</v>
      </c>
      <c r="B27" s="39"/>
      <c r="C27" s="40"/>
      <c r="D27" s="33"/>
      <c r="E27" s="41" t="n">
        <v>33436</v>
      </c>
      <c r="F27" s="42" t="n">
        <v>6.46674854219652</v>
      </c>
      <c r="G27" s="42" t="n">
        <v>6.49425104309329</v>
      </c>
      <c r="H27" s="43" t="n">
        <v>17099</v>
      </c>
      <c r="I27" s="44" t="n">
        <v>16337</v>
      </c>
      <c r="J27" s="19"/>
      <c r="K27" s="41" t="n">
        <v>19758281.58</v>
      </c>
      <c r="L27" s="42" t="n">
        <v>5.32009475895494</v>
      </c>
      <c r="M27" s="42" t="n">
        <v>8.61283290586086</v>
      </c>
      <c r="N27" s="43" t="n">
        <v>10976378.48</v>
      </c>
      <c r="O27" s="44" t="n">
        <v>8781903.1</v>
      </c>
    </row>
    <row r="28" s="47" customFormat="true" ht="12" hidden="false" customHeight="true" outlineLevel="0" collapsed="false">
      <c r="A28" s="30" t="s">
        <v>32</v>
      </c>
      <c r="B28" s="31"/>
      <c r="C28" s="32"/>
      <c r="D28" s="45"/>
      <c r="E28" s="34" t="n">
        <v>244003</v>
      </c>
      <c r="F28" s="35" t="n">
        <v>47.1918304983125</v>
      </c>
      <c r="G28" s="35" t="n">
        <v>0.548891297270782</v>
      </c>
      <c r="H28" s="36" t="n">
        <v>222636</v>
      </c>
      <c r="I28" s="37" t="n">
        <v>21367</v>
      </c>
      <c r="J28" s="19"/>
      <c r="K28" s="34" t="n">
        <v>214133525.68</v>
      </c>
      <c r="L28" s="35" t="n">
        <v>57.6573748619849</v>
      </c>
      <c r="M28" s="35" t="n">
        <v>-1.01427286327711</v>
      </c>
      <c r="N28" s="36" t="n">
        <v>202830548.46</v>
      </c>
      <c r="O28" s="37" t="n">
        <v>11302977.22</v>
      </c>
    </row>
    <row r="29" s="47" customFormat="true" ht="12" hidden="false" customHeight="true" outlineLevel="0" collapsed="false">
      <c r="A29" s="38" t="s">
        <v>33</v>
      </c>
      <c r="B29" s="39"/>
      <c r="C29" s="40"/>
      <c r="D29" s="33"/>
      <c r="E29" s="41" t="n">
        <v>60819</v>
      </c>
      <c r="F29" s="42" t="n">
        <v>11.7628059453239</v>
      </c>
      <c r="G29" s="42" t="n">
        <v>4.69788259597177</v>
      </c>
      <c r="H29" s="43" t="n">
        <v>48466</v>
      </c>
      <c r="I29" s="44" t="n">
        <v>12353</v>
      </c>
      <c r="J29" s="19"/>
      <c r="K29" s="41" t="n">
        <v>33807091.23</v>
      </c>
      <c r="L29" s="42" t="n">
        <v>9.10286292560441</v>
      </c>
      <c r="M29" s="42" t="n">
        <v>5.18315751219149</v>
      </c>
      <c r="N29" s="43" t="n">
        <v>27388060.45</v>
      </c>
      <c r="O29" s="44" t="n">
        <v>6419030.78</v>
      </c>
    </row>
    <row r="30" customFormat="false" ht="12" hidden="false" customHeight="true" outlineLevel="0" collapsed="false">
      <c r="A30" s="38" t="s">
        <v>34</v>
      </c>
      <c r="B30" s="39"/>
      <c r="C30" s="40"/>
      <c r="D30" s="33"/>
      <c r="E30" s="41" t="n">
        <v>9239</v>
      </c>
      <c r="F30" s="42" t="n">
        <v>1.78688508737151</v>
      </c>
      <c r="G30" s="42" t="n">
        <v>-6.81795259707514</v>
      </c>
      <c r="H30" s="43" t="n">
        <v>6308</v>
      </c>
      <c r="I30" s="44" t="n">
        <v>2931</v>
      </c>
      <c r="J30" s="19"/>
      <c r="K30" s="41" t="n">
        <v>5586383.27</v>
      </c>
      <c r="L30" s="42" t="n">
        <v>1.50418386517602</v>
      </c>
      <c r="M30" s="42" t="n">
        <v>-1.09442399891856</v>
      </c>
      <c r="N30" s="43" t="n">
        <v>4384143.68</v>
      </c>
      <c r="O30" s="44" t="n">
        <v>1202239.59</v>
      </c>
    </row>
    <row r="31" customFormat="false" ht="12" hidden="false" customHeight="true" outlineLevel="0" collapsed="false">
      <c r="A31" s="38" t="s">
        <v>35</v>
      </c>
      <c r="B31" s="39"/>
      <c r="C31" s="40"/>
      <c r="D31" s="33"/>
      <c r="E31" s="41" t="n">
        <v>40704</v>
      </c>
      <c r="F31" s="42" t="n">
        <v>7.87242889883859</v>
      </c>
      <c r="G31" s="42" t="n">
        <v>0.550875719473343</v>
      </c>
      <c r="H31" s="43" t="n">
        <v>40029</v>
      </c>
      <c r="I31" s="44" t="n">
        <v>675</v>
      </c>
      <c r="J31" s="19"/>
      <c r="K31" s="41" t="n">
        <v>36156450.16</v>
      </c>
      <c r="L31" s="42" t="n">
        <v>9.73544891643515</v>
      </c>
      <c r="M31" s="42" t="n">
        <v>6.91644151330895</v>
      </c>
      <c r="N31" s="43" t="n">
        <v>35712069.08</v>
      </c>
      <c r="O31" s="44" t="n">
        <v>444381.08</v>
      </c>
    </row>
    <row r="32" customFormat="false" ht="12" hidden="false" customHeight="true" outlineLevel="0" collapsed="false">
      <c r="A32" s="38" t="s">
        <v>36</v>
      </c>
      <c r="B32" s="39"/>
      <c r="C32" s="40"/>
      <c r="D32" s="33"/>
      <c r="E32" s="41" t="n">
        <v>133241</v>
      </c>
      <c r="F32" s="42" t="n">
        <v>25.7697105667785</v>
      </c>
      <c r="G32" s="42" t="n">
        <v>-0.703506353169137</v>
      </c>
      <c r="H32" s="43" t="n">
        <v>127833</v>
      </c>
      <c r="I32" s="44" t="n">
        <v>5408</v>
      </c>
      <c r="J32" s="19"/>
      <c r="K32" s="41" t="n">
        <v>138583601.02</v>
      </c>
      <c r="L32" s="42" t="n">
        <v>37.3148791547693</v>
      </c>
      <c r="M32" s="42" t="n">
        <v>-4.24073800566135</v>
      </c>
      <c r="N32" s="43" t="n">
        <v>135346275.25</v>
      </c>
      <c r="O32" s="44" t="n">
        <v>3237325.77</v>
      </c>
    </row>
    <row r="33" customFormat="false" ht="12" hidden="false" customHeight="true" outlineLevel="0" collapsed="false">
      <c r="A33" s="30" t="s">
        <v>37</v>
      </c>
      <c r="B33" s="31"/>
      <c r="C33" s="32"/>
      <c r="D33" s="45"/>
      <c r="E33" s="34" t="n">
        <v>98029</v>
      </c>
      <c r="F33" s="35" t="n">
        <v>18.9594716127223</v>
      </c>
      <c r="G33" s="35" t="n">
        <v>3.49126918772831</v>
      </c>
      <c r="H33" s="36" t="n">
        <v>73198</v>
      </c>
      <c r="I33" s="37" t="n">
        <v>24831</v>
      </c>
      <c r="J33" s="46"/>
      <c r="K33" s="34" t="n">
        <v>57284866.08</v>
      </c>
      <c r="L33" s="35" t="n">
        <v>15.4244646512242</v>
      </c>
      <c r="M33" s="35" t="n">
        <v>10.1108056344482</v>
      </c>
      <c r="N33" s="36" t="n">
        <v>48658842.71</v>
      </c>
      <c r="O33" s="37" t="n">
        <v>8626023.37</v>
      </c>
    </row>
    <row r="34" customFormat="false" ht="12" hidden="false" customHeight="true" outlineLevel="0" collapsed="false">
      <c r="A34" s="38" t="s">
        <v>38</v>
      </c>
      <c r="B34" s="39"/>
      <c r="C34" s="40"/>
      <c r="D34" s="33"/>
      <c r="E34" s="41" t="n">
        <v>31462</v>
      </c>
      <c r="F34" s="42" t="n">
        <v>6.08496359117678</v>
      </c>
      <c r="G34" s="42" t="n">
        <v>5.47453820107948</v>
      </c>
      <c r="H34" s="43" t="n">
        <v>22835</v>
      </c>
      <c r="I34" s="44" t="n">
        <v>8627</v>
      </c>
      <c r="J34" s="19"/>
      <c r="K34" s="41" t="n">
        <v>18987125.23</v>
      </c>
      <c r="L34" s="42" t="n">
        <v>5.11245398618032</v>
      </c>
      <c r="M34" s="42" t="n">
        <v>11.194763739528</v>
      </c>
      <c r="N34" s="43" t="n">
        <v>15238253.91</v>
      </c>
      <c r="O34" s="44" t="n">
        <v>3748871.32</v>
      </c>
    </row>
    <row r="35" customFormat="false" ht="12" hidden="false" customHeight="true" outlineLevel="0" collapsed="false">
      <c r="A35" s="38" t="s">
        <v>39</v>
      </c>
      <c r="B35" s="39"/>
      <c r="C35" s="40"/>
      <c r="D35" s="33"/>
      <c r="E35" s="41" t="n">
        <v>26001</v>
      </c>
      <c r="F35" s="42" t="n">
        <v>5.02876925606089</v>
      </c>
      <c r="G35" s="42" t="n">
        <v>4.69077146078274</v>
      </c>
      <c r="H35" s="43" t="n">
        <v>20199</v>
      </c>
      <c r="I35" s="44" t="n">
        <v>5802</v>
      </c>
      <c r="J35" s="19"/>
      <c r="K35" s="41" t="n">
        <v>14984116.64</v>
      </c>
      <c r="L35" s="42" t="n">
        <v>4.03460797343458</v>
      </c>
      <c r="M35" s="42" t="n">
        <v>16.9200982664265</v>
      </c>
      <c r="N35" s="43" t="n">
        <v>13169087.25</v>
      </c>
      <c r="O35" s="44" t="n">
        <v>1815029.39</v>
      </c>
    </row>
    <row r="36" customFormat="false" ht="12" hidden="false" customHeight="true" outlineLevel="0" collapsed="false">
      <c r="A36" s="38" t="s">
        <v>40</v>
      </c>
      <c r="B36" s="39"/>
      <c r="C36" s="40"/>
      <c r="D36" s="33"/>
      <c r="E36" s="41" t="n">
        <v>40566</v>
      </c>
      <c r="F36" s="42" t="n">
        <v>7.84573876548463</v>
      </c>
      <c r="G36" s="42" t="n">
        <v>1.27068926779339</v>
      </c>
      <c r="H36" s="43" t="n">
        <v>30164</v>
      </c>
      <c r="I36" s="44" t="n">
        <v>10402</v>
      </c>
      <c r="J36" s="19"/>
      <c r="K36" s="41" t="n">
        <v>23313624.21</v>
      </c>
      <c r="L36" s="42" t="n">
        <v>6.27740269160928</v>
      </c>
      <c r="M36" s="42" t="n">
        <v>5.33185186188123</v>
      </c>
      <c r="N36" s="43" t="n">
        <v>20251501.55</v>
      </c>
      <c r="O36" s="44" t="n">
        <v>3062122.66</v>
      </c>
    </row>
    <row r="37" customFormat="false" ht="12" hidden="false" customHeight="true" outlineLevel="0" collapsed="false">
      <c r="A37" s="30" t="s">
        <v>41</v>
      </c>
      <c r="B37" s="31"/>
      <c r="C37" s="32"/>
      <c r="D37" s="45"/>
      <c r="E37" s="34" t="n">
        <v>28591</v>
      </c>
      <c r="F37" s="35" t="n">
        <v>5.52969277335629</v>
      </c>
      <c r="G37" s="35" t="n">
        <v>9.12178924468532</v>
      </c>
      <c r="H37" s="36" t="n">
        <v>23909</v>
      </c>
      <c r="I37" s="37" t="n">
        <v>4682</v>
      </c>
      <c r="J37" s="19"/>
      <c r="K37" s="34" t="n">
        <v>16681841.4</v>
      </c>
      <c r="L37" s="35" t="n">
        <v>4.49173561185059</v>
      </c>
      <c r="M37" s="35" t="n">
        <v>17.1421979747318</v>
      </c>
      <c r="N37" s="36" t="n">
        <v>13933553.15</v>
      </c>
      <c r="O37" s="37" t="n">
        <v>2748288.25</v>
      </c>
    </row>
    <row r="38" customFormat="false" ht="12" hidden="false" customHeight="true" outlineLevel="0" collapsed="false">
      <c r="A38" s="38" t="s">
        <v>42</v>
      </c>
      <c r="B38" s="39"/>
      <c r="C38" s="40"/>
      <c r="D38" s="33"/>
      <c r="E38" s="41" t="n">
        <v>6852</v>
      </c>
      <c r="F38" s="42" t="n">
        <v>1.32522314305331</v>
      </c>
      <c r="G38" s="42" t="n">
        <v>17.8331900257954</v>
      </c>
      <c r="H38" s="43" t="n">
        <v>5418</v>
      </c>
      <c r="I38" s="44" t="n">
        <v>1434</v>
      </c>
      <c r="J38" s="19"/>
      <c r="K38" s="41" t="n">
        <v>3519015.92</v>
      </c>
      <c r="L38" s="42" t="n">
        <v>0.947526639746927</v>
      </c>
      <c r="M38" s="42" t="n">
        <v>38.5234547470504</v>
      </c>
      <c r="N38" s="43" t="n">
        <v>2885259.42</v>
      </c>
      <c r="O38" s="44" t="n">
        <v>633756.5</v>
      </c>
    </row>
    <row r="39" customFormat="false" ht="12" hidden="false" customHeight="true" outlineLevel="0" collapsed="false">
      <c r="A39" s="38" t="s">
        <v>43</v>
      </c>
      <c r="B39" s="39"/>
      <c r="C39" s="40"/>
      <c r="D39" s="33"/>
      <c r="E39" s="41" t="n">
        <v>6108</v>
      </c>
      <c r="F39" s="42" t="n">
        <v>1.18132851105803</v>
      </c>
      <c r="G39" s="42" t="n">
        <v>1.07562468972364</v>
      </c>
      <c r="H39" s="43" t="n">
        <v>4712</v>
      </c>
      <c r="I39" s="44" t="n">
        <v>1396</v>
      </c>
      <c r="J39" s="19"/>
      <c r="K39" s="41" t="n">
        <v>3272593.99</v>
      </c>
      <c r="L39" s="42" t="n">
        <v>0.881175322048753</v>
      </c>
      <c r="M39" s="42" t="n">
        <v>11.6557640944038</v>
      </c>
      <c r="N39" s="43" t="n">
        <v>2596946.92</v>
      </c>
      <c r="O39" s="44" t="n">
        <v>675647.07</v>
      </c>
    </row>
    <row r="40" customFormat="false" ht="12" hidden="false" customHeight="true" outlineLevel="0" collapsed="false">
      <c r="A40" s="38" t="s">
        <v>44</v>
      </c>
      <c r="B40" s="39"/>
      <c r="C40" s="40"/>
      <c r="D40" s="33"/>
      <c r="E40" s="41" t="n">
        <v>9720</v>
      </c>
      <c r="F40" s="42" t="n">
        <v>1.87991374058351</v>
      </c>
      <c r="G40" s="42" t="n">
        <v>12.6564673157163</v>
      </c>
      <c r="H40" s="43" t="n">
        <v>8210</v>
      </c>
      <c r="I40" s="44" t="n">
        <v>1510</v>
      </c>
      <c r="J40" s="19"/>
      <c r="K40" s="41" t="n">
        <v>5962826.23</v>
      </c>
      <c r="L40" s="42" t="n">
        <v>1.6055445128838</v>
      </c>
      <c r="M40" s="42" t="n">
        <v>13.9736947698258</v>
      </c>
      <c r="N40" s="43" t="n">
        <v>4704804.51</v>
      </c>
      <c r="O40" s="44" t="n">
        <v>1258021.72</v>
      </c>
    </row>
    <row r="41" customFormat="false" ht="12" hidden="false" customHeight="true" outlineLevel="0" collapsed="false">
      <c r="A41" s="48" t="s">
        <v>45</v>
      </c>
      <c r="B41" s="49"/>
      <c r="C41" s="50"/>
      <c r="D41" s="33"/>
      <c r="E41" s="51" t="n">
        <v>5911</v>
      </c>
      <c r="F41" s="52" t="n">
        <v>1.14322737866143</v>
      </c>
      <c r="G41" s="52" t="n">
        <v>3.42957130358705</v>
      </c>
      <c r="H41" s="53" t="n">
        <v>5569</v>
      </c>
      <c r="I41" s="54" t="n">
        <v>342</v>
      </c>
      <c r="J41" s="19"/>
      <c r="K41" s="51" t="n">
        <v>3927405.26</v>
      </c>
      <c r="L41" s="52" t="n">
        <v>1.05748913717111</v>
      </c>
      <c r="M41" s="52" t="n">
        <v>11.01963871006</v>
      </c>
      <c r="N41" s="53" t="n">
        <v>3746542.3</v>
      </c>
      <c r="O41" s="54" t="n">
        <v>180862.96</v>
      </c>
    </row>
    <row r="42" customFormat="false" ht="10.5" hidden="false" customHeight="true" outlineLevel="0" collapsed="false">
      <c r="A42" s="33" t="s">
        <v>46</v>
      </c>
      <c r="C42" s="10"/>
      <c r="G42" s="55"/>
      <c r="H42" s="10"/>
    </row>
  </sheetData>
  <mergeCells count="12">
    <mergeCell ref="C3:K3"/>
    <mergeCell ref="A5:C7"/>
    <mergeCell ref="E5:I5"/>
    <mergeCell ref="K5:O5"/>
    <mergeCell ref="E6:E7"/>
    <mergeCell ref="F6:F7"/>
    <mergeCell ref="G6:G7"/>
    <mergeCell ref="H6:I6"/>
    <mergeCell ref="K6:K7"/>
    <mergeCell ref="L6:L7"/>
    <mergeCell ref="M6:M7"/>
    <mergeCell ref="N6:O6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6" min="1" style="5" width="9.14"/>
    <col collapsed="false" customWidth="true" hidden="false" outlineLevel="0" max="17" min="17" style="5" width="16.42"/>
    <col collapsed="false" customWidth="true" hidden="false" outlineLevel="0" max="18" min="18" style="5" width="8.7"/>
    <col collapsed="false" customWidth="true" hidden="false" outlineLevel="0" max="19" min="19" style="5" width="14.56"/>
    <col collapsed="false" customWidth="true" hidden="false" outlineLevel="0" max="20" min="20" style="5" width="9.56"/>
    <col collapsed="false" customWidth="false" hidden="false" outlineLevel="0" max="257" min="21" style="5" width="9.14"/>
  </cols>
  <sheetData>
    <row r="1" customFormat="false" ht="13.5" hidden="false" customHeight="true" outlineLevel="0" collapsed="false">
      <c r="A1" s="56" t="s">
        <v>0</v>
      </c>
      <c r="N1" s="6" t="s">
        <v>1</v>
      </c>
    </row>
    <row r="2" customFormat="false" ht="9" hidden="false" customHeight="true" outlineLevel="0" collapsed="false"/>
    <row r="3" customFormat="false" ht="12" hidden="false" customHeight="true" outlineLevel="0" collapsed="false">
      <c r="Q3" s="39" t="s">
        <v>36</v>
      </c>
      <c r="R3" s="57" t="n">
        <v>0.373148791547693</v>
      </c>
      <c r="S3" s="58" t="s">
        <v>47</v>
      </c>
      <c r="T3" s="57" t="n">
        <v>0.914772834031924</v>
      </c>
    </row>
    <row r="4" customFormat="false" ht="12" hidden="false" customHeight="true" outlineLevel="0" collapsed="false">
      <c r="Q4" s="58" t="s">
        <v>35</v>
      </c>
      <c r="R4" s="57" t="n">
        <v>0.0973544891643515</v>
      </c>
      <c r="S4" s="39" t="s">
        <v>48</v>
      </c>
      <c r="T4" s="57" t="n">
        <v>0.0533661150064284</v>
      </c>
    </row>
    <row r="5" customFormat="false" ht="12" hidden="false" customHeight="true" outlineLevel="0" collapsed="false">
      <c r="Q5" s="39" t="s">
        <v>33</v>
      </c>
      <c r="R5" s="57" t="n">
        <v>0.0910286292560441</v>
      </c>
      <c r="S5" s="39" t="s">
        <v>49</v>
      </c>
      <c r="T5" s="57" t="n">
        <v>0.0316609792876908</v>
      </c>
    </row>
    <row r="6" customFormat="false" ht="12" hidden="false" customHeight="true" outlineLevel="0" collapsed="false">
      <c r="Q6" s="5" t="s">
        <v>40</v>
      </c>
      <c r="R6" s="57" t="n">
        <v>0.0627740269160928</v>
      </c>
      <c r="T6" s="57" t="n">
        <v>0.999799928326044</v>
      </c>
    </row>
    <row r="7" customFormat="false" ht="12" hidden="false" customHeight="true" outlineLevel="0" collapsed="false">
      <c r="Q7" s="39" t="s">
        <v>31</v>
      </c>
      <c r="R7" s="57" t="n">
        <v>0.0532009475895494</v>
      </c>
      <c r="S7" s="5" t="s">
        <v>10</v>
      </c>
    </row>
    <row r="8" customFormat="false" ht="12" hidden="false" customHeight="true" outlineLevel="0" collapsed="false">
      <c r="Q8" s="39" t="s">
        <v>38</v>
      </c>
      <c r="R8" s="57" t="n">
        <v>0.0511245398618032</v>
      </c>
      <c r="S8" s="5" t="s">
        <v>11</v>
      </c>
      <c r="T8" s="59" t="n">
        <v>304778946.53</v>
      </c>
    </row>
    <row r="9" customFormat="false" ht="12" hidden="false" customHeight="true" outlineLevel="0" collapsed="false">
      <c r="Q9" s="5" t="s">
        <v>39</v>
      </c>
      <c r="R9" s="57" t="n">
        <v>0.0403460797343458</v>
      </c>
      <c r="S9" s="5" t="s">
        <v>12</v>
      </c>
      <c r="T9" s="59" t="n">
        <v>66610708.64</v>
      </c>
    </row>
    <row r="10" customFormat="false" ht="12" hidden="false" customHeight="true" outlineLevel="0" collapsed="false">
      <c r="Q10" s="39" t="s">
        <v>28</v>
      </c>
      <c r="R10" s="57" t="n">
        <v>0.0311484413444547</v>
      </c>
      <c r="S10" s="60"/>
    </row>
    <row r="11" customFormat="false" ht="12" hidden="false" customHeight="true" outlineLevel="0" collapsed="false">
      <c r="Q11" s="58" t="s">
        <v>25</v>
      </c>
      <c r="R11" s="57" t="n">
        <v>0.0287149533960995</v>
      </c>
    </row>
    <row r="12" customFormat="false" ht="12" hidden="false" customHeight="true" outlineLevel="0" collapsed="false">
      <c r="Q12" s="39" t="s">
        <v>23</v>
      </c>
      <c r="R12" s="57" t="n">
        <v>0.0233541472931706</v>
      </c>
      <c r="S12" s="60"/>
    </row>
    <row r="13" customFormat="false" ht="12" hidden="false" customHeight="true" outlineLevel="0" collapsed="false">
      <c r="Q13" s="39" t="s">
        <v>19</v>
      </c>
      <c r="R13" s="60" t="n">
        <v>0.0160997745542025</v>
      </c>
    </row>
    <row r="14" customFormat="false" ht="12" hidden="false" customHeight="true" outlineLevel="0" collapsed="false">
      <c r="Q14" s="5" t="s">
        <v>44</v>
      </c>
      <c r="R14" s="60" t="n">
        <v>0.016055445128838</v>
      </c>
    </row>
    <row r="15" customFormat="false" ht="12" hidden="false" customHeight="true" outlineLevel="0" collapsed="false">
      <c r="Q15" s="39" t="s">
        <v>34</v>
      </c>
      <c r="R15" s="57" t="n">
        <v>0.0150418386517602</v>
      </c>
    </row>
    <row r="16" customFormat="false" ht="12" hidden="false" customHeight="true" outlineLevel="0" collapsed="false">
      <c r="Q16" s="39" t="s">
        <v>27</v>
      </c>
      <c r="R16" s="57" t="n">
        <v>0.012682845804749</v>
      </c>
    </row>
    <row r="17" customFormat="false" ht="12" hidden="false" customHeight="true" outlineLevel="0" collapsed="false">
      <c r="Q17" s="39" t="s">
        <v>26</v>
      </c>
      <c r="R17" s="57" t="n">
        <v>0.0123046159374262</v>
      </c>
    </row>
    <row r="18" customFormat="false" ht="12" hidden="false" customHeight="true" outlineLevel="0" collapsed="false">
      <c r="Q18" s="39" t="s">
        <v>17</v>
      </c>
      <c r="R18" s="60" t="n">
        <v>0.0110984659982337</v>
      </c>
    </row>
    <row r="19" customFormat="false" ht="12" hidden="false" customHeight="true" outlineLevel="0" collapsed="false">
      <c r="Q19" s="5" t="s">
        <v>45</v>
      </c>
      <c r="R19" s="60" t="n">
        <v>0.0105748913717111</v>
      </c>
      <c r="S19" s="60"/>
    </row>
    <row r="20" customFormat="false" ht="12" hidden="false" customHeight="true" outlineLevel="0" collapsed="false">
      <c r="Q20" s="39" t="s">
        <v>24</v>
      </c>
      <c r="R20" s="57" t="n">
        <v>0.0102316810850873</v>
      </c>
    </row>
    <row r="21" customFormat="false" ht="12" hidden="false" customHeight="true" outlineLevel="0" collapsed="false">
      <c r="Q21" s="5" t="s">
        <v>42</v>
      </c>
      <c r="R21" s="60" t="n">
        <v>0.00947526639746927</v>
      </c>
    </row>
    <row r="22" customFormat="false" ht="12" hidden="false" customHeight="true" outlineLevel="0" collapsed="false">
      <c r="Q22" s="5" t="s">
        <v>43</v>
      </c>
      <c r="R22" s="60" t="n">
        <v>0.00881175322048753</v>
      </c>
    </row>
    <row r="23" customFormat="false" ht="12" hidden="false" customHeight="true" outlineLevel="0" collapsed="false">
      <c r="Q23" s="39" t="s">
        <v>29</v>
      </c>
      <c r="R23" s="57" t="n">
        <v>0.00790254208523005</v>
      </c>
    </row>
    <row r="24" customFormat="false" ht="12" hidden="false" customHeight="true" outlineLevel="0" collapsed="false">
      <c r="Q24" s="39" t="s">
        <v>15</v>
      </c>
      <c r="R24" s="60" t="n">
        <v>0.00433662929911921</v>
      </c>
    </row>
    <row r="25" customFormat="false" ht="12" hidden="false" customHeight="true" outlineLevel="0" collapsed="false">
      <c r="Q25" s="39" t="s">
        <v>30</v>
      </c>
      <c r="R25" s="57" t="n">
        <v>0.0039413361670776</v>
      </c>
    </row>
    <row r="26" customFormat="false" ht="12" hidden="false" customHeight="true" outlineLevel="0" collapsed="false">
      <c r="Q26" s="58" t="s">
        <v>21</v>
      </c>
      <c r="R26" s="60" t="n">
        <v>0.00324972344597899</v>
      </c>
    </row>
    <row r="27" customFormat="false" ht="12" hidden="false" customHeight="true" outlineLevel="0" collapsed="false">
      <c r="Q27" s="39" t="s">
        <v>16</v>
      </c>
      <c r="R27" s="60" t="n">
        <v>0.00237502600764754</v>
      </c>
    </row>
    <row r="28" customFormat="false" ht="12" hidden="false" customHeight="true" outlineLevel="0" collapsed="false">
      <c r="Q28" s="39" t="s">
        <v>18</v>
      </c>
      <c r="R28" s="60" t="n">
        <v>0.00200803124055417</v>
      </c>
    </row>
    <row r="29" customFormat="false" ht="12" hidden="false" customHeight="true" outlineLevel="0" collapsed="false">
      <c r="Q29" s="39" t="s">
        <v>20</v>
      </c>
      <c r="R29" s="60" t="n">
        <v>0.00161508750082292</v>
      </c>
    </row>
    <row r="30" customFormat="false" ht="12" hidden="false" customHeight="true" outlineLevel="0" collapsed="false">
      <c r="R30" s="60" t="n">
        <v>1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1-18T16:56:20Z</cp:lastPrinted>
  <dcterms:modified xsi:type="dcterms:W3CDTF">2005-01-19T11:03:06Z</dcterms:modified>
  <cp:revision>0</cp:revision>
  <dc:subject>Maio/96</dc:subject>
  <dc:title>Boletim Estatístico da Previdência Social</dc:title>
</cp:coreProperties>
</file>