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O$40</definedName>
    <definedName function="false" hidden="false" localSheetId="1" name="_xlnm.Print_Area" vbProcedure="false">07a!$A$1:$O$46</definedName>
    <definedName function="false" hidden="false" localSheetId="2" name="_xlnm.Print_Area" vbProcedure="false">07conclusão!$A$1:$O$37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27">
  <si>
    <t xml:space="preserve">Boletim Estatístico da Previdência Social - Vol. 9 Nº 12</t>
  </si>
  <si>
    <t xml:space="preserve">Dezembro/2004</t>
  </si>
  <si>
    <t xml:space="preserve">07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 (1)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513079860701005</c:v>
                </c:pt>
                <c:pt idx="1">
                  <c:v>0.252463323061285</c:v>
                </c:pt>
                <c:pt idx="2">
                  <c:v>0.138715600270581</c:v>
                </c:pt>
                <c:pt idx="3">
                  <c:v>0.0930425663656634</c:v>
                </c:pt>
                <c:pt idx="4">
                  <c:v>0.002698649601466</c:v>
                </c:pt>
              </c:numCache>
            </c:numRef>
          </c:val>
        </c:ser>
        <c:gapWidth val="150"/>
        <c:shape val="box"/>
        <c:axId val="35939124"/>
        <c:axId val="32621946"/>
        <c:axId val="0"/>
      </c:bar3DChart>
      <c:catAx>
        <c:axId val="359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946"/>
        <c:crossesAt val="0"/>
        <c:auto val="1"/>
        <c:lblAlgn val="ctr"/>
        <c:lblOffset val="100"/>
        <c:noMultiLvlLbl val="0"/>
      </c:catAx>
      <c:valAx>
        <c:axId val="326219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2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73936731089171</c:v>
                </c:pt>
                <c:pt idx="1">
                  <c:v>0.24902609136341</c:v>
                </c:pt>
                <c:pt idx="2">
                  <c:v>0.0937879442866023</c:v>
                </c:pt>
                <c:pt idx="3">
                  <c:v>0.0810764734082061</c:v>
                </c:pt>
                <c:pt idx="4">
                  <c:v>0.00217275985260994</c:v>
                </c:pt>
              </c:numCache>
            </c:numRef>
          </c:val>
        </c:ser>
        <c:gapWidth val="150"/>
        <c:shape val="box"/>
        <c:axId val="96115377"/>
        <c:axId val="26682085"/>
        <c:axId val="0"/>
      </c:bar3DChart>
      <c:catAx>
        <c:axId val="961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085"/>
        <c:crossesAt val="0"/>
        <c:auto val="1"/>
        <c:lblAlgn val="ctr"/>
        <c:lblOffset val="100"/>
        <c:noMultiLvlLbl val="0"/>
      </c:catAx>
      <c:valAx>
        <c:axId val="266820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377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82425998758021</c:v>
                </c:pt>
                <c:pt idx="1">
                  <c:v>0.056993031118471</c:v>
                </c:pt>
                <c:pt idx="2">
                  <c:v>0.0496101566273373</c:v>
                </c:pt>
                <c:pt idx="3">
                  <c:v>0.0100738287449113</c:v>
                </c:pt>
                <c:pt idx="4">
                  <c:v>0.000896984751259229</c:v>
                </c:pt>
              </c:numCache>
            </c:numRef>
          </c:val>
        </c:ser>
        <c:gapWidth val="150"/>
        <c:shape val="box"/>
        <c:axId val="1445421"/>
        <c:axId val="16974424"/>
        <c:axId val="0"/>
      </c:bar3DChart>
      <c:catAx>
        <c:axId val="14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24"/>
        <c:crossesAt val="0"/>
        <c:auto val="1"/>
        <c:lblAlgn val="ctr"/>
        <c:lblOffset val="100"/>
        <c:noMultiLvlLbl val="0"/>
      </c:catAx>
      <c:valAx>
        <c:axId val="1697442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6723675704314</c:v>
                </c:pt>
                <c:pt idx="1">
                  <c:v>0.080115645707539</c:v>
                </c:pt>
                <c:pt idx="2">
                  <c:v>0.0389499900733926</c:v>
                </c:pt>
                <c:pt idx="3">
                  <c:v>0.0135146886013015</c:v>
                </c:pt>
                <c:pt idx="4">
                  <c:v>0.00018291857462689</c:v>
                </c:pt>
              </c:numCache>
            </c:numRef>
          </c:val>
        </c:ser>
        <c:gapWidth val="150"/>
        <c:shape val="box"/>
        <c:axId val="65900418"/>
        <c:axId val="39398741"/>
        <c:axId val="0"/>
      </c:bar3DChart>
      <c:catAx>
        <c:axId val="6590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41"/>
        <c:crossesAt val="0"/>
        <c:auto val="1"/>
        <c:lblAlgn val="ctr"/>
        <c:lblOffset val="100"/>
        <c:noMultiLvlLbl val="0"/>
      </c:catAx>
      <c:valAx>
        <c:axId val="3939874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1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2</v>
      </c>
      <c r="B11" s="3"/>
      <c r="C11" s="33" t="s">
        <v>15</v>
      </c>
      <c r="D11" s="34"/>
      <c r="E11" s="27" t="s">
        <v>16</v>
      </c>
      <c r="F11" s="27" t="s">
        <v>16</v>
      </c>
      <c r="G11" s="28" t="s">
        <v>16</v>
      </c>
      <c r="H11" s="3"/>
      <c r="I11" s="29" t="s">
        <v>16</v>
      </c>
      <c r="J11" s="27" t="s">
        <v>16</v>
      </c>
      <c r="K11" s="28" t="s">
        <v>16</v>
      </c>
      <c r="L11" s="3"/>
      <c r="M11" s="30" t="s">
        <v>16</v>
      </c>
      <c r="N11" s="31" t="s">
        <v>16</v>
      </c>
      <c r="O11" s="32" t="s">
        <v>16</v>
      </c>
    </row>
    <row r="12" s="22" customFormat="true" ht="12.75" hidden="false" customHeight="true" outlineLevel="0" collapsed="false">
      <c r="A12" s="24" t="s">
        <v>17</v>
      </c>
      <c r="B12" s="35"/>
      <c r="C12" s="33" t="s">
        <v>18</v>
      </c>
      <c r="D12" s="34"/>
      <c r="E12" s="27" t="s">
        <v>16</v>
      </c>
      <c r="F12" s="27" t="s">
        <v>16</v>
      </c>
      <c r="G12" s="28" t="s">
        <v>16</v>
      </c>
      <c r="H12" s="3"/>
      <c r="I12" s="29" t="s">
        <v>16</v>
      </c>
      <c r="J12" s="27" t="s">
        <v>16</v>
      </c>
      <c r="K12" s="28" t="s">
        <v>16</v>
      </c>
      <c r="L12" s="3"/>
      <c r="M12" s="30" t="s">
        <v>16</v>
      </c>
      <c r="N12" s="31" t="s">
        <v>16</v>
      </c>
      <c r="O12" s="32" t="s">
        <v>16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38570</v>
      </c>
      <c r="F13" s="27" t="n">
        <v>14331</v>
      </c>
      <c r="G13" s="28" t="n">
        <v>24239</v>
      </c>
      <c r="H13" s="3"/>
      <c r="I13" s="29" t="n">
        <v>12453813.58</v>
      </c>
      <c r="J13" s="27" t="n">
        <v>6113244.54</v>
      </c>
      <c r="K13" s="28" t="n">
        <v>6340569.04</v>
      </c>
      <c r="L13" s="3"/>
      <c r="M13" s="30" t="n">
        <v>322.888607207674</v>
      </c>
      <c r="N13" s="31" t="n">
        <v>426.57487544484</v>
      </c>
      <c r="O13" s="32" t="n">
        <v>261.585421840835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6</v>
      </c>
      <c r="F14" s="27" t="s">
        <v>16</v>
      </c>
      <c r="G14" s="28" t="s">
        <v>16</v>
      </c>
      <c r="H14" s="3"/>
      <c r="I14" s="29" t="s">
        <v>16</v>
      </c>
      <c r="J14" s="27" t="s">
        <v>16</v>
      </c>
      <c r="K14" s="28" t="s">
        <v>16</v>
      </c>
      <c r="L14" s="3"/>
      <c r="M14" s="30" t="s">
        <v>16</v>
      </c>
      <c r="N14" s="31" t="s">
        <v>16</v>
      </c>
      <c r="O14" s="32" t="s">
        <v>16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6</v>
      </c>
      <c r="F15" s="27" t="s">
        <v>16</v>
      </c>
      <c r="G15" s="28" t="s">
        <v>16</v>
      </c>
      <c r="H15" s="3"/>
      <c r="I15" s="29" t="s">
        <v>16</v>
      </c>
      <c r="J15" s="27" t="s">
        <v>16</v>
      </c>
      <c r="K15" s="28" t="s">
        <v>16</v>
      </c>
      <c r="L15" s="3"/>
      <c r="M15" s="30" t="s">
        <v>16</v>
      </c>
      <c r="N15" s="31" t="s">
        <v>16</v>
      </c>
      <c r="O15" s="32" t="s">
        <v>16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6</v>
      </c>
      <c r="F16" s="27" t="s">
        <v>16</v>
      </c>
      <c r="G16" s="28" t="s">
        <v>16</v>
      </c>
      <c r="H16" s="3"/>
      <c r="I16" s="29" t="s">
        <v>16</v>
      </c>
      <c r="J16" s="27" t="s">
        <v>16</v>
      </c>
      <c r="K16" s="28" t="s">
        <v>16</v>
      </c>
      <c r="L16" s="3"/>
      <c r="M16" s="30" t="s">
        <v>16</v>
      </c>
      <c r="N16" s="31" t="s">
        <v>16</v>
      </c>
      <c r="O16" s="32" t="s">
        <v>16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38570</v>
      </c>
      <c r="F17" s="40" t="n">
        <v>14331</v>
      </c>
      <c r="G17" s="41" t="n">
        <v>24239</v>
      </c>
      <c r="H17" s="42"/>
      <c r="I17" s="43" t="n">
        <v>12453813.58</v>
      </c>
      <c r="J17" s="40" t="n">
        <v>6113244.54</v>
      </c>
      <c r="K17" s="41" t="n">
        <v>6340569.04</v>
      </c>
      <c r="L17" s="42"/>
      <c r="M17" s="44" t="n">
        <v>322.888607207674</v>
      </c>
      <c r="N17" s="45" t="n">
        <v>426.57487544484</v>
      </c>
      <c r="O17" s="46" t="n">
        <v>261.585421840835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6</v>
      </c>
      <c r="F20" s="27" t="s">
        <v>16</v>
      </c>
      <c r="G20" s="28" t="s">
        <v>16</v>
      </c>
      <c r="H20" s="3"/>
      <c r="I20" s="29" t="s">
        <v>16</v>
      </c>
      <c r="J20" s="27" t="s">
        <v>16</v>
      </c>
      <c r="K20" s="28" t="s">
        <v>16</v>
      </c>
      <c r="L20" s="3"/>
      <c r="M20" s="30" t="s">
        <v>16</v>
      </c>
      <c r="N20" s="31" t="s">
        <v>16</v>
      </c>
      <c r="O20" s="32" t="s">
        <v>16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6</v>
      </c>
      <c r="F21" s="27" t="s">
        <v>16</v>
      </c>
      <c r="G21" s="28" t="s">
        <v>16</v>
      </c>
      <c r="H21" s="3"/>
      <c r="I21" s="29" t="s">
        <v>16</v>
      </c>
      <c r="J21" s="27" t="s">
        <v>16</v>
      </c>
      <c r="K21" s="28" t="s">
        <v>16</v>
      </c>
      <c r="L21" s="3"/>
      <c r="M21" s="30" t="s">
        <v>16</v>
      </c>
      <c r="N21" s="31" t="s">
        <v>16</v>
      </c>
      <c r="O21" s="32" t="s">
        <v>16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0227</v>
      </c>
      <c r="F22" s="27" t="n">
        <v>17678</v>
      </c>
      <c r="G22" s="28" t="n">
        <v>2549</v>
      </c>
      <c r="H22" s="3"/>
      <c r="I22" s="29" t="n">
        <v>11896384.76</v>
      </c>
      <c r="J22" s="27" t="n">
        <v>11205935</v>
      </c>
      <c r="K22" s="28" t="n">
        <v>690449.76</v>
      </c>
      <c r="L22" s="3"/>
      <c r="M22" s="30" t="n">
        <v>588.143805804123</v>
      </c>
      <c r="N22" s="31" t="n">
        <v>633.891560131237</v>
      </c>
      <c r="O22" s="32" t="n">
        <v>270.870835621813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6</v>
      </c>
      <c r="F23" s="27" t="s">
        <v>16</v>
      </c>
      <c r="G23" s="28" t="s">
        <v>16</v>
      </c>
      <c r="H23" s="3"/>
      <c r="I23" s="29" t="s">
        <v>16</v>
      </c>
      <c r="J23" s="27" t="s">
        <v>16</v>
      </c>
      <c r="K23" s="28" t="s">
        <v>16</v>
      </c>
      <c r="L23" s="3"/>
      <c r="M23" s="30" t="s">
        <v>16</v>
      </c>
      <c r="N23" s="31" t="s">
        <v>16</v>
      </c>
      <c r="O23" s="32" t="s">
        <v>16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6</v>
      </c>
      <c r="F24" s="27" t="s">
        <v>16</v>
      </c>
      <c r="G24" s="28" t="s">
        <v>16</v>
      </c>
      <c r="H24" s="3"/>
      <c r="I24" s="29" t="s">
        <v>16</v>
      </c>
      <c r="J24" s="27" t="s">
        <v>16</v>
      </c>
      <c r="K24" s="28" t="s">
        <v>16</v>
      </c>
      <c r="L24" s="3"/>
      <c r="M24" s="30" t="s">
        <v>16</v>
      </c>
      <c r="N24" s="31" t="s">
        <v>16</v>
      </c>
      <c r="O24" s="32" t="s">
        <v>16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6</v>
      </c>
      <c r="F25" s="27" t="s">
        <v>16</v>
      </c>
      <c r="G25" s="28" t="s">
        <v>16</v>
      </c>
      <c r="H25" s="3"/>
      <c r="I25" s="29" t="s">
        <v>16</v>
      </c>
      <c r="J25" s="27" t="s">
        <v>16</v>
      </c>
      <c r="K25" s="28" t="s">
        <v>16</v>
      </c>
      <c r="L25" s="3"/>
      <c r="M25" s="30" t="s">
        <v>16</v>
      </c>
      <c r="N25" s="31" t="s">
        <v>16</v>
      </c>
      <c r="O25" s="32" t="s">
        <v>16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6</v>
      </c>
      <c r="F26" s="27" t="s">
        <v>16</v>
      </c>
      <c r="G26" s="28" t="s">
        <v>16</v>
      </c>
      <c r="H26" s="3"/>
      <c r="I26" s="29" t="s">
        <v>16</v>
      </c>
      <c r="J26" s="27" t="s">
        <v>16</v>
      </c>
      <c r="K26" s="28" t="s">
        <v>16</v>
      </c>
      <c r="L26" s="3"/>
      <c r="M26" s="30" t="s">
        <v>16</v>
      </c>
      <c r="N26" s="31" t="s">
        <v>16</v>
      </c>
      <c r="O26" s="32" t="s">
        <v>16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0227</v>
      </c>
      <c r="F27" s="60" t="n">
        <v>17678</v>
      </c>
      <c r="G27" s="61" t="n">
        <v>2549</v>
      </c>
      <c r="H27" s="3"/>
      <c r="I27" s="60" t="n">
        <v>11896384.76</v>
      </c>
      <c r="J27" s="60" t="n">
        <v>11205935</v>
      </c>
      <c r="K27" s="61" t="n">
        <v>690449.76</v>
      </c>
      <c r="L27" s="3"/>
      <c r="M27" s="44" t="n">
        <v>588.143805804123</v>
      </c>
      <c r="N27" s="45" t="n">
        <v>633.891560131237</v>
      </c>
      <c r="O27" s="46" t="n">
        <v>270.870835621813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2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1425</v>
      </c>
      <c r="F30" s="27" t="n">
        <v>11275</v>
      </c>
      <c r="G30" s="28" t="n">
        <v>150</v>
      </c>
      <c r="H30" s="3"/>
      <c r="I30" s="29" t="n">
        <v>9960534.48</v>
      </c>
      <c r="J30" s="27" t="n">
        <v>9900977.58</v>
      </c>
      <c r="K30" s="28" t="n">
        <v>59556.9</v>
      </c>
      <c r="L30" s="3"/>
      <c r="M30" s="30" t="n">
        <v>871.819210503282</v>
      </c>
      <c r="N30" s="31" t="n">
        <v>878.135483813747</v>
      </c>
      <c r="O30" s="32" t="n">
        <v>397.046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6</v>
      </c>
      <c r="F31" s="27" t="s">
        <v>16</v>
      </c>
      <c r="G31" s="28" t="s">
        <v>16</v>
      </c>
      <c r="H31" s="3"/>
      <c r="I31" s="29" t="s">
        <v>16</v>
      </c>
      <c r="J31" s="27" t="s">
        <v>16</v>
      </c>
      <c r="K31" s="28" t="s">
        <v>16</v>
      </c>
      <c r="L31" s="3"/>
      <c r="M31" s="30" t="s">
        <v>16</v>
      </c>
      <c r="N31" s="31" t="s">
        <v>16</v>
      </c>
      <c r="O31" s="32" t="s">
        <v>16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n">
        <v>1</v>
      </c>
      <c r="F32" s="27" t="n">
        <v>1</v>
      </c>
      <c r="G32" s="28" t="s">
        <v>16</v>
      </c>
      <c r="H32" s="3"/>
      <c r="I32" s="29" t="n">
        <v>1867.06</v>
      </c>
      <c r="J32" s="27" t="n">
        <v>1867.06</v>
      </c>
      <c r="K32" s="28" t="s">
        <v>16</v>
      </c>
      <c r="L32" s="3"/>
      <c r="M32" s="30" t="n">
        <v>1867.06</v>
      </c>
      <c r="N32" s="31" t="n">
        <v>1867.06</v>
      </c>
      <c r="O32" s="32" t="s">
        <v>16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6</v>
      </c>
      <c r="F33" s="27" t="s">
        <v>16</v>
      </c>
      <c r="G33" s="28" t="s">
        <v>16</v>
      </c>
      <c r="H33" s="3"/>
      <c r="I33" s="29" t="s">
        <v>16</v>
      </c>
      <c r="J33" s="27" t="s">
        <v>16</v>
      </c>
      <c r="K33" s="28" t="s">
        <v>16</v>
      </c>
      <c r="L33" s="3"/>
      <c r="M33" s="30" t="s">
        <v>16</v>
      </c>
      <c r="N33" s="31" t="s">
        <v>16</v>
      </c>
      <c r="O33" s="32" t="s">
        <v>16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52</v>
      </c>
      <c r="F34" s="27" t="n">
        <v>52</v>
      </c>
      <c r="G34" s="28" t="s">
        <v>16</v>
      </c>
      <c r="H34" s="3"/>
      <c r="I34" s="29" t="n">
        <v>77662.78</v>
      </c>
      <c r="J34" s="27" t="n">
        <v>77662.78</v>
      </c>
      <c r="K34" s="28" t="s">
        <v>16</v>
      </c>
      <c r="L34" s="3"/>
      <c r="M34" s="30" t="n">
        <v>1493.515</v>
      </c>
      <c r="N34" s="31" t="n">
        <v>1493.515</v>
      </c>
      <c r="O34" s="32" t="s">
        <v>16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6</v>
      </c>
      <c r="F35" s="27" t="s">
        <v>16</v>
      </c>
      <c r="G35" s="28" t="s">
        <v>16</v>
      </c>
      <c r="H35" s="3"/>
      <c r="I35" s="29" t="s">
        <v>16</v>
      </c>
      <c r="J35" s="27" t="s">
        <v>16</v>
      </c>
      <c r="K35" s="28" t="s">
        <v>16</v>
      </c>
      <c r="L35" s="3"/>
      <c r="M35" s="30" t="s">
        <v>16</v>
      </c>
      <c r="N35" s="31" t="s">
        <v>16</v>
      </c>
      <c r="O35" s="32" t="s">
        <v>16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3"/>
      <c r="E36" s="29" t="n">
        <v>263</v>
      </c>
      <c r="F36" s="27" t="n">
        <v>263</v>
      </c>
      <c r="G36" s="28" t="s">
        <v>16</v>
      </c>
      <c r="H36" s="3"/>
      <c r="I36" s="29" t="n">
        <v>208396.24</v>
      </c>
      <c r="J36" s="27" t="n">
        <v>208396.24</v>
      </c>
      <c r="K36" s="28" t="s">
        <v>16</v>
      </c>
      <c r="L36" s="3"/>
      <c r="M36" s="30" t="n">
        <v>792.381140684411</v>
      </c>
      <c r="N36" s="31" t="n">
        <v>792.381140684411</v>
      </c>
      <c r="O36" s="32" t="s">
        <v>16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6</v>
      </c>
      <c r="F37" s="27" t="s">
        <v>16</v>
      </c>
      <c r="G37" s="28" t="s">
        <v>16</v>
      </c>
      <c r="H37" s="3"/>
      <c r="I37" s="29" t="s">
        <v>16</v>
      </c>
      <c r="J37" s="27" t="s">
        <v>16</v>
      </c>
      <c r="K37" s="28" t="s">
        <v>16</v>
      </c>
      <c r="L37" s="3"/>
      <c r="M37" s="30" t="s">
        <v>16</v>
      </c>
      <c r="N37" s="31" t="s">
        <v>16</v>
      </c>
      <c r="O37" s="32" t="s">
        <v>16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3"/>
      <c r="E38" s="29" t="s">
        <v>16</v>
      </c>
      <c r="F38" s="27" t="s">
        <v>16</v>
      </c>
      <c r="G38" s="28" t="s">
        <v>16</v>
      </c>
      <c r="H38" s="3"/>
      <c r="I38" s="29" t="s">
        <v>16</v>
      </c>
      <c r="J38" s="27" t="s">
        <v>16</v>
      </c>
      <c r="K38" s="28" t="s">
        <v>16</v>
      </c>
      <c r="L38" s="3"/>
      <c r="M38" s="30" t="s">
        <v>16</v>
      </c>
      <c r="N38" s="31" t="s">
        <v>16</v>
      </c>
      <c r="O38" s="32" t="s">
        <v>16</v>
      </c>
    </row>
    <row r="39" s="65" customFormat="true" ht="12.75" hidden="false" customHeight="true" outlineLevel="0" collapsed="false">
      <c r="A39" s="64"/>
      <c r="C39" s="66" t="s">
        <v>45</v>
      </c>
      <c r="D39" s="67"/>
      <c r="E39" s="68" t="n">
        <v>11741</v>
      </c>
      <c r="F39" s="69" t="n">
        <v>11591</v>
      </c>
      <c r="G39" s="70" t="n">
        <v>150</v>
      </c>
      <c r="H39" s="71"/>
      <c r="I39" s="68" t="n">
        <v>10248460.56</v>
      </c>
      <c r="J39" s="69" t="n">
        <v>10188903.66</v>
      </c>
      <c r="K39" s="70" t="n">
        <v>59556.9</v>
      </c>
      <c r="L39" s="71"/>
      <c r="M39" s="44" t="n">
        <v>872.877996763478</v>
      </c>
      <c r="N39" s="45" t="n">
        <v>879.035774307652</v>
      </c>
      <c r="O39" s="46" t="n">
        <v>397.046</v>
      </c>
    </row>
    <row r="40" s="73" customFormat="true" ht="13.5" hidden="false" customHeight="true" outlineLevel="0" collapsed="false">
      <c r="A40" s="72" t="s">
        <v>46</v>
      </c>
      <c r="M40" s="74"/>
      <c r="O40" s="74"/>
    </row>
    <row r="52" customFormat="false" ht="10.5" hidden="false" customHeight="true" outlineLevel="0" collapsed="false">
      <c r="O52" s="7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5"/>
      <c r="O1" s="6" t="s">
        <v>1</v>
      </c>
    </row>
    <row r="2" customFormat="false" ht="9" hidden="false" customHeight="true" outlineLevel="0" collapsed="false">
      <c r="G2" s="8"/>
      <c r="O2" s="76" t="s">
        <v>48</v>
      </c>
    </row>
    <row r="3" s="65" customFormat="true" ht="12" hidden="false" customHeight="true" outlineLevel="0" collapsed="false">
      <c r="A3" s="18" t="s">
        <v>5</v>
      </c>
      <c r="B3" s="77"/>
      <c r="C3" s="78" t="s">
        <v>6</v>
      </c>
      <c r="D3" s="78"/>
      <c r="E3" s="18" t="s">
        <v>7</v>
      </c>
      <c r="F3" s="18"/>
      <c r="G3" s="18"/>
      <c r="H3" s="79"/>
      <c r="I3" s="18" t="s">
        <v>8</v>
      </c>
      <c r="J3" s="18"/>
      <c r="K3" s="18"/>
      <c r="L3" s="79"/>
      <c r="M3" s="18" t="s">
        <v>9</v>
      </c>
      <c r="N3" s="18"/>
      <c r="O3" s="18"/>
    </row>
    <row r="4" s="65" customFormat="true" ht="12" hidden="false" customHeight="true" outlineLevel="0" collapsed="false">
      <c r="A4" s="18"/>
      <c r="B4" s="77"/>
      <c r="C4" s="78"/>
      <c r="D4" s="78"/>
      <c r="E4" s="18" t="s">
        <v>10</v>
      </c>
      <c r="F4" s="23" t="s">
        <v>11</v>
      </c>
      <c r="G4" s="23"/>
      <c r="H4" s="80"/>
      <c r="I4" s="18" t="s">
        <v>10</v>
      </c>
      <c r="J4" s="23" t="s">
        <v>11</v>
      </c>
      <c r="K4" s="23"/>
      <c r="L4" s="80"/>
      <c r="M4" s="18" t="s">
        <v>10</v>
      </c>
      <c r="N4" s="18" t="s">
        <v>11</v>
      </c>
      <c r="O4" s="18"/>
    </row>
    <row r="5" s="65" customFormat="true" ht="12" hidden="false" customHeight="true" outlineLevel="0" collapsed="false">
      <c r="A5" s="18"/>
      <c r="B5" s="77"/>
      <c r="C5" s="78"/>
      <c r="D5" s="78"/>
      <c r="E5" s="18"/>
      <c r="F5" s="23" t="s">
        <v>12</v>
      </c>
      <c r="G5" s="23" t="s">
        <v>13</v>
      </c>
      <c r="H5" s="80"/>
      <c r="I5" s="18"/>
      <c r="J5" s="23" t="s">
        <v>12</v>
      </c>
      <c r="K5" s="23" t="s">
        <v>13</v>
      </c>
      <c r="L5" s="80"/>
      <c r="M5" s="18"/>
      <c r="N5" s="18" t="s">
        <v>12</v>
      </c>
      <c r="O5" s="18" t="s">
        <v>13</v>
      </c>
    </row>
    <row r="6" s="71" customFormat="true" ht="12" hidden="false" customHeight="true" outlineLevel="0" collapsed="false">
      <c r="A6" s="19"/>
      <c r="B6" s="81"/>
      <c r="C6" s="82" t="s">
        <v>49</v>
      </c>
      <c r="D6" s="20"/>
      <c r="E6" s="83"/>
      <c r="F6" s="84"/>
      <c r="G6" s="85"/>
      <c r="H6" s="86"/>
      <c r="I6" s="87"/>
      <c r="J6" s="84"/>
      <c r="K6" s="85"/>
      <c r="L6" s="86"/>
      <c r="M6" s="88"/>
      <c r="N6" s="89"/>
      <c r="O6" s="90"/>
    </row>
    <row r="7" s="71" customFormat="true" ht="12" hidden="false" customHeight="true" outlineLevel="0" collapsed="false">
      <c r="A7" s="91" t="s">
        <v>50</v>
      </c>
      <c r="B7" s="92"/>
      <c r="C7" s="93" t="s">
        <v>51</v>
      </c>
      <c r="D7" s="94"/>
      <c r="E7" s="95" t="n">
        <v>37</v>
      </c>
      <c r="F7" s="95" t="s">
        <v>16</v>
      </c>
      <c r="G7" s="96" t="n">
        <v>37</v>
      </c>
      <c r="H7" s="92"/>
      <c r="I7" s="97" t="n">
        <v>9620</v>
      </c>
      <c r="J7" s="95" t="s">
        <v>16</v>
      </c>
      <c r="K7" s="96" t="n">
        <v>9620</v>
      </c>
      <c r="L7" s="92"/>
      <c r="M7" s="98" t="n">
        <v>260</v>
      </c>
      <c r="N7" s="99" t="s">
        <v>16</v>
      </c>
      <c r="O7" s="100" t="n">
        <v>260</v>
      </c>
    </row>
    <row r="8" s="71" customFormat="true" ht="12" hidden="false" customHeight="true" outlineLevel="0" collapsed="false">
      <c r="A8" s="91" t="s">
        <v>52</v>
      </c>
      <c r="B8" s="92"/>
      <c r="C8" s="93" t="s">
        <v>53</v>
      </c>
      <c r="D8" s="101"/>
      <c r="E8" s="95" t="s">
        <v>16</v>
      </c>
      <c r="F8" s="95" t="s">
        <v>16</v>
      </c>
      <c r="G8" s="96" t="s">
        <v>16</v>
      </c>
      <c r="H8" s="92"/>
      <c r="I8" s="97" t="s">
        <v>16</v>
      </c>
      <c r="J8" s="95" t="s">
        <v>16</v>
      </c>
      <c r="K8" s="96" t="s">
        <v>16</v>
      </c>
      <c r="L8" s="92"/>
      <c r="M8" s="98" t="s">
        <v>16</v>
      </c>
      <c r="N8" s="99" t="s">
        <v>16</v>
      </c>
      <c r="O8" s="100" t="s">
        <v>16</v>
      </c>
    </row>
    <row r="9" s="71" customFormat="true" ht="12" hidden="false" customHeight="true" outlineLevel="0" collapsed="false">
      <c r="A9" s="91" t="n">
        <v>21</v>
      </c>
      <c r="C9" s="93" t="s">
        <v>54</v>
      </c>
      <c r="D9" s="101"/>
      <c r="E9" s="95" t="n">
        <v>25927</v>
      </c>
      <c r="F9" s="95" t="n">
        <v>17201</v>
      </c>
      <c r="G9" s="96" t="n">
        <v>8726</v>
      </c>
      <c r="H9" s="92"/>
      <c r="I9" s="97" t="n">
        <v>12960909.26</v>
      </c>
      <c r="J9" s="95" t="n">
        <v>10654874.1</v>
      </c>
      <c r="K9" s="96" t="n">
        <v>2306035.16</v>
      </c>
      <c r="L9" s="92"/>
      <c r="M9" s="98" t="n">
        <v>499.900075596868</v>
      </c>
      <c r="N9" s="99" t="n">
        <v>619.433410848206</v>
      </c>
      <c r="O9" s="100" t="n">
        <v>264.271735044694</v>
      </c>
    </row>
    <row r="10" s="71" customFormat="true" ht="12" hidden="false" customHeight="true" outlineLevel="0" collapsed="false">
      <c r="A10" s="91" t="n">
        <v>23</v>
      </c>
      <c r="B10" s="92"/>
      <c r="C10" s="93" t="s">
        <v>55</v>
      </c>
      <c r="D10" s="101"/>
      <c r="E10" s="95" t="n">
        <v>23</v>
      </c>
      <c r="F10" s="95" t="n">
        <v>23</v>
      </c>
      <c r="G10" s="96" t="s">
        <v>16</v>
      </c>
      <c r="H10" s="92"/>
      <c r="I10" s="97" t="n">
        <v>32675.24</v>
      </c>
      <c r="J10" s="95" t="n">
        <v>32675.24</v>
      </c>
      <c r="K10" s="96" t="s">
        <v>16</v>
      </c>
      <c r="L10" s="92"/>
      <c r="M10" s="98" t="n">
        <v>1420.66260869565</v>
      </c>
      <c r="N10" s="99" t="n">
        <v>1420.66260869565</v>
      </c>
      <c r="O10" s="100" t="s">
        <v>16</v>
      </c>
    </row>
    <row r="11" s="71" customFormat="true" ht="12" hidden="false" customHeight="true" outlineLevel="0" collapsed="false">
      <c r="A11" s="91" t="n">
        <v>27</v>
      </c>
      <c r="B11" s="92"/>
      <c r="C11" s="93" t="s">
        <v>56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71" customFormat="true" ht="12" hidden="false" customHeight="true" outlineLevel="0" collapsed="false">
      <c r="A12" s="91" t="n">
        <v>28</v>
      </c>
      <c r="B12" s="92"/>
      <c r="C12" s="93" t="s">
        <v>57</v>
      </c>
      <c r="D12" s="101"/>
      <c r="E12" s="95" t="s">
        <v>16</v>
      </c>
      <c r="F12" s="95" t="s">
        <v>16</v>
      </c>
      <c r="G12" s="96" t="s">
        <v>16</v>
      </c>
      <c r="H12" s="92"/>
      <c r="I12" s="97" t="s">
        <v>16</v>
      </c>
      <c r="J12" s="95" t="s">
        <v>16</v>
      </c>
      <c r="K12" s="96" t="s">
        <v>16</v>
      </c>
      <c r="L12" s="92"/>
      <c r="M12" s="98" t="s">
        <v>16</v>
      </c>
      <c r="N12" s="99" t="s">
        <v>16</v>
      </c>
      <c r="O12" s="100" t="s">
        <v>16</v>
      </c>
    </row>
    <row r="13" s="71" customFormat="true" ht="12" hidden="false" customHeight="true" outlineLevel="0" collapsed="false">
      <c r="A13" s="91" t="n">
        <v>29</v>
      </c>
      <c r="B13" s="92"/>
      <c r="C13" s="93" t="s">
        <v>58</v>
      </c>
      <c r="D13" s="101"/>
      <c r="E13" s="95" t="n">
        <v>4</v>
      </c>
      <c r="F13" s="95" t="n">
        <v>4</v>
      </c>
      <c r="G13" s="96" t="s">
        <v>16</v>
      </c>
      <c r="H13" s="92"/>
      <c r="I13" s="97" t="n">
        <v>8415.42</v>
      </c>
      <c r="J13" s="95" t="n">
        <v>8415.42</v>
      </c>
      <c r="K13" s="96" t="s">
        <v>16</v>
      </c>
      <c r="L13" s="92"/>
      <c r="M13" s="98" t="n">
        <v>2103.855</v>
      </c>
      <c r="N13" s="99" t="n">
        <v>2103.855</v>
      </c>
      <c r="O13" s="100" t="s">
        <v>16</v>
      </c>
    </row>
    <row r="14" s="71" customFormat="true" ht="12" hidden="false" customHeight="true" outlineLevel="0" collapsed="false">
      <c r="A14" s="91" t="n">
        <v>55</v>
      </c>
      <c r="B14" s="92"/>
      <c r="C14" s="93" t="s">
        <v>59</v>
      </c>
      <c r="D14" s="101"/>
      <c r="E14" s="95" t="s">
        <v>16</v>
      </c>
      <c r="F14" s="95" t="s">
        <v>16</v>
      </c>
      <c r="G14" s="96" t="s">
        <v>16</v>
      </c>
      <c r="H14" s="92"/>
      <c r="I14" s="97" t="s">
        <v>16</v>
      </c>
      <c r="J14" s="95" t="s">
        <v>16</v>
      </c>
      <c r="K14" s="96" t="s">
        <v>16</v>
      </c>
      <c r="L14" s="92"/>
      <c r="M14" s="98" t="s">
        <v>16</v>
      </c>
      <c r="N14" s="99" t="s">
        <v>16</v>
      </c>
      <c r="O14" s="100" t="s">
        <v>16</v>
      </c>
    </row>
    <row r="15" s="71" customFormat="true" ht="12" hidden="false" customHeight="true" outlineLevel="0" collapsed="false">
      <c r="A15" s="102" t="n">
        <v>84</v>
      </c>
      <c r="B15" s="92"/>
      <c r="C15" s="93" t="s">
        <v>60</v>
      </c>
      <c r="D15" s="101"/>
      <c r="E15" s="95" t="n">
        <v>5</v>
      </c>
      <c r="F15" s="95" t="n">
        <v>5</v>
      </c>
      <c r="G15" s="96" t="s">
        <v>16</v>
      </c>
      <c r="H15" s="92"/>
      <c r="I15" s="97" t="n">
        <v>18890.56</v>
      </c>
      <c r="J15" s="95" t="n">
        <v>18890.56</v>
      </c>
      <c r="K15" s="96" t="s">
        <v>16</v>
      </c>
      <c r="L15" s="92"/>
      <c r="M15" s="98" t="n">
        <v>3778.112</v>
      </c>
      <c r="N15" s="99" t="n">
        <v>3778.112</v>
      </c>
      <c r="O15" s="100" t="s">
        <v>16</v>
      </c>
    </row>
    <row r="16" s="4" customFormat="true" ht="12" hidden="false" customHeight="true" outlineLevel="0" collapsed="false">
      <c r="A16" s="103"/>
      <c r="C16" s="58" t="s">
        <v>61</v>
      </c>
      <c r="D16" s="59"/>
      <c r="E16" s="104" t="n">
        <v>25996</v>
      </c>
      <c r="F16" s="104" t="n">
        <v>17233</v>
      </c>
      <c r="G16" s="105" t="n">
        <v>8763</v>
      </c>
      <c r="I16" s="106" t="n">
        <v>13030510.48</v>
      </c>
      <c r="J16" s="104" t="n">
        <v>10714855.32</v>
      </c>
      <c r="K16" s="105" t="n">
        <v>2315655.16</v>
      </c>
      <c r="M16" s="107" t="n">
        <v>501.250595476227</v>
      </c>
      <c r="N16" s="108" t="n">
        <v>621.763785759879</v>
      </c>
      <c r="O16" s="109" t="n">
        <v>264.253698505078</v>
      </c>
    </row>
    <row r="17" s="35" customFormat="true" ht="6" hidden="false" customHeight="true" outlineLevel="0" collapsed="false">
      <c r="A17" s="3"/>
      <c r="C17" s="110"/>
      <c r="D17" s="110"/>
      <c r="E17" s="111"/>
      <c r="F17" s="111"/>
      <c r="G17" s="111"/>
      <c r="I17" s="111"/>
      <c r="J17" s="111"/>
      <c r="K17" s="111"/>
      <c r="M17" s="112"/>
      <c r="N17" s="112"/>
      <c r="O17" s="112"/>
    </row>
    <row r="18" s="65" customFormat="true" ht="12" hidden="false" customHeight="true" outlineLevel="0" collapsed="false">
      <c r="A18" s="113"/>
      <c r="B18" s="92"/>
      <c r="C18" s="114" t="s">
        <v>62</v>
      </c>
      <c r="D18" s="115"/>
      <c r="E18" s="116"/>
      <c r="F18" s="117"/>
      <c r="G18" s="118"/>
      <c r="H18" s="92"/>
      <c r="I18" s="116"/>
      <c r="J18" s="117"/>
      <c r="K18" s="118"/>
      <c r="L18" s="92"/>
      <c r="M18" s="119"/>
      <c r="N18" s="120"/>
      <c r="O18" s="121"/>
    </row>
    <row r="19" s="65" customFormat="true" ht="12" hidden="false" customHeight="true" outlineLevel="0" collapsed="false">
      <c r="A19" s="91" t="n">
        <v>13</v>
      </c>
      <c r="B19" s="92"/>
      <c r="C19" s="93" t="s">
        <v>63</v>
      </c>
      <c r="D19" s="92"/>
      <c r="E19" s="97" t="s">
        <v>16</v>
      </c>
      <c r="F19" s="95" t="s">
        <v>16</v>
      </c>
      <c r="G19" s="96" t="s">
        <v>16</v>
      </c>
      <c r="H19" s="92"/>
      <c r="I19" s="97" t="s">
        <v>16</v>
      </c>
      <c r="J19" s="95" t="s">
        <v>16</v>
      </c>
      <c r="K19" s="96" t="s">
        <v>16</v>
      </c>
      <c r="L19" s="92"/>
      <c r="M19" s="122" t="s">
        <v>16</v>
      </c>
      <c r="N19" s="123" t="s">
        <v>16</v>
      </c>
      <c r="O19" s="124" t="s">
        <v>16</v>
      </c>
    </row>
    <row r="20" s="65" customFormat="true" ht="12" hidden="false" customHeight="true" outlineLevel="0" collapsed="false">
      <c r="A20" s="91" t="n">
        <v>15</v>
      </c>
      <c r="B20" s="92"/>
      <c r="C20" s="93" t="s">
        <v>64</v>
      </c>
      <c r="D20" s="92"/>
      <c r="E20" s="97" t="s">
        <v>16</v>
      </c>
      <c r="F20" s="95" t="s">
        <v>16</v>
      </c>
      <c r="G20" s="96" t="s">
        <v>16</v>
      </c>
      <c r="H20" s="92"/>
      <c r="I20" s="97" t="s">
        <v>16</v>
      </c>
      <c r="J20" s="95" t="s">
        <v>16</v>
      </c>
      <c r="K20" s="96" t="s">
        <v>16</v>
      </c>
      <c r="L20" s="92"/>
      <c r="M20" s="122" t="s">
        <v>16</v>
      </c>
      <c r="N20" s="123" t="s">
        <v>16</v>
      </c>
      <c r="O20" s="124" t="s">
        <v>16</v>
      </c>
    </row>
    <row r="21" s="65" customFormat="true" ht="12" hidden="false" customHeight="true" outlineLevel="0" collapsed="false">
      <c r="A21" s="91" t="n">
        <v>25</v>
      </c>
      <c r="B21" s="92"/>
      <c r="C21" s="93" t="s">
        <v>65</v>
      </c>
      <c r="D21" s="125"/>
      <c r="E21" s="97" t="n">
        <v>587</v>
      </c>
      <c r="F21" s="95" t="n">
        <v>495</v>
      </c>
      <c r="G21" s="96" t="n">
        <v>92</v>
      </c>
      <c r="H21" s="92"/>
      <c r="I21" s="97" t="n">
        <v>261733.42</v>
      </c>
      <c r="J21" s="95" t="n">
        <v>234254.28</v>
      </c>
      <c r="K21" s="96" t="n">
        <v>27479.14</v>
      </c>
      <c r="L21" s="92"/>
      <c r="M21" s="122" t="n">
        <v>445.883168654174</v>
      </c>
      <c r="N21" s="123" t="n">
        <v>473.24096969697</v>
      </c>
      <c r="O21" s="124" t="n">
        <v>298.686304347826</v>
      </c>
    </row>
    <row r="22" s="65" customFormat="true" ht="12" hidden="false" customHeight="true" outlineLevel="0" collapsed="false">
      <c r="A22" s="91" t="n">
        <v>31</v>
      </c>
      <c r="B22" s="92"/>
      <c r="C22" s="93" t="s">
        <v>66</v>
      </c>
      <c r="D22" s="92"/>
      <c r="E22" s="97" t="n">
        <v>143354</v>
      </c>
      <c r="F22" s="95" t="n">
        <v>121630</v>
      </c>
      <c r="G22" s="96" t="n">
        <v>21724</v>
      </c>
      <c r="H22" s="92"/>
      <c r="I22" s="97" t="n">
        <v>79740404.23</v>
      </c>
      <c r="J22" s="95" t="n">
        <v>73941659.07</v>
      </c>
      <c r="K22" s="96" t="n">
        <v>5798745.16</v>
      </c>
      <c r="L22" s="92"/>
      <c r="M22" s="122" t="n">
        <v>556.248198376048</v>
      </c>
      <c r="N22" s="123" t="n">
        <v>607.922873222067</v>
      </c>
      <c r="O22" s="124" t="n">
        <v>266.928059289265</v>
      </c>
    </row>
    <row r="23" s="65" customFormat="true" ht="12" hidden="false" customHeight="true" outlineLevel="0" collapsed="false">
      <c r="A23" s="91" t="n">
        <v>36</v>
      </c>
      <c r="B23" s="92"/>
      <c r="C23" s="93" t="s">
        <v>67</v>
      </c>
      <c r="D23" s="125"/>
      <c r="E23" s="97" t="n">
        <v>167</v>
      </c>
      <c r="F23" s="95" t="n">
        <v>85</v>
      </c>
      <c r="G23" s="96" t="n">
        <v>82</v>
      </c>
      <c r="H23" s="92"/>
      <c r="I23" s="97" t="n">
        <v>40140.88</v>
      </c>
      <c r="J23" s="95" t="n">
        <v>29442.14</v>
      </c>
      <c r="K23" s="96" t="n">
        <v>10698.74</v>
      </c>
      <c r="L23" s="92"/>
      <c r="M23" s="122" t="n">
        <v>240.364550898204</v>
      </c>
      <c r="N23" s="123" t="n">
        <v>346.378117647059</v>
      </c>
      <c r="O23" s="124" t="n">
        <v>130.47243902439</v>
      </c>
    </row>
    <row r="24" s="65" customFormat="true" ht="12" hidden="false" customHeight="true" outlineLevel="0" collapsed="false">
      <c r="A24" s="91" t="n">
        <v>50</v>
      </c>
      <c r="B24" s="92"/>
      <c r="C24" s="93" t="s">
        <v>68</v>
      </c>
      <c r="D24" s="125"/>
      <c r="E24" s="97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122" t="s">
        <v>16</v>
      </c>
      <c r="N24" s="123" t="s">
        <v>16</v>
      </c>
      <c r="O24" s="124" t="s">
        <v>16</v>
      </c>
    </row>
    <row r="25" s="65" customFormat="true" ht="12" hidden="false" customHeight="true" outlineLevel="0" collapsed="false">
      <c r="A25" s="126"/>
      <c r="B25" s="92"/>
      <c r="C25" s="66" t="s">
        <v>69</v>
      </c>
      <c r="D25" s="127"/>
      <c r="E25" s="128" t="n">
        <v>144108</v>
      </c>
      <c r="F25" s="129" t="n">
        <v>122210</v>
      </c>
      <c r="G25" s="130" t="n">
        <v>21898</v>
      </c>
      <c r="H25" s="125"/>
      <c r="I25" s="128" t="n">
        <v>80042278.53</v>
      </c>
      <c r="J25" s="129" t="n">
        <v>74205355.49</v>
      </c>
      <c r="K25" s="130" t="n">
        <v>5836923.04</v>
      </c>
      <c r="L25" s="125"/>
      <c r="M25" s="131" t="n">
        <v>555.432582021817</v>
      </c>
      <c r="N25" s="132" t="n">
        <v>607.195446280992</v>
      </c>
      <c r="O25" s="133" t="n">
        <v>266.550508722258</v>
      </c>
    </row>
    <row r="26" customFormat="false" ht="6" hidden="false" customHeight="true" outlineLevel="0" collapsed="false"/>
    <row r="27" s="65" customFormat="true" ht="12" hidden="false" customHeight="true" outlineLevel="0" collapsed="false">
      <c r="A27" s="113"/>
      <c r="B27" s="92"/>
      <c r="C27" s="134" t="s">
        <v>70</v>
      </c>
      <c r="D27" s="115"/>
      <c r="E27" s="117"/>
      <c r="F27" s="117"/>
      <c r="G27" s="118"/>
      <c r="H27" s="92"/>
      <c r="I27" s="116"/>
      <c r="J27" s="117"/>
      <c r="K27" s="118"/>
      <c r="L27" s="92"/>
      <c r="M27" s="135"/>
      <c r="N27" s="136"/>
      <c r="O27" s="137"/>
    </row>
    <row r="28" s="65" customFormat="true" ht="12" hidden="false" customHeight="true" outlineLevel="0" collapsed="false">
      <c r="A28" s="91" t="s">
        <v>71</v>
      </c>
      <c r="B28" s="92"/>
      <c r="C28" s="93" t="s">
        <v>72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2" hidden="false" customHeight="true" outlineLevel="0" collapsed="false">
      <c r="A29" s="91" t="s">
        <v>73</v>
      </c>
      <c r="B29" s="92"/>
      <c r="C29" s="93" t="s">
        <v>74</v>
      </c>
      <c r="D29" s="94"/>
      <c r="E29" s="95" t="s">
        <v>16</v>
      </c>
      <c r="F29" s="95" t="s">
        <v>16</v>
      </c>
      <c r="G29" s="96" t="s">
        <v>16</v>
      </c>
      <c r="H29" s="92"/>
      <c r="I29" s="97" t="s">
        <v>16</v>
      </c>
      <c r="J29" s="95" t="s">
        <v>16</v>
      </c>
      <c r="K29" s="96" t="s">
        <v>16</v>
      </c>
      <c r="L29" s="92"/>
      <c r="M29" s="98" t="s">
        <v>16</v>
      </c>
      <c r="N29" s="99" t="s">
        <v>16</v>
      </c>
      <c r="O29" s="100" t="s">
        <v>16</v>
      </c>
    </row>
    <row r="30" s="65" customFormat="true" ht="12" hidden="false" customHeight="true" outlineLevel="0" collapsed="false">
      <c r="A30" s="91" t="n">
        <v>10</v>
      </c>
      <c r="B30" s="71"/>
      <c r="C30" s="93" t="s">
        <v>75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2" hidden="false" customHeight="true" outlineLevel="0" collapsed="false">
      <c r="A31" s="91" t="n">
        <v>91</v>
      </c>
      <c r="B31" s="92"/>
      <c r="C31" s="93" t="s">
        <v>76</v>
      </c>
      <c r="D31" s="94"/>
      <c r="E31" s="95" t="n">
        <v>12789</v>
      </c>
      <c r="F31" s="95" t="n">
        <v>11721</v>
      </c>
      <c r="G31" s="96" t="n">
        <v>1068</v>
      </c>
      <c r="H31" s="92"/>
      <c r="I31" s="97" t="n">
        <v>7711696.98</v>
      </c>
      <c r="J31" s="95" t="n">
        <v>7361111.16</v>
      </c>
      <c r="K31" s="96" t="n">
        <v>350585.82</v>
      </c>
      <c r="L31" s="92"/>
      <c r="M31" s="98" t="n">
        <v>602.994524982407</v>
      </c>
      <c r="N31" s="99" t="n">
        <v>628.027571026363</v>
      </c>
      <c r="O31" s="100" t="n">
        <v>328.263876404494</v>
      </c>
    </row>
    <row r="32" s="65" customFormat="true" ht="12" hidden="false" customHeight="true" outlineLevel="0" collapsed="false">
      <c r="A32" s="91" t="n">
        <v>92</v>
      </c>
      <c r="B32" s="92"/>
      <c r="C32" s="93" t="s">
        <v>77</v>
      </c>
      <c r="D32" s="101"/>
      <c r="E32" s="95" t="n">
        <v>826</v>
      </c>
      <c r="F32" s="95" t="n">
        <v>794</v>
      </c>
      <c r="G32" s="96" t="n">
        <v>32</v>
      </c>
      <c r="H32" s="92"/>
      <c r="I32" s="97" t="n">
        <v>712409.36</v>
      </c>
      <c r="J32" s="95" t="n">
        <v>701285.26</v>
      </c>
      <c r="K32" s="96" t="n">
        <v>11124.1</v>
      </c>
      <c r="L32" s="92"/>
      <c r="M32" s="98" t="n">
        <v>862.481065375303</v>
      </c>
      <c r="N32" s="99" t="n">
        <v>883.23080604534</v>
      </c>
      <c r="O32" s="100" t="n">
        <v>347.628125</v>
      </c>
    </row>
    <row r="33" s="65" customFormat="true" ht="12" hidden="false" customHeight="true" outlineLevel="0" collapsed="false">
      <c r="A33" s="91" t="n">
        <v>93</v>
      </c>
      <c r="B33" s="92"/>
      <c r="C33" s="93" t="s">
        <v>78</v>
      </c>
      <c r="D33" s="101"/>
      <c r="E33" s="95" t="n">
        <v>146</v>
      </c>
      <c r="F33" s="95" t="n">
        <v>137</v>
      </c>
      <c r="G33" s="96" t="n">
        <v>9</v>
      </c>
      <c r="H33" s="92"/>
      <c r="I33" s="97" t="n">
        <v>120176.16</v>
      </c>
      <c r="J33" s="95" t="n">
        <v>116931.62</v>
      </c>
      <c r="K33" s="96" t="n">
        <v>3244.54</v>
      </c>
      <c r="L33" s="92"/>
      <c r="M33" s="98" t="n">
        <v>823.124383561644</v>
      </c>
      <c r="N33" s="99" t="n">
        <v>853.515474452555</v>
      </c>
      <c r="O33" s="100" t="n">
        <v>360.504444444444</v>
      </c>
    </row>
    <row r="34" s="65" customFormat="true" ht="12" hidden="false" customHeight="true" outlineLevel="0" collapsed="false">
      <c r="A34" s="91" t="n">
        <v>94</v>
      </c>
      <c r="B34" s="92"/>
      <c r="C34" s="93" t="s">
        <v>79</v>
      </c>
      <c r="D34" s="101"/>
      <c r="E34" s="95" t="n">
        <v>719</v>
      </c>
      <c r="F34" s="95" t="n">
        <v>695</v>
      </c>
      <c r="G34" s="96" t="n">
        <v>24</v>
      </c>
      <c r="H34" s="92"/>
      <c r="I34" s="97" t="n">
        <v>346353.54</v>
      </c>
      <c r="J34" s="95" t="n">
        <v>342817.28</v>
      </c>
      <c r="K34" s="96" t="n">
        <v>3536.26</v>
      </c>
      <c r="L34" s="92"/>
      <c r="M34" s="98" t="n">
        <v>481.715632823366</v>
      </c>
      <c r="N34" s="99" t="n">
        <v>493.262273381295</v>
      </c>
      <c r="O34" s="100" t="n">
        <v>147.344166666667</v>
      </c>
    </row>
    <row r="35" s="65" customFormat="true" ht="12" hidden="false" customHeight="true" outlineLevel="0" collapsed="false">
      <c r="A35" s="91" t="n">
        <v>95</v>
      </c>
      <c r="B35" s="92"/>
      <c r="C35" s="93" t="s">
        <v>80</v>
      </c>
      <c r="D35" s="101"/>
      <c r="E35" s="95" t="n">
        <v>13</v>
      </c>
      <c r="F35" s="95" t="n">
        <v>13</v>
      </c>
      <c r="G35" s="96" t="s">
        <v>16</v>
      </c>
      <c r="H35" s="92"/>
      <c r="I35" s="97" t="n">
        <v>1626.56</v>
      </c>
      <c r="J35" s="95" t="n">
        <v>1626.56</v>
      </c>
      <c r="K35" s="96" t="s">
        <v>16</v>
      </c>
      <c r="L35" s="92"/>
      <c r="M35" s="98" t="n">
        <v>125.12</v>
      </c>
      <c r="N35" s="99" t="n">
        <v>125.12</v>
      </c>
      <c r="O35" s="100" t="s">
        <v>16</v>
      </c>
    </row>
    <row r="36" s="65" customFormat="true" ht="12" hidden="false" customHeight="true" outlineLevel="0" collapsed="false">
      <c r="A36" s="64"/>
      <c r="C36" s="66" t="s">
        <v>81</v>
      </c>
      <c r="D36" s="138"/>
      <c r="E36" s="69" t="n">
        <v>14493</v>
      </c>
      <c r="F36" s="69" t="n">
        <v>13360</v>
      </c>
      <c r="G36" s="70" t="n">
        <v>1133</v>
      </c>
      <c r="H36" s="139"/>
      <c r="I36" s="69" t="n">
        <v>8892262.6</v>
      </c>
      <c r="J36" s="69" t="n">
        <v>8523771.88</v>
      </c>
      <c r="K36" s="70" t="n">
        <v>368490.72</v>
      </c>
      <c r="L36" s="139"/>
      <c r="M36" s="131" t="n">
        <v>613.555688953288</v>
      </c>
      <c r="N36" s="132" t="n">
        <v>638.006877245509</v>
      </c>
      <c r="O36" s="133" t="n">
        <v>325.234527802295</v>
      </c>
    </row>
    <row r="37" customFormat="false" ht="6" hidden="false" customHeight="true" outlineLevel="0" collapsed="false">
      <c r="A37" s="140"/>
    </row>
    <row r="38" s="65" customFormat="true" ht="12" hidden="false" customHeight="true" outlineLevel="0" collapsed="false">
      <c r="A38" s="113"/>
      <c r="B38" s="92"/>
      <c r="C38" s="134" t="s">
        <v>82</v>
      </c>
      <c r="D38" s="115"/>
      <c r="E38" s="116"/>
      <c r="F38" s="117"/>
      <c r="G38" s="118"/>
      <c r="H38" s="92"/>
      <c r="I38" s="116"/>
      <c r="J38" s="117"/>
      <c r="K38" s="118"/>
      <c r="L38" s="92"/>
      <c r="M38" s="119"/>
      <c r="N38" s="120"/>
      <c r="O38" s="121"/>
    </row>
    <row r="39" s="65" customFormat="true" ht="12" hidden="false" customHeight="true" outlineLevel="0" collapsed="false">
      <c r="A39" s="91" t="n">
        <v>47</v>
      </c>
      <c r="B39" s="92"/>
      <c r="C39" s="93" t="s">
        <v>83</v>
      </c>
      <c r="D39" s="101"/>
      <c r="E39" s="97" t="s">
        <v>16</v>
      </c>
      <c r="F39" s="95" t="s">
        <v>16</v>
      </c>
      <c r="G39" s="96" t="s">
        <v>16</v>
      </c>
      <c r="H39" s="92"/>
      <c r="I39" s="97" t="s">
        <v>16</v>
      </c>
      <c r="J39" s="95" t="s">
        <v>16</v>
      </c>
      <c r="K39" s="96" t="s">
        <v>16</v>
      </c>
      <c r="L39" s="92"/>
      <c r="M39" s="122" t="s">
        <v>16</v>
      </c>
      <c r="N39" s="123" t="s">
        <v>16</v>
      </c>
      <c r="O39" s="124" t="s">
        <v>16</v>
      </c>
    </row>
    <row r="40" s="65" customFormat="true" ht="12" hidden="false" customHeight="true" outlineLevel="0" collapsed="false">
      <c r="A40" s="91" t="n">
        <v>48</v>
      </c>
      <c r="B40" s="92"/>
      <c r="C40" s="93" t="s">
        <v>84</v>
      </c>
      <c r="D40" s="101"/>
      <c r="E40" s="97" t="s">
        <v>16</v>
      </c>
      <c r="F40" s="95" t="s">
        <v>16</v>
      </c>
      <c r="G40" s="96" t="s">
        <v>16</v>
      </c>
      <c r="H40" s="92"/>
      <c r="I40" s="97" t="s">
        <v>16</v>
      </c>
      <c r="J40" s="95" t="s">
        <v>16</v>
      </c>
      <c r="K40" s="96" t="s">
        <v>16</v>
      </c>
      <c r="L40" s="92"/>
      <c r="M40" s="122" t="s">
        <v>16</v>
      </c>
      <c r="N40" s="123" t="s">
        <v>16</v>
      </c>
      <c r="O40" s="124" t="s">
        <v>16</v>
      </c>
    </row>
    <row r="41" s="65" customFormat="true" ht="12" hidden="false" customHeight="true" outlineLevel="0" collapsed="false">
      <c r="A41" s="91" t="n">
        <v>79</v>
      </c>
      <c r="B41" s="92"/>
      <c r="C41" s="93" t="s">
        <v>85</v>
      </c>
      <c r="D41" s="101"/>
      <c r="E41" s="97" t="s">
        <v>16</v>
      </c>
      <c r="F41" s="95" t="s">
        <v>16</v>
      </c>
      <c r="G41" s="96" t="s">
        <v>16</v>
      </c>
      <c r="H41" s="92"/>
      <c r="I41" s="97" t="s">
        <v>16</v>
      </c>
      <c r="J41" s="95" t="s">
        <v>16</v>
      </c>
      <c r="K41" s="96" t="s">
        <v>16</v>
      </c>
      <c r="L41" s="92"/>
      <c r="M41" s="122" t="s">
        <v>16</v>
      </c>
      <c r="N41" s="123" t="s">
        <v>16</v>
      </c>
      <c r="O41" s="124" t="s">
        <v>16</v>
      </c>
    </row>
    <row r="42" s="65" customFormat="true" ht="12" hidden="false" customHeight="true" outlineLevel="0" collapsed="false">
      <c r="A42" s="91" t="n">
        <v>80</v>
      </c>
      <c r="B42" s="92"/>
      <c r="C42" s="93" t="s">
        <v>86</v>
      </c>
      <c r="D42" s="101"/>
      <c r="E42" s="97" t="n">
        <v>38757</v>
      </c>
      <c r="F42" s="95" t="n">
        <v>10686</v>
      </c>
      <c r="G42" s="96" t="n">
        <v>28071</v>
      </c>
      <c r="H42" s="92"/>
      <c r="I42" s="97" t="n">
        <v>11264431.1</v>
      </c>
      <c r="J42" s="95" t="n">
        <v>3964184.9</v>
      </c>
      <c r="K42" s="96" t="n">
        <v>7300246.2</v>
      </c>
      <c r="L42" s="92"/>
      <c r="M42" s="122" t="n">
        <v>290.642492969012</v>
      </c>
      <c r="N42" s="123" t="n">
        <v>370.9699513382</v>
      </c>
      <c r="O42" s="124" t="n">
        <v>260.063631505825</v>
      </c>
    </row>
    <row r="43" s="65" customFormat="true" ht="12" hidden="false" customHeight="true" outlineLevel="0" collapsed="false">
      <c r="A43" s="126"/>
      <c r="B43" s="92"/>
      <c r="C43" s="141" t="s">
        <v>87</v>
      </c>
      <c r="D43" s="142"/>
      <c r="E43" s="128" t="n">
        <v>38757</v>
      </c>
      <c r="F43" s="129" t="n">
        <v>10686</v>
      </c>
      <c r="G43" s="130" t="n">
        <v>28071</v>
      </c>
      <c r="H43" s="92"/>
      <c r="I43" s="128" t="n">
        <v>11264431.1</v>
      </c>
      <c r="J43" s="129" t="n">
        <v>3964184.9</v>
      </c>
      <c r="K43" s="130" t="n">
        <v>7300246.2</v>
      </c>
      <c r="L43" s="92"/>
      <c r="M43" s="131" t="n">
        <v>290.642492969012</v>
      </c>
      <c r="N43" s="132" t="n">
        <v>370.9699513382</v>
      </c>
      <c r="O43" s="133" t="n">
        <v>260.063631505825</v>
      </c>
    </row>
    <row r="44" customFormat="false" ht="6" hidden="false" customHeight="true" outlineLevel="0" collapsed="false">
      <c r="A44" s="143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4"/>
      <c r="C45" s="145" t="s">
        <v>88</v>
      </c>
      <c r="D45" s="146"/>
      <c r="E45" s="147" t="n">
        <v>293892</v>
      </c>
      <c r="F45" s="147" t="n">
        <v>207089</v>
      </c>
      <c r="G45" s="148" t="n">
        <v>86803</v>
      </c>
      <c r="H45" s="149"/>
      <c r="I45" s="150" t="n">
        <v>147828141.61</v>
      </c>
      <c r="J45" s="147" t="n">
        <v>124916250.79</v>
      </c>
      <c r="K45" s="148" t="n">
        <v>22911890.82</v>
      </c>
      <c r="M45" s="131" t="n">
        <v>503.001584289467</v>
      </c>
      <c r="N45" s="132" t="n">
        <v>603.200801539435</v>
      </c>
      <c r="O45" s="133" t="n">
        <v>263.952753015449</v>
      </c>
    </row>
    <row r="46" customFormat="false" ht="10.5" hidden="false" customHeight="true" outlineLevel="0" collapsed="false">
      <c r="A46" s="143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1"/>
      <c r="B3" s="151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2"/>
      <c r="N3" s="152"/>
      <c r="O3" s="76" t="s">
        <v>91</v>
      </c>
    </row>
    <row r="4" customFormat="false" ht="6.6" hidden="false" customHeight="true" outlineLevel="0" collapsed="false">
      <c r="A4" s="140"/>
    </row>
    <row r="5" s="65" customFormat="true" ht="13.5" hidden="false" customHeight="true" outlineLevel="0" collapsed="false">
      <c r="A5" s="18" t="s">
        <v>5</v>
      </c>
      <c r="B5" s="77"/>
      <c r="C5" s="18" t="s">
        <v>6</v>
      </c>
      <c r="D5" s="18"/>
      <c r="E5" s="18" t="s">
        <v>7</v>
      </c>
      <c r="F5" s="18"/>
      <c r="G5" s="18"/>
      <c r="H5" s="79"/>
      <c r="I5" s="18" t="s">
        <v>8</v>
      </c>
      <c r="J5" s="18"/>
      <c r="K5" s="18"/>
      <c r="L5" s="79"/>
      <c r="M5" s="18" t="s">
        <v>9</v>
      </c>
      <c r="N5" s="18"/>
      <c r="O5" s="18"/>
    </row>
    <row r="6" s="65" customFormat="true" ht="13.5" hidden="false" customHeight="true" outlineLevel="0" collapsed="false">
      <c r="A6" s="18"/>
      <c r="B6" s="77"/>
      <c r="C6" s="18"/>
      <c r="D6" s="18"/>
      <c r="E6" s="18" t="s">
        <v>10</v>
      </c>
      <c r="F6" s="23" t="s">
        <v>11</v>
      </c>
      <c r="G6" s="23"/>
      <c r="H6" s="80"/>
      <c r="I6" s="18" t="s">
        <v>10</v>
      </c>
      <c r="J6" s="23" t="s">
        <v>11</v>
      </c>
      <c r="K6" s="23"/>
      <c r="L6" s="80"/>
      <c r="M6" s="18" t="s">
        <v>10</v>
      </c>
      <c r="N6" s="18" t="s">
        <v>11</v>
      </c>
      <c r="O6" s="18"/>
    </row>
    <row r="7" s="65" customFormat="true" ht="13.5" hidden="false" customHeight="true" outlineLevel="0" collapsed="false">
      <c r="A7" s="18"/>
      <c r="B7" s="77"/>
      <c r="C7" s="18"/>
      <c r="D7" s="18"/>
      <c r="E7" s="18"/>
      <c r="F7" s="23" t="s">
        <v>12</v>
      </c>
      <c r="G7" s="23" t="s">
        <v>13</v>
      </c>
      <c r="H7" s="80"/>
      <c r="I7" s="18"/>
      <c r="J7" s="23" t="s">
        <v>12</v>
      </c>
      <c r="K7" s="23" t="s">
        <v>13</v>
      </c>
      <c r="L7" s="80"/>
      <c r="M7" s="18"/>
      <c r="N7" s="18" t="s">
        <v>12</v>
      </c>
      <c r="O7" s="18" t="s">
        <v>13</v>
      </c>
    </row>
    <row r="8" s="65" customFormat="true" ht="13.5" hidden="false" customHeight="true" outlineLevel="0" collapsed="false">
      <c r="A8" s="91" t="n">
        <v>11</v>
      </c>
      <c r="B8" s="92"/>
      <c r="C8" s="153" t="s">
        <v>92</v>
      </c>
      <c r="D8" s="115"/>
      <c r="E8" s="95" t="s">
        <v>16</v>
      </c>
      <c r="F8" s="95" t="s">
        <v>16</v>
      </c>
      <c r="G8" s="96" t="s">
        <v>16</v>
      </c>
      <c r="H8" s="92"/>
      <c r="I8" s="97" t="s">
        <v>16</v>
      </c>
      <c r="J8" s="95" t="s">
        <v>16</v>
      </c>
      <c r="K8" s="96" t="s">
        <v>16</v>
      </c>
      <c r="L8" s="92"/>
      <c r="M8" s="98" t="s">
        <v>16</v>
      </c>
      <c r="N8" s="99" t="s">
        <v>16</v>
      </c>
      <c r="O8" s="100" t="s">
        <v>16</v>
      </c>
    </row>
    <row r="9" s="65" customFormat="true" ht="13.5" hidden="false" customHeight="true" outlineLevel="0" collapsed="false">
      <c r="A9" s="91" t="n">
        <v>12</v>
      </c>
      <c r="B9" s="92"/>
      <c r="C9" s="154" t="s">
        <v>93</v>
      </c>
      <c r="D9" s="101"/>
      <c r="E9" s="95" t="s">
        <v>16</v>
      </c>
      <c r="F9" s="95" t="s">
        <v>16</v>
      </c>
      <c r="G9" s="96" t="s">
        <v>16</v>
      </c>
      <c r="H9" s="92"/>
      <c r="I9" s="97" t="s">
        <v>16</v>
      </c>
      <c r="J9" s="95" t="s">
        <v>16</v>
      </c>
      <c r="K9" s="96" t="s">
        <v>16</v>
      </c>
      <c r="L9" s="92"/>
      <c r="M9" s="98" t="s">
        <v>16</v>
      </c>
      <c r="N9" s="99" t="s">
        <v>16</v>
      </c>
      <c r="O9" s="100" t="s">
        <v>16</v>
      </c>
    </row>
    <row r="10" s="65" customFormat="true" ht="13.5" hidden="false" customHeight="true" outlineLevel="0" collapsed="false">
      <c r="A10" s="91" t="n">
        <v>30</v>
      </c>
      <c r="B10" s="92"/>
      <c r="C10" s="154" t="s">
        <v>94</v>
      </c>
      <c r="D10" s="101"/>
      <c r="E10" s="95" t="n">
        <v>4</v>
      </c>
      <c r="F10" s="95" t="n">
        <v>2</v>
      </c>
      <c r="G10" s="96" t="n">
        <v>2</v>
      </c>
      <c r="H10" s="92"/>
      <c r="I10" s="97" t="n">
        <v>1040</v>
      </c>
      <c r="J10" s="95" t="n">
        <v>520</v>
      </c>
      <c r="K10" s="96" t="n">
        <v>520</v>
      </c>
      <c r="L10" s="92"/>
      <c r="M10" s="98" t="n">
        <v>260</v>
      </c>
      <c r="N10" s="99" t="n">
        <v>260</v>
      </c>
      <c r="O10" s="100" t="n">
        <v>260</v>
      </c>
    </row>
    <row r="11" s="65" customFormat="true" ht="13.5" hidden="false" customHeight="true" outlineLevel="0" collapsed="false">
      <c r="A11" s="91" t="n">
        <v>40</v>
      </c>
      <c r="B11" s="71"/>
      <c r="C11" s="154" t="s">
        <v>95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65" customFormat="true" ht="13.5" hidden="false" customHeight="true" outlineLevel="0" collapsed="false">
      <c r="A12" s="91" t="n">
        <v>85</v>
      </c>
      <c r="B12" s="92"/>
      <c r="C12" s="154" t="s">
        <v>96</v>
      </c>
      <c r="D12" s="101"/>
      <c r="E12" s="95" t="n">
        <v>9</v>
      </c>
      <c r="F12" s="95" t="n">
        <v>9</v>
      </c>
      <c r="G12" s="96" t="s">
        <v>16</v>
      </c>
      <c r="H12" s="92"/>
      <c r="I12" s="97" t="n">
        <v>4680</v>
      </c>
      <c r="J12" s="95" t="n">
        <v>4680</v>
      </c>
      <c r="K12" s="96" t="s">
        <v>16</v>
      </c>
      <c r="L12" s="92"/>
      <c r="M12" s="98" t="n">
        <v>520</v>
      </c>
      <c r="N12" s="99" t="n">
        <v>520</v>
      </c>
      <c r="O12" s="100" t="s">
        <v>16</v>
      </c>
    </row>
    <row r="13" s="65" customFormat="true" ht="13.5" hidden="false" customHeight="true" outlineLevel="0" collapsed="false">
      <c r="A13" s="91" t="n">
        <v>86</v>
      </c>
      <c r="B13" s="92"/>
      <c r="C13" s="154" t="s">
        <v>97</v>
      </c>
      <c r="D13" s="101"/>
      <c r="E13" s="95" t="n">
        <v>32</v>
      </c>
      <c r="F13" s="95" t="n">
        <v>32</v>
      </c>
      <c r="G13" s="96" t="s">
        <v>16</v>
      </c>
      <c r="H13" s="92"/>
      <c r="I13" s="97" t="n">
        <v>16640</v>
      </c>
      <c r="J13" s="95" t="n">
        <v>16640</v>
      </c>
      <c r="K13" s="96" t="s">
        <v>16</v>
      </c>
      <c r="L13" s="92"/>
      <c r="M13" s="98" t="n">
        <v>520</v>
      </c>
      <c r="N13" s="99" t="n">
        <v>520</v>
      </c>
      <c r="O13" s="100" t="s">
        <v>16</v>
      </c>
    </row>
    <row r="14" s="65" customFormat="true" ht="13.5" hidden="false" customHeight="true" outlineLevel="0" collapsed="false">
      <c r="A14" s="91" t="n">
        <v>87</v>
      </c>
      <c r="B14" s="92"/>
      <c r="C14" s="154" t="s">
        <v>98</v>
      </c>
      <c r="D14" s="101"/>
      <c r="E14" s="95" t="n">
        <v>11704</v>
      </c>
      <c r="F14" s="95" t="n">
        <v>11704</v>
      </c>
      <c r="G14" s="96" t="s">
        <v>16</v>
      </c>
      <c r="H14" s="92"/>
      <c r="I14" s="97" t="n">
        <v>3043040</v>
      </c>
      <c r="J14" s="95" t="n">
        <v>3043040</v>
      </c>
      <c r="K14" s="96" t="s">
        <v>16</v>
      </c>
      <c r="L14" s="92"/>
      <c r="M14" s="98" t="n">
        <v>260</v>
      </c>
      <c r="N14" s="99" t="n">
        <v>260</v>
      </c>
      <c r="O14" s="100" t="s">
        <v>16</v>
      </c>
    </row>
    <row r="15" s="65" customFormat="true" ht="13.5" hidden="false" customHeight="true" outlineLevel="0" collapsed="false">
      <c r="A15" s="91" t="n">
        <v>88</v>
      </c>
      <c r="B15" s="71"/>
      <c r="C15" s="154" t="s">
        <v>99</v>
      </c>
      <c r="D15" s="101"/>
      <c r="E15" s="95" t="n">
        <v>15522</v>
      </c>
      <c r="F15" s="95" t="n">
        <v>15522</v>
      </c>
      <c r="G15" s="96" t="s">
        <v>16</v>
      </c>
      <c r="H15" s="92"/>
      <c r="I15" s="97" t="n">
        <v>4035720</v>
      </c>
      <c r="J15" s="95" t="n">
        <v>4035720</v>
      </c>
      <c r="K15" s="96" t="s">
        <v>16</v>
      </c>
      <c r="L15" s="92"/>
      <c r="M15" s="98" t="n">
        <v>260</v>
      </c>
      <c r="N15" s="99" t="n">
        <v>260</v>
      </c>
      <c r="O15" s="100" t="s">
        <v>16</v>
      </c>
    </row>
    <row r="16" s="65" customFormat="true" ht="13.5" hidden="false" customHeight="true" outlineLevel="0" collapsed="false">
      <c r="A16" s="64"/>
      <c r="C16" s="66" t="s">
        <v>100</v>
      </c>
      <c r="D16" s="138"/>
      <c r="E16" s="69" t="n">
        <v>27271</v>
      </c>
      <c r="F16" s="69" t="n">
        <v>27269</v>
      </c>
      <c r="G16" s="70" t="n">
        <v>2</v>
      </c>
      <c r="H16" s="71"/>
      <c r="I16" s="68" t="n">
        <v>7101120</v>
      </c>
      <c r="J16" s="69" t="n">
        <v>7100600</v>
      </c>
      <c r="K16" s="70" t="n">
        <v>520</v>
      </c>
      <c r="L16" s="71"/>
      <c r="M16" s="107" t="n">
        <v>260.390891423124</v>
      </c>
      <c r="N16" s="108" t="n">
        <v>260.390920092413</v>
      </c>
      <c r="O16" s="109" t="n">
        <v>260</v>
      </c>
    </row>
    <row r="17" customFormat="false" ht="12.75" hidden="false" customHeight="true" outlineLevel="0" collapsed="false">
      <c r="A17" s="143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1"/>
      <c r="B19" s="151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2"/>
      <c r="N19" s="152"/>
    </row>
    <row r="20" customFormat="false" ht="6.6" hidden="false" customHeight="true" outlineLevel="0" collapsed="false">
      <c r="A20" s="140"/>
    </row>
    <row r="21" s="65" customFormat="true" ht="13.5" hidden="false" customHeight="true" outlineLevel="0" collapsed="false">
      <c r="A21" s="18" t="s">
        <v>5</v>
      </c>
      <c r="B21" s="77"/>
      <c r="C21" s="18" t="s">
        <v>6</v>
      </c>
      <c r="D21" s="18"/>
      <c r="E21" s="18" t="s">
        <v>7</v>
      </c>
      <c r="F21" s="18"/>
      <c r="G21" s="18"/>
      <c r="H21" s="79"/>
      <c r="I21" s="18" t="s">
        <v>8</v>
      </c>
      <c r="J21" s="18"/>
      <c r="K21" s="18"/>
      <c r="L21" s="79"/>
      <c r="M21" s="18" t="s">
        <v>9</v>
      </c>
      <c r="N21" s="18"/>
      <c r="O21" s="18"/>
    </row>
    <row r="22" s="65" customFormat="true" ht="13.5" hidden="false" customHeight="true" outlineLevel="0" collapsed="false">
      <c r="A22" s="18"/>
      <c r="B22" s="77"/>
      <c r="C22" s="18"/>
      <c r="D22" s="18"/>
      <c r="E22" s="18" t="s">
        <v>10</v>
      </c>
      <c r="F22" s="23" t="s">
        <v>11</v>
      </c>
      <c r="G22" s="23"/>
      <c r="H22" s="80"/>
      <c r="I22" s="18" t="s">
        <v>10</v>
      </c>
      <c r="J22" s="23" t="s">
        <v>11</v>
      </c>
      <c r="K22" s="23"/>
      <c r="L22" s="80"/>
      <c r="M22" s="18" t="s">
        <v>10</v>
      </c>
      <c r="N22" s="18" t="s">
        <v>11</v>
      </c>
      <c r="O22" s="18"/>
    </row>
    <row r="23" s="65" customFormat="true" ht="13.5" hidden="false" customHeight="true" outlineLevel="0" collapsed="false">
      <c r="A23" s="18"/>
      <c r="B23" s="77"/>
      <c r="C23" s="18"/>
      <c r="D23" s="18"/>
      <c r="E23" s="18"/>
      <c r="F23" s="23" t="s">
        <v>12</v>
      </c>
      <c r="G23" s="23" t="s">
        <v>13</v>
      </c>
      <c r="H23" s="80"/>
      <c r="I23" s="18"/>
      <c r="J23" s="23" t="s">
        <v>12</v>
      </c>
      <c r="K23" s="23" t="s">
        <v>13</v>
      </c>
      <c r="L23" s="80"/>
      <c r="M23" s="18"/>
      <c r="N23" s="18" t="s">
        <v>12</v>
      </c>
      <c r="O23" s="18" t="s">
        <v>13</v>
      </c>
    </row>
    <row r="24" s="65" customFormat="true" ht="13.5" hidden="false" customHeight="true" outlineLevel="0" collapsed="false">
      <c r="A24" s="91" t="n">
        <v>22</v>
      </c>
      <c r="B24" s="92"/>
      <c r="C24" s="153" t="s">
        <v>102</v>
      </c>
      <c r="D24" s="115"/>
      <c r="E24" s="95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98" t="s">
        <v>16</v>
      </c>
      <c r="N24" s="99" t="s">
        <v>16</v>
      </c>
      <c r="O24" s="100" t="s">
        <v>16</v>
      </c>
    </row>
    <row r="25" s="65" customFormat="true" ht="13.5" hidden="false" customHeight="true" outlineLevel="0" collapsed="false">
      <c r="A25" s="91" t="n">
        <v>26</v>
      </c>
      <c r="B25" s="92"/>
      <c r="C25" s="154" t="s">
        <v>103</v>
      </c>
      <c r="D25" s="101"/>
      <c r="E25" s="95" t="s">
        <v>16</v>
      </c>
      <c r="F25" s="95" t="s">
        <v>16</v>
      </c>
      <c r="G25" s="96" t="s">
        <v>16</v>
      </c>
      <c r="H25" s="92"/>
      <c r="I25" s="97" t="s">
        <v>16</v>
      </c>
      <c r="J25" s="95" t="s">
        <v>16</v>
      </c>
      <c r="K25" s="96" t="s">
        <v>16</v>
      </c>
      <c r="L25" s="92"/>
      <c r="M25" s="98" t="s">
        <v>16</v>
      </c>
      <c r="N25" s="99" t="s">
        <v>16</v>
      </c>
      <c r="O25" s="100" t="s">
        <v>16</v>
      </c>
    </row>
    <row r="26" s="65" customFormat="true" ht="13.5" hidden="false" customHeight="true" outlineLevel="0" collapsed="false">
      <c r="A26" s="91" t="n">
        <v>37</v>
      </c>
      <c r="B26" s="92"/>
      <c r="C26" s="154" t="s">
        <v>104</v>
      </c>
      <c r="D26" s="101"/>
      <c r="E26" s="95" t="s">
        <v>16</v>
      </c>
      <c r="F26" s="95" t="s">
        <v>16</v>
      </c>
      <c r="G26" s="96" t="s">
        <v>16</v>
      </c>
      <c r="H26" s="92"/>
      <c r="I26" s="97" t="s">
        <v>16</v>
      </c>
      <c r="J26" s="95" t="s">
        <v>16</v>
      </c>
      <c r="K26" s="96" t="s">
        <v>16</v>
      </c>
      <c r="L26" s="92"/>
      <c r="M26" s="98" t="s">
        <v>16</v>
      </c>
      <c r="N26" s="99" t="s">
        <v>16</v>
      </c>
      <c r="O26" s="100" t="s">
        <v>16</v>
      </c>
    </row>
    <row r="27" s="65" customFormat="true" ht="13.5" hidden="false" customHeight="true" outlineLevel="0" collapsed="false">
      <c r="A27" s="91" t="n">
        <v>38</v>
      </c>
      <c r="B27" s="71"/>
      <c r="C27" s="154" t="s">
        <v>105</v>
      </c>
      <c r="D27" s="101"/>
      <c r="E27" s="95" t="s">
        <v>16</v>
      </c>
      <c r="F27" s="95" t="s">
        <v>16</v>
      </c>
      <c r="G27" s="96" t="s">
        <v>16</v>
      </c>
      <c r="H27" s="92"/>
      <c r="I27" s="97" t="s">
        <v>16</v>
      </c>
      <c r="J27" s="95" t="s">
        <v>16</v>
      </c>
      <c r="K27" s="96" t="s">
        <v>16</v>
      </c>
      <c r="L27" s="92"/>
      <c r="M27" s="98" t="s">
        <v>16</v>
      </c>
      <c r="N27" s="99" t="s">
        <v>16</v>
      </c>
      <c r="O27" s="100" t="s">
        <v>16</v>
      </c>
    </row>
    <row r="28" s="65" customFormat="true" ht="13.5" hidden="false" customHeight="true" outlineLevel="0" collapsed="false">
      <c r="A28" s="91" t="n">
        <v>54</v>
      </c>
      <c r="B28" s="71"/>
      <c r="C28" s="154" t="s">
        <v>106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3.5" hidden="false" customHeight="true" outlineLevel="0" collapsed="false">
      <c r="A29" s="91" t="n">
        <v>56</v>
      </c>
      <c r="B29" s="71"/>
      <c r="C29" s="154" t="s">
        <v>107</v>
      </c>
      <c r="D29" s="101"/>
      <c r="E29" s="95" t="s">
        <v>16</v>
      </c>
      <c r="F29" s="95" t="s">
        <v>16</v>
      </c>
      <c r="G29" s="96" t="s">
        <v>16</v>
      </c>
      <c r="H29" s="92"/>
      <c r="I29" s="97" t="s">
        <v>16</v>
      </c>
      <c r="J29" s="95" t="s">
        <v>16</v>
      </c>
      <c r="K29" s="96" t="s">
        <v>16</v>
      </c>
      <c r="L29" s="92"/>
      <c r="M29" s="98" t="s">
        <v>16</v>
      </c>
      <c r="N29" s="99" t="s">
        <v>16</v>
      </c>
      <c r="O29" s="100" t="s">
        <v>16</v>
      </c>
    </row>
    <row r="30" s="65" customFormat="true" ht="13.5" hidden="false" customHeight="true" outlineLevel="0" collapsed="false">
      <c r="A30" s="91" t="n">
        <v>58</v>
      </c>
      <c r="B30" s="71"/>
      <c r="C30" s="154" t="s">
        <v>108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3.5" hidden="false" customHeight="true" outlineLevel="0" collapsed="false">
      <c r="A31" s="91" t="n">
        <v>59</v>
      </c>
      <c r="B31" s="92"/>
      <c r="C31" s="154" t="s">
        <v>109</v>
      </c>
      <c r="D31" s="101"/>
      <c r="E31" s="95" t="n">
        <v>3</v>
      </c>
      <c r="F31" s="95" t="n">
        <v>3</v>
      </c>
      <c r="G31" s="96" t="s">
        <v>16</v>
      </c>
      <c r="H31" s="92"/>
      <c r="I31" s="97" t="n">
        <v>7215</v>
      </c>
      <c r="J31" s="95" t="n">
        <v>7215</v>
      </c>
      <c r="K31" s="96" t="s">
        <v>16</v>
      </c>
      <c r="L31" s="92"/>
      <c r="M31" s="98" t="n">
        <v>2405</v>
      </c>
      <c r="N31" s="99" t="n">
        <v>2405</v>
      </c>
      <c r="O31" s="100" t="s">
        <v>16</v>
      </c>
    </row>
    <row r="32" s="65" customFormat="true" ht="13.5" hidden="false" customHeight="true" outlineLevel="0" collapsed="false">
      <c r="A32" s="91" t="n">
        <v>60</v>
      </c>
      <c r="B32" s="92"/>
      <c r="C32" s="154" t="s">
        <v>110</v>
      </c>
      <c r="D32" s="101"/>
      <c r="E32" s="95" t="s">
        <v>16</v>
      </c>
      <c r="F32" s="95" t="s">
        <v>16</v>
      </c>
      <c r="G32" s="96" t="s">
        <v>16</v>
      </c>
      <c r="H32" s="92"/>
      <c r="I32" s="97" t="s">
        <v>16</v>
      </c>
      <c r="J32" s="95" t="s">
        <v>16</v>
      </c>
      <c r="K32" s="96" t="s">
        <v>16</v>
      </c>
      <c r="L32" s="92"/>
      <c r="M32" s="98" t="s">
        <v>16</v>
      </c>
      <c r="N32" s="99" t="s">
        <v>16</v>
      </c>
      <c r="O32" s="100" t="s">
        <v>16</v>
      </c>
    </row>
    <row r="33" s="65" customFormat="true" ht="13.5" hidden="false" customHeight="true" outlineLevel="0" collapsed="false">
      <c r="A33" s="91" t="n">
        <v>76</v>
      </c>
      <c r="B33" s="92"/>
      <c r="C33" s="154" t="s">
        <v>111</v>
      </c>
      <c r="D33" s="101"/>
      <c r="E33" s="95" t="s">
        <v>16</v>
      </c>
      <c r="F33" s="95" t="s">
        <v>16</v>
      </c>
      <c r="G33" s="96" t="s">
        <v>16</v>
      </c>
      <c r="H33" s="92"/>
      <c r="I33" s="97" t="s">
        <v>16</v>
      </c>
      <c r="J33" s="95" t="s">
        <v>16</v>
      </c>
      <c r="K33" s="96" t="s">
        <v>16</v>
      </c>
      <c r="L33" s="92"/>
      <c r="M33" s="98" t="s">
        <v>16</v>
      </c>
      <c r="N33" s="99" t="s">
        <v>16</v>
      </c>
      <c r="O33" s="100" t="s">
        <v>16</v>
      </c>
    </row>
    <row r="34" s="65" customFormat="true" ht="13.5" hidden="false" customHeight="true" outlineLevel="0" collapsed="false">
      <c r="A34" s="91" t="n">
        <v>89</v>
      </c>
      <c r="B34" s="92"/>
      <c r="C34" s="154" t="s">
        <v>112</v>
      </c>
      <c r="D34" s="101"/>
      <c r="E34" s="95" t="s">
        <v>16</v>
      </c>
      <c r="F34" s="95" t="s">
        <v>16</v>
      </c>
      <c r="G34" s="96" t="s">
        <v>16</v>
      </c>
      <c r="H34" s="92"/>
      <c r="I34" s="97" t="s">
        <v>16</v>
      </c>
      <c r="J34" s="95" t="s">
        <v>16</v>
      </c>
      <c r="K34" s="96" t="s">
        <v>16</v>
      </c>
      <c r="L34" s="92"/>
      <c r="M34" s="98" t="s">
        <v>16</v>
      </c>
      <c r="N34" s="99" t="s">
        <v>16</v>
      </c>
      <c r="O34" s="100" t="s">
        <v>16</v>
      </c>
    </row>
    <row r="35" s="65" customFormat="true" ht="13.5" hidden="false" customHeight="true" outlineLevel="0" collapsed="false">
      <c r="A35" s="64"/>
      <c r="C35" s="66" t="s">
        <v>113</v>
      </c>
      <c r="D35" s="138"/>
      <c r="E35" s="69" t="n">
        <v>3</v>
      </c>
      <c r="F35" s="69" t="n">
        <v>3</v>
      </c>
      <c r="G35" s="70" t="s">
        <v>16</v>
      </c>
      <c r="H35" s="71"/>
      <c r="I35" s="68" t="n">
        <v>7215</v>
      </c>
      <c r="J35" s="69" t="n">
        <v>7215</v>
      </c>
      <c r="K35" s="70" t="s">
        <v>16</v>
      </c>
      <c r="L35" s="71"/>
      <c r="M35" s="107" t="n">
        <v>2405</v>
      </c>
      <c r="N35" s="108" t="n">
        <v>2405</v>
      </c>
      <c r="O35" s="109" t="s">
        <v>16</v>
      </c>
    </row>
    <row r="36" customFormat="false" ht="12.75" hidden="false" customHeight="true" outlineLevel="0" collapsed="false">
      <c r="A36" s="143" t="s">
        <v>89</v>
      </c>
    </row>
    <row r="37" customFormat="false" ht="12.75" hidden="false" customHeight="false" outlineLevel="0" collapsed="false">
      <c r="A37" s="144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1" width="9.14"/>
    <col collapsed="false" customWidth="true" hidden="false" outlineLevel="0" max="16" min="16" style="151" width="30.28"/>
    <col collapsed="false" customWidth="true" hidden="false" outlineLevel="0" max="17" min="17" style="151" width="14.28"/>
    <col collapsed="false" customWidth="true" hidden="false" outlineLevel="0" max="18" min="18" style="151" width="12.7"/>
    <col collapsed="false" customWidth="false" hidden="false" outlineLevel="0" max="257" min="19" style="151" width="9.14"/>
  </cols>
  <sheetData>
    <row r="1" s="4" customFormat="true" ht="16.5" hidden="false" customHeight="true" outlineLevel="0" collapsed="false">
      <c r="A1" s="2" t="s">
        <v>0</v>
      </c>
      <c r="B1" s="155"/>
      <c r="C1" s="155"/>
      <c r="N1" s="15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57" t="s">
        <v>115</v>
      </c>
      <c r="Q3" s="158"/>
      <c r="R3" s="157"/>
      <c r="S3" s="159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60"/>
      <c r="Q4" s="75" t="s">
        <v>116</v>
      </c>
      <c r="R4" s="160"/>
      <c r="S4" s="161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60" t="s">
        <v>118</v>
      </c>
      <c r="Q5" s="162" t="n">
        <v>0.882425998758021</v>
      </c>
      <c r="R5" s="160" t="s">
        <v>118</v>
      </c>
      <c r="S5" s="163" t="n">
        <v>0.86723675704314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60" t="s">
        <v>119</v>
      </c>
      <c r="Q6" s="162" t="n">
        <v>0.056993031118471</v>
      </c>
      <c r="R6" s="160" t="s">
        <v>119</v>
      </c>
      <c r="S6" s="163" t="n">
        <v>0.080115645707539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60" t="s">
        <v>120</v>
      </c>
      <c r="Q7" s="162" t="n">
        <v>0.0496101566273373</v>
      </c>
      <c r="R7" s="160" t="s">
        <v>120</v>
      </c>
      <c r="S7" s="163" t="n">
        <v>0.0389499900733926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60" t="s">
        <v>121</v>
      </c>
      <c r="Q8" s="162" t="n">
        <v>0.0100738287449113</v>
      </c>
      <c r="R8" s="160" t="s">
        <v>121</v>
      </c>
      <c r="S8" s="163" t="n">
        <v>0.0135146886013015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64" t="s">
        <v>122</v>
      </c>
      <c r="Q9" s="165" t="n">
        <v>0.000896984751259229</v>
      </c>
      <c r="R9" s="164" t="s">
        <v>122</v>
      </c>
      <c r="S9" s="166" t="n">
        <v>0.00018291857462689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67" t="n">
        <v>1</v>
      </c>
      <c r="R10" s="4"/>
      <c r="S10" s="167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68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69" t="s">
        <v>123</v>
      </c>
      <c r="Q17" s="159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70"/>
      <c r="Q18" s="171" t="s">
        <v>116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72" t="s">
        <v>118</v>
      </c>
      <c r="Q19" s="173" t="n">
        <v>0.513079860701005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72" t="s">
        <v>119</v>
      </c>
      <c r="Q20" s="173" t="n">
        <v>0.252463323061285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72" t="s">
        <v>124</v>
      </c>
      <c r="Q21" s="173" t="n">
        <v>0.138715600270581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72" t="s">
        <v>125</v>
      </c>
      <c r="Q22" s="173" t="n">
        <v>0.0930425663656634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74" t="s">
        <v>126</v>
      </c>
      <c r="Q23" s="175" t="n">
        <v>0.002698649601466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76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69" t="s">
        <v>123</v>
      </c>
      <c r="Q25" s="159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70"/>
      <c r="Q26" s="171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72" t="s">
        <v>118</v>
      </c>
      <c r="Q27" s="173" t="n">
        <v>0.573936731089171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72" t="s">
        <v>119</v>
      </c>
      <c r="Q28" s="173" t="n">
        <v>0.24902609136341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72" t="s">
        <v>125</v>
      </c>
      <c r="Q29" s="173" t="n">
        <v>0.0937879442866023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72" t="s">
        <v>124</v>
      </c>
      <c r="Q30" s="173" t="n">
        <v>0.0810764734082061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74" t="s">
        <v>126</v>
      </c>
      <c r="Q31" s="175" t="n">
        <v>0.00217275985260994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77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2:05Z</dcterms:modified>
  <cp:revision>0</cp:revision>
  <dc:subject>Maio/96</dc:subject>
  <dc:title>Boletim Estatístico da Previdência Social</dc:title>
</cp:coreProperties>
</file>