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0" name="_xlnm.Print_Area" vbProcedure="false">'05'!$A$1:$S$31</definedName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42">
  <si>
    <t xml:space="preserve">Boletim Estatístico da Previdência Social - Vol. 9 Nº 12</t>
  </si>
  <si>
    <t xml:space="preserve">Dezembro/2004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0.00%"/>
    <numFmt numFmtId="171" formatCode="#,##0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190731393021877</c:v>
                </c:pt>
                <c:pt idx="1">
                  <c:v>0.338742367544088</c:v>
                </c:pt>
                <c:pt idx="2">
                  <c:v>0.304538724446474</c:v>
                </c:pt>
                <c:pt idx="3">
                  <c:v>0.147494677015374</c:v>
                </c:pt>
                <c:pt idx="4">
                  <c:v>0.0761730834055154</c:v>
                </c:pt>
                <c:pt idx="5">
                  <c:v>0.0475889759814986</c:v>
                </c:pt>
                <c:pt idx="6">
                  <c:v>0.0835548576768319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168193076435689</c:v>
                </c:pt>
                <c:pt idx="1">
                  <c:v>0.978353781464201</c:v>
                </c:pt>
                <c:pt idx="2">
                  <c:v>0.0145152928978745</c:v>
                </c:pt>
                <c:pt idx="3">
                  <c:v>0.0037670641092103</c:v>
                </c:pt>
                <c:pt idx="4">
                  <c:v>0.00112896722539024</c:v>
                </c:pt>
                <c:pt idx="5">
                  <c:v>0.000345602211854156</c:v>
                </c:pt>
                <c:pt idx="6">
                  <c:v>0.000207361327112494</c:v>
                </c:pt>
              </c:numCache>
            </c:numRef>
          </c:val>
        </c:ser>
        <c:gapWidth val="150"/>
        <c:shape val="box"/>
        <c:axId val="99979741"/>
        <c:axId val="16301982"/>
        <c:axId val="0"/>
      </c:bar3DChart>
      <c:catAx>
        <c:axId val="9997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982"/>
        <c:crossesAt val="0"/>
        <c:auto val="1"/>
        <c:lblAlgn val="ctr"/>
        <c:lblOffset val="100"/>
        <c:noMultiLvlLbl val="0"/>
      </c:catAx>
      <c:valAx>
        <c:axId val="16301982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74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64353040100387</c:v>
                </c:pt>
                <c:pt idx="1">
                  <c:v>0.156341799326433</c:v>
                </c:pt>
                <c:pt idx="2">
                  <c:v>0.204377832924183</c:v>
                </c:pt>
                <c:pt idx="3">
                  <c:v>0.166099808537036</c:v>
                </c:pt>
                <c:pt idx="4">
                  <c:v>0.12160111661412</c:v>
                </c:pt>
                <c:pt idx="5">
                  <c:v>0.0981309016842997</c:v>
                </c:pt>
                <c:pt idx="6">
                  <c:v>0.252805010512925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0853177788822486</c:v>
                </c:pt>
                <c:pt idx="1">
                  <c:v>0.963703041703754</c:v>
                </c:pt>
                <c:pt idx="2">
                  <c:v>0.0200818029850601</c:v>
                </c:pt>
                <c:pt idx="3">
                  <c:v>0.00883566559583886</c:v>
                </c:pt>
                <c:pt idx="4">
                  <c:v>0.00379565732664355</c:v>
                </c:pt>
                <c:pt idx="5">
                  <c:v>0.00149269233467768</c:v>
                </c:pt>
                <c:pt idx="6">
                  <c:v>0.00123796226520348</c:v>
                </c:pt>
              </c:numCache>
            </c:numRef>
          </c:val>
        </c:ser>
        <c:gapWidth val="150"/>
        <c:shape val="box"/>
        <c:axId val="28537679"/>
        <c:axId val="58013792"/>
        <c:axId val="0"/>
      </c:bar3DChart>
      <c:catAx>
        <c:axId val="2853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792"/>
        <c:crossesAt val="0"/>
        <c:auto val="1"/>
        <c:lblAlgn val="ctr"/>
        <c:lblOffset val="100"/>
        <c:noMultiLvlLbl val="0"/>
      </c:catAx>
      <c:valAx>
        <c:axId val="58013792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679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tru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34361</v>
      </c>
      <c r="F9" s="26" t="n">
        <v>207089</v>
      </c>
      <c r="G9" s="26" t="n">
        <v>27269</v>
      </c>
      <c r="H9" s="26" t="n">
        <v>3</v>
      </c>
      <c r="I9" s="26" t="n">
        <v>132024065.79</v>
      </c>
      <c r="J9" s="26" t="n">
        <v>124916250.79</v>
      </c>
      <c r="K9" s="26" t="n">
        <v>7100600</v>
      </c>
      <c r="L9" s="27" t="n">
        <v>7215</v>
      </c>
      <c r="M9" s="28"/>
      <c r="N9" s="25" t="n">
        <v>86805</v>
      </c>
      <c r="O9" s="26" t="n">
        <v>86803</v>
      </c>
      <c r="P9" s="26" t="n">
        <v>2</v>
      </c>
      <c r="Q9" s="26" t="n">
        <v>22912410.82</v>
      </c>
      <c r="R9" s="26" t="n">
        <v>22911890.82</v>
      </c>
      <c r="S9" s="27" t="n">
        <v>520</v>
      </c>
    </row>
    <row r="10" s="17" customFormat="true" ht="16.9" hidden="false" customHeight="true" outlineLevel="0" collapsed="false">
      <c r="A10" s="29" t="s">
        <v>14</v>
      </c>
      <c r="B10" s="29"/>
      <c r="C10" s="29"/>
      <c r="E10" s="30" t="n">
        <v>447</v>
      </c>
      <c r="F10" s="31" t="n">
        <v>447</v>
      </c>
      <c r="G10" s="31" t="s">
        <v>15</v>
      </c>
      <c r="H10" s="31" t="s">
        <v>15</v>
      </c>
      <c r="I10" s="31" t="n">
        <v>84961.5</v>
      </c>
      <c r="J10" s="31" t="n">
        <v>84961.5</v>
      </c>
      <c r="K10" s="31" t="s">
        <v>15</v>
      </c>
      <c r="L10" s="32" t="s">
        <v>15</v>
      </c>
      <c r="M10" s="28"/>
      <c r="N10" s="30" t="n">
        <v>146</v>
      </c>
      <c r="O10" s="31" t="n">
        <v>146</v>
      </c>
      <c r="P10" s="31" t="s">
        <v>15</v>
      </c>
      <c r="Q10" s="31" t="n">
        <v>19548.36</v>
      </c>
      <c r="R10" s="31" t="n">
        <v>19548.36</v>
      </c>
      <c r="S10" s="32" t="s">
        <v>15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79388</v>
      </c>
      <c r="F11" s="31" t="n">
        <v>52160</v>
      </c>
      <c r="G11" s="31" t="n">
        <v>27228</v>
      </c>
      <c r="H11" s="31" t="s">
        <v>15</v>
      </c>
      <c r="I11" s="31" t="n">
        <v>20640880</v>
      </c>
      <c r="J11" s="31" t="n">
        <v>13561600</v>
      </c>
      <c r="K11" s="31" t="n">
        <v>7079280</v>
      </c>
      <c r="L11" s="32" t="s">
        <v>15</v>
      </c>
      <c r="M11" s="28"/>
      <c r="N11" s="30" t="n">
        <v>84926</v>
      </c>
      <c r="O11" s="31" t="n">
        <v>84924</v>
      </c>
      <c r="P11" s="31" t="n">
        <v>2</v>
      </c>
      <c r="Q11" s="31" t="n">
        <v>22080760</v>
      </c>
      <c r="R11" s="31" t="n">
        <v>22080240</v>
      </c>
      <c r="S11" s="32" t="n">
        <v>520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71372</v>
      </c>
      <c r="F12" s="31" t="n">
        <v>71331</v>
      </c>
      <c r="G12" s="31" t="n">
        <v>41</v>
      </c>
      <c r="H12" s="31" t="s">
        <v>15</v>
      </c>
      <c r="I12" s="31" t="n">
        <v>26982792.46</v>
      </c>
      <c r="J12" s="31" t="n">
        <v>26961472.46</v>
      </c>
      <c r="K12" s="31" t="n">
        <v>21320</v>
      </c>
      <c r="L12" s="32" t="s">
        <v>15</v>
      </c>
      <c r="M12" s="28"/>
      <c r="N12" s="30" t="n">
        <v>1260</v>
      </c>
      <c r="O12" s="31" t="n">
        <v>1260</v>
      </c>
      <c r="P12" s="31" t="s">
        <v>15</v>
      </c>
      <c r="Q12" s="31" t="n">
        <v>460122.52</v>
      </c>
      <c r="R12" s="31" t="n">
        <v>460122.52</v>
      </c>
      <c r="S12" s="32" t="s">
        <v>15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34567</v>
      </c>
      <c r="F13" s="31" t="n">
        <v>34567</v>
      </c>
      <c r="G13" s="31" t="s">
        <v>15</v>
      </c>
      <c r="H13" s="31" t="s">
        <v>15</v>
      </c>
      <c r="I13" s="31" t="n">
        <v>21929172.05</v>
      </c>
      <c r="J13" s="31" t="n">
        <v>21929172.05</v>
      </c>
      <c r="K13" s="31" t="s">
        <v>15</v>
      </c>
      <c r="L13" s="32" t="s">
        <v>15</v>
      </c>
      <c r="M13" s="28"/>
      <c r="N13" s="30" t="n">
        <v>327</v>
      </c>
      <c r="O13" s="31" t="n">
        <v>327</v>
      </c>
      <c r="P13" s="31" t="s">
        <v>15</v>
      </c>
      <c r="Q13" s="31" t="n">
        <v>202446.4</v>
      </c>
      <c r="R13" s="31" t="n">
        <v>202446.4</v>
      </c>
      <c r="S13" s="32" t="s">
        <v>15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7852</v>
      </c>
      <c r="F14" s="31" t="n">
        <v>17852</v>
      </c>
      <c r="G14" s="31" t="s">
        <v>15</v>
      </c>
      <c r="H14" s="31" t="s">
        <v>15</v>
      </c>
      <c r="I14" s="31" t="n">
        <v>16054273.82</v>
      </c>
      <c r="J14" s="31" t="n">
        <v>16054273.82</v>
      </c>
      <c r="K14" s="31" t="s">
        <v>15</v>
      </c>
      <c r="L14" s="32" t="s">
        <v>15</v>
      </c>
      <c r="M14" s="28"/>
      <c r="N14" s="30" t="n">
        <v>98</v>
      </c>
      <c r="O14" s="31" t="n">
        <v>98</v>
      </c>
      <c r="P14" s="31" t="s">
        <v>15</v>
      </c>
      <c r="Q14" s="31" t="n">
        <v>86967.66</v>
      </c>
      <c r="R14" s="31" t="n">
        <v>86967.66</v>
      </c>
      <c r="S14" s="32" t="s">
        <v>15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1153</v>
      </c>
      <c r="F15" s="31" t="n">
        <v>11153</v>
      </c>
      <c r="G15" s="31" t="s">
        <v>15</v>
      </c>
      <c r="H15" s="31" t="s">
        <v>15</v>
      </c>
      <c r="I15" s="31" t="n">
        <v>12955640.62</v>
      </c>
      <c r="J15" s="31" t="n">
        <v>12955640.62</v>
      </c>
      <c r="K15" s="31" t="s">
        <v>15</v>
      </c>
      <c r="L15" s="32" t="s">
        <v>15</v>
      </c>
      <c r="M15" s="28"/>
      <c r="N15" s="30" t="n">
        <v>30</v>
      </c>
      <c r="O15" s="31" t="n">
        <v>30</v>
      </c>
      <c r="P15" s="31" t="s">
        <v>15</v>
      </c>
      <c r="Q15" s="31" t="n">
        <v>34201.18</v>
      </c>
      <c r="R15" s="31" t="n">
        <v>34201.18</v>
      </c>
      <c r="S15" s="32" t="s">
        <v>15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7295</v>
      </c>
      <c r="F16" s="31" t="n">
        <v>7294</v>
      </c>
      <c r="G16" s="31" t="s">
        <v>15</v>
      </c>
      <c r="H16" s="31" t="n">
        <v>1</v>
      </c>
      <c r="I16" s="31" t="n">
        <v>10375681.42</v>
      </c>
      <c r="J16" s="31" t="n">
        <v>10374348.92</v>
      </c>
      <c r="K16" s="31" t="s">
        <v>15</v>
      </c>
      <c r="L16" s="32" t="n">
        <v>1332.5</v>
      </c>
      <c r="M16" s="28"/>
      <c r="N16" s="30" t="n">
        <v>11</v>
      </c>
      <c r="O16" s="31" t="n">
        <v>11</v>
      </c>
      <c r="P16" s="31" t="s">
        <v>15</v>
      </c>
      <c r="Q16" s="31" t="n">
        <v>15421.38</v>
      </c>
      <c r="R16" s="31" t="n">
        <v>15421.38</v>
      </c>
      <c r="S16" s="32" t="s">
        <v>15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5123</v>
      </c>
      <c r="F17" s="31" t="n">
        <v>5123</v>
      </c>
      <c r="G17" s="31" t="s">
        <v>15</v>
      </c>
      <c r="H17" s="31" t="s">
        <v>15</v>
      </c>
      <c r="I17" s="31" t="n">
        <v>8631078.3</v>
      </c>
      <c r="J17" s="31" t="n">
        <v>8631078.3</v>
      </c>
      <c r="K17" s="31" t="s">
        <v>15</v>
      </c>
      <c r="L17" s="32" t="s">
        <v>15</v>
      </c>
      <c r="M17" s="28"/>
      <c r="N17" s="30" t="n">
        <v>3</v>
      </c>
      <c r="O17" s="31" t="n">
        <v>3</v>
      </c>
      <c r="P17" s="31" t="s">
        <v>15</v>
      </c>
      <c r="Q17" s="31" t="n">
        <v>5038.8</v>
      </c>
      <c r="R17" s="31" t="n">
        <v>5038.8</v>
      </c>
      <c r="S17" s="32" t="s">
        <v>15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6078</v>
      </c>
      <c r="F18" s="31" t="n">
        <v>6078</v>
      </c>
      <c r="G18" s="31" t="s">
        <v>15</v>
      </c>
      <c r="H18" s="31" t="s">
        <v>15</v>
      </c>
      <c r="I18" s="31" t="n">
        <v>11903344.7</v>
      </c>
      <c r="J18" s="31" t="n">
        <v>11903344.7</v>
      </c>
      <c r="K18" s="31" t="s">
        <v>15</v>
      </c>
      <c r="L18" s="32" t="s">
        <v>15</v>
      </c>
      <c r="M18" s="28"/>
      <c r="N18" s="30" t="n">
        <v>3</v>
      </c>
      <c r="O18" s="31" t="n">
        <v>3</v>
      </c>
      <c r="P18" s="31" t="s">
        <v>15</v>
      </c>
      <c r="Q18" s="31" t="n">
        <v>5772.52</v>
      </c>
      <c r="R18" s="31" t="n">
        <v>5772.52</v>
      </c>
      <c r="S18" s="32" t="s">
        <v>15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914</v>
      </c>
      <c r="F19" s="31" t="n">
        <v>914</v>
      </c>
      <c r="G19" s="31" t="s">
        <v>15</v>
      </c>
      <c r="H19" s="31" t="s">
        <v>15</v>
      </c>
      <c r="I19" s="31" t="n">
        <v>1997117.46</v>
      </c>
      <c r="J19" s="31" t="n">
        <v>1997117.46</v>
      </c>
      <c r="K19" s="31" t="s">
        <v>15</v>
      </c>
      <c r="L19" s="32" t="s">
        <v>15</v>
      </c>
      <c r="M19" s="28"/>
      <c r="N19" s="30" t="n">
        <v>1</v>
      </c>
      <c r="O19" s="31" t="n">
        <v>1</v>
      </c>
      <c r="P19" s="31" t="s">
        <v>15</v>
      </c>
      <c r="Q19" s="31" t="n">
        <v>2132</v>
      </c>
      <c r="R19" s="31" t="n">
        <v>2132</v>
      </c>
      <c r="S19" s="32" t="s">
        <v>15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145</v>
      </c>
      <c r="F20" s="31" t="n">
        <v>145</v>
      </c>
      <c r="G20" s="31" t="s">
        <v>15</v>
      </c>
      <c r="H20" s="31" t="s">
        <v>15</v>
      </c>
      <c r="I20" s="31" t="n">
        <v>357088.16</v>
      </c>
      <c r="J20" s="31" t="n">
        <v>357088.16</v>
      </c>
      <c r="K20" s="31" t="s">
        <v>15</v>
      </c>
      <c r="L20" s="32" t="s">
        <v>15</v>
      </c>
      <c r="M20" s="28"/>
      <c r="N20" s="30" t="s">
        <v>15</v>
      </c>
      <c r="O20" s="31" t="s">
        <v>15</v>
      </c>
      <c r="P20" s="31" t="s">
        <v>15</v>
      </c>
      <c r="Q20" s="31" t="s">
        <v>15</v>
      </c>
      <c r="R20" s="31" t="s">
        <v>15</v>
      </c>
      <c r="S20" s="32" t="s">
        <v>15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22</v>
      </c>
      <c r="F21" s="31" t="n">
        <v>20</v>
      </c>
      <c r="G21" s="31" t="s">
        <v>15</v>
      </c>
      <c r="H21" s="31" t="n">
        <v>2</v>
      </c>
      <c r="I21" s="31" t="n">
        <v>74696.96</v>
      </c>
      <c r="J21" s="31" t="n">
        <v>68814.46</v>
      </c>
      <c r="K21" s="31" t="s">
        <v>15</v>
      </c>
      <c r="L21" s="32" t="n">
        <v>5882.5</v>
      </c>
      <c r="M21" s="28"/>
      <c r="N21" s="30" t="s">
        <v>15</v>
      </c>
      <c r="O21" s="31" t="s">
        <v>15</v>
      </c>
      <c r="P21" s="31" t="s">
        <v>15</v>
      </c>
      <c r="Q21" s="31" t="s">
        <v>15</v>
      </c>
      <c r="R21" s="31" t="s">
        <v>15</v>
      </c>
      <c r="S21" s="32" t="s">
        <v>15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3</v>
      </c>
      <c r="F22" s="31" t="n">
        <v>3</v>
      </c>
      <c r="G22" s="31" t="s">
        <v>15</v>
      </c>
      <c r="H22" s="31" t="s">
        <v>15</v>
      </c>
      <c r="I22" s="31" t="n">
        <v>17620.98</v>
      </c>
      <c r="J22" s="31" t="n">
        <v>17620.98</v>
      </c>
      <c r="K22" s="31" t="s">
        <v>15</v>
      </c>
      <c r="L22" s="32" t="s">
        <v>15</v>
      </c>
      <c r="M22" s="28"/>
      <c r="N22" s="30" t="s">
        <v>15</v>
      </c>
      <c r="O22" s="31" t="s">
        <v>15</v>
      </c>
      <c r="P22" s="31" t="s">
        <v>15</v>
      </c>
      <c r="Q22" s="31" t="s">
        <v>15</v>
      </c>
      <c r="R22" s="31" t="s">
        <v>15</v>
      </c>
      <c r="S22" s="32" t="s">
        <v>15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n">
        <v>1</v>
      </c>
      <c r="F23" s="31" t="n">
        <v>1</v>
      </c>
      <c r="G23" s="31" t="s">
        <v>15</v>
      </c>
      <c r="H23" s="31" t="s">
        <v>15</v>
      </c>
      <c r="I23" s="31" t="n">
        <v>9112.22</v>
      </c>
      <c r="J23" s="31" t="n">
        <v>9112.22</v>
      </c>
      <c r="K23" s="31" t="s">
        <v>15</v>
      </c>
      <c r="L23" s="32" t="s">
        <v>15</v>
      </c>
      <c r="M23" s="28"/>
      <c r="N23" s="30" t="s">
        <v>15</v>
      </c>
      <c r="O23" s="31" t="s">
        <v>15</v>
      </c>
      <c r="P23" s="31" t="s">
        <v>15</v>
      </c>
      <c r="Q23" s="31" t="s">
        <v>15</v>
      </c>
      <c r="R23" s="31" t="s">
        <v>15</v>
      </c>
      <c r="S23" s="32" t="s">
        <v>15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n">
        <v>1</v>
      </c>
      <c r="F24" s="31" t="n">
        <v>1</v>
      </c>
      <c r="G24" s="31" t="s">
        <v>15</v>
      </c>
      <c r="H24" s="31" t="s">
        <v>15</v>
      </c>
      <c r="I24" s="31" t="n">
        <v>10605.14</v>
      </c>
      <c r="J24" s="31" t="n">
        <v>10605.14</v>
      </c>
      <c r="K24" s="31" t="s">
        <v>15</v>
      </c>
      <c r="L24" s="32" t="s">
        <v>15</v>
      </c>
      <c r="M24" s="28"/>
      <c r="N24" s="30" t="s">
        <v>15</v>
      </c>
      <c r="O24" s="31" t="s">
        <v>15</v>
      </c>
      <c r="P24" s="31" t="s">
        <v>15</v>
      </c>
      <c r="Q24" s="31" t="s">
        <v>15</v>
      </c>
      <c r="R24" s="31" t="s">
        <v>15</v>
      </c>
      <c r="S24" s="32" t="s">
        <v>15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5</v>
      </c>
      <c r="F25" s="31" t="s">
        <v>15</v>
      </c>
      <c r="G25" s="31" t="s">
        <v>15</v>
      </c>
      <c r="H25" s="31" t="s">
        <v>15</v>
      </c>
      <c r="I25" s="31" t="s">
        <v>15</v>
      </c>
      <c r="J25" s="31" t="s">
        <v>15</v>
      </c>
      <c r="K25" s="31" t="s">
        <v>15</v>
      </c>
      <c r="L25" s="32" t="s">
        <v>15</v>
      </c>
      <c r="M25" s="28"/>
      <c r="N25" s="30" t="s">
        <v>15</v>
      </c>
      <c r="O25" s="31" t="s">
        <v>15</v>
      </c>
      <c r="P25" s="31" t="s">
        <v>15</v>
      </c>
      <c r="Q25" s="31" t="s">
        <v>15</v>
      </c>
      <c r="R25" s="31" t="s">
        <v>15</v>
      </c>
      <c r="S25" s="32" t="s">
        <v>15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5</v>
      </c>
      <c r="F26" s="31" t="s">
        <v>15</v>
      </c>
      <c r="G26" s="31" t="s">
        <v>15</v>
      </c>
      <c r="H26" s="31" t="s">
        <v>15</v>
      </c>
      <c r="I26" s="31" t="s">
        <v>15</v>
      </c>
      <c r="J26" s="31" t="s">
        <v>15</v>
      </c>
      <c r="K26" s="31" t="s">
        <v>15</v>
      </c>
      <c r="L26" s="32" t="s">
        <v>15</v>
      </c>
      <c r="M26" s="28"/>
      <c r="N26" s="30" t="s">
        <v>15</v>
      </c>
      <c r="O26" s="31" t="s">
        <v>15</v>
      </c>
      <c r="P26" s="31" t="s">
        <v>15</v>
      </c>
      <c r="Q26" s="31" t="s">
        <v>15</v>
      </c>
      <c r="R26" s="31" t="s">
        <v>15</v>
      </c>
      <c r="S26" s="32" t="s">
        <v>15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5</v>
      </c>
      <c r="F27" s="31" t="s">
        <v>15</v>
      </c>
      <c r="G27" s="31" t="s">
        <v>15</v>
      </c>
      <c r="H27" s="31" t="s">
        <v>15</v>
      </c>
      <c r="I27" s="31" t="s">
        <v>15</v>
      </c>
      <c r="J27" s="31" t="s">
        <v>15</v>
      </c>
      <c r="K27" s="31" t="s">
        <v>15</v>
      </c>
      <c r="L27" s="32" t="s">
        <v>15</v>
      </c>
      <c r="M27" s="28"/>
      <c r="N27" s="30" t="s">
        <v>15</v>
      </c>
      <c r="O27" s="31" t="s">
        <v>15</v>
      </c>
      <c r="P27" s="31" t="s">
        <v>15</v>
      </c>
      <c r="Q27" s="31" t="s">
        <v>15</v>
      </c>
      <c r="R27" s="31" t="s">
        <v>15</v>
      </c>
      <c r="S27" s="32" t="s">
        <v>15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5</v>
      </c>
      <c r="F28" s="31" t="s">
        <v>15</v>
      </c>
      <c r="G28" s="31" t="s">
        <v>15</v>
      </c>
      <c r="H28" s="31" t="s">
        <v>15</v>
      </c>
      <c r="I28" s="31" t="s">
        <v>15</v>
      </c>
      <c r="J28" s="31" t="s">
        <v>15</v>
      </c>
      <c r="K28" s="31" t="s">
        <v>15</v>
      </c>
      <c r="L28" s="32" t="s">
        <v>15</v>
      </c>
      <c r="M28" s="28"/>
      <c r="N28" s="30" t="s">
        <v>15</v>
      </c>
      <c r="O28" s="31" t="s">
        <v>15</v>
      </c>
      <c r="P28" s="31" t="s">
        <v>15</v>
      </c>
      <c r="Q28" s="31" t="s">
        <v>15</v>
      </c>
      <c r="R28" s="31" t="s">
        <v>15</v>
      </c>
      <c r="S28" s="32" t="s">
        <v>15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5</v>
      </c>
      <c r="F29" s="31" t="s">
        <v>15</v>
      </c>
      <c r="G29" s="31" t="s">
        <v>15</v>
      </c>
      <c r="H29" s="31" t="s">
        <v>15</v>
      </c>
      <c r="I29" s="31" t="s">
        <v>15</v>
      </c>
      <c r="J29" s="31" t="s">
        <v>15</v>
      </c>
      <c r="K29" s="31" t="s">
        <v>15</v>
      </c>
      <c r="L29" s="32" t="s">
        <v>15</v>
      </c>
      <c r="M29" s="28"/>
      <c r="N29" s="30" t="s">
        <v>15</v>
      </c>
      <c r="O29" s="31" t="s">
        <v>15</v>
      </c>
      <c r="P29" s="31" t="s">
        <v>15</v>
      </c>
      <c r="Q29" s="31" t="s">
        <v>15</v>
      </c>
      <c r="R29" s="31" t="s">
        <v>15</v>
      </c>
      <c r="S29" s="32" t="s">
        <v>15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 t="s">
        <v>15</v>
      </c>
      <c r="K30" s="35" t="s">
        <v>15</v>
      </c>
      <c r="L30" s="36" t="s">
        <v>15</v>
      </c>
      <c r="M30" s="28"/>
      <c r="N30" s="34" t="s">
        <v>15</v>
      </c>
      <c r="O30" s="35" t="s">
        <v>15</v>
      </c>
      <c r="P30" s="35" t="s">
        <v>15</v>
      </c>
      <c r="Q30" s="35" t="s">
        <v>15</v>
      </c>
      <c r="R30" s="35" t="s">
        <v>15</v>
      </c>
      <c r="S30" s="36" t="s">
        <v>15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2" hidden="false" customHeight="true" outlineLevel="0" collapsed="false">
      <c r="A32" s="37"/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2"/>
    </row>
    <row r="33" customFormat="false" ht="12.75" hidden="false" customHeight="false" outlineLevel="0" collapsed="false">
      <c r="E33" s="43"/>
      <c r="F33" s="44"/>
    </row>
    <row r="38" customFormat="false" ht="12.75" hidden="false" customHeight="false" outlineLevel="0" collapsed="false">
      <c r="J38" s="45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7" customFormat="true" ht="16.5" hidden="false" customHeight="true" outlineLevel="0" collapsed="false">
      <c r="A1" s="2" t="s">
        <v>0</v>
      </c>
      <c r="B1" s="46"/>
      <c r="C1" s="46"/>
      <c r="D1" s="3"/>
      <c r="E1" s="3"/>
      <c r="F1" s="3"/>
      <c r="G1" s="3"/>
      <c r="H1" s="7" t="s">
        <v>1</v>
      </c>
      <c r="I1" s="3"/>
      <c r="K1" s="48"/>
      <c r="L1" s="48"/>
      <c r="N1" s="48"/>
      <c r="O1" s="48"/>
    </row>
    <row r="2" s="51" customFormat="true" ht="9" hidden="false" customHeight="true" outlineLevel="0" collapsed="false">
      <c r="A2" s="49"/>
      <c r="B2" s="50"/>
      <c r="C2" s="50"/>
      <c r="J2" s="47"/>
      <c r="K2" s="47"/>
      <c r="L2" s="47"/>
      <c r="M2" s="47"/>
      <c r="N2" s="47"/>
      <c r="O2" s="47"/>
    </row>
    <row r="3" s="51" customFormat="true" ht="12" hidden="false" customHeight="true" outlineLevel="0" collapsed="false">
      <c r="A3" s="52"/>
      <c r="B3" s="53"/>
      <c r="C3" s="53"/>
      <c r="K3" s="54" t="s">
        <v>37</v>
      </c>
      <c r="L3" s="54"/>
      <c r="M3" s="55"/>
      <c r="N3" s="54" t="s">
        <v>38</v>
      </c>
      <c r="O3" s="54"/>
    </row>
    <row r="4" s="51" customFormat="true" ht="12" hidden="false" customHeight="true" outlineLevel="0" collapsed="false">
      <c r="A4" s="49"/>
      <c r="B4" s="50"/>
      <c r="C4" s="50"/>
      <c r="J4" s="3"/>
      <c r="K4" s="49"/>
      <c r="L4" s="52"/>
      <c r="M4" s="3"/>
      <c r="O4" s="56"/>
    </row>
    <row r="5" s="51" customFormat="true" ht="12" hidden="false" customHeight="true" outlineLevel="0" collapsed="false">
      <c r="A5" s="49"/>
      <c r="B5" s="50"/>
      <c r="C5" s="50"/>
      <c r="K5" s="57" t="s">
        <v>39</v>
      </c>
      <c r="L5" s="57" t="s">
        <v>40</v>
      </c>
      <c r="M5" s="58"/>
      <c r="N5" s="57" t="s">
        <v>39</v>
      </c>
      <c r="O5" s="57" t="s">
        <v>40</v>
      </c>
    </row>
    <row r="6" s="51" customFormat="true" ht="12" hidden="false" customHeight="true" outlineLevel="0" collapsed="false">
      <c r="A6" s="49"/>
      <c r="B6" s="50"/>
      <c r="C6" s="50"/>
      <c r="J6" s="59" t="s">
        <v>13</v>
      </c>
      <c r="K6" s="60" t="n">
        <v>1</v>
      </c>
      <c r="L6" s="60" t="n">
        <v>1</v>
      </c>
      <c r="M6" s="59" t="s">
        <v>13</v>
      </c>
      <c r="N6" s="60" t="n">
        <v>1</v>
      </c>
      <c r="O6" s="60" t="n">
        <v>1</v>
      </c>
    </row>
    <row r="7" s="51" customFormat="true" ht="13.5" hidden="false" customHeight="true" outlineLevel="0" collapsed="false">
      <c r="A7" s="49"/>
      <c r="B7" s="50"/>
      <c r="C7" s="50"/>
      <c r="J7" s="15" t="s">
        <v>14</v>
      </c>
      <c r="K7" s="60" t="n">
        <v>0.00190731393021877</v>
      </c>
      <c r="L7" s="60" t="n">
        <v>0.00168193076435689</v>
      </c>
      <c r="M7" s="15" t="s">
        <v>14</v>
      </c>
      <c r="N7" s="60" t="n">
        <v>0.00064353040100387</v>
      </c>
      <c r="O7" s="60" t="n">
        <v>0.000853177788822486</v>
      </c>
    </row>
    <row r="8" s="51" customFormat="true" ht="13.5" hidden="false" customHeight="true" outlineLevel="0" collapsed="false">
      <c r="A8" s="49"/>
      <c r="B8" s="50"/>
      <c r="C8" s="50"/>
      <c r="J8" s="15" t="s">
        <v>16</v>
      </c>
      <c r="K8" s="60" t="n">
        <v>0.338742367544088</v>
      </c>
      <c r="L8" s="60" t="n">
        <v>0.978353781464201</v>
      </c>
      <c r="M8" s="15" t="s">
        <v>16</v>
      </c>
      <c r="N8" s="60" t="n">
        <v>0.156341799326433</v>
      </c>
      <c r="O8" s="60" t="n">
        <v>0.963703041703754</v>
      </c>
    </row>
    <row r="9" s="51" customFormat="true" ht="13.5" hidden="false" customHeight="true" outlineLevel="0" collapsed="false">
      <c r="A9" s="49"/>
      <c r="B9" s="50"/>
      <c r="C9" s="50"/>
      <c r="J9" s="15" t="s">
        <v>17</v>
      </c>
      <c r="K9" s="60" t="n">
        <v>0.304538724446474</v>
      </c>
      <c r="L9" s="60" t="n">
        <v>0.0145152928978745</v>
      </c>
      <c r="M9" s="15" t="s">
        <v>17</v>
      </c>
      <c r="N9" s="60" t="n">
        <v>0.204377832924183</v>
      </c>
      <c r="O9" s="60" t="n">
        <v>0.0200818029850601</v>
      </c>
    </row>
    <row r="10" s="51" customFormat="true" ht="13.5" hidden="false" customHeight="true" outlineLevel="0" collapsed="false">
      <c r="A10" s="49"/>
      <c r="B10" s="50"/>
      <c r="C10" s="50"/>
      <c r="J10" s="15" t="s">
        <v>18</v>
      </c>
      <c r="K10" s="60" t="n">
        <v>0.147494677015374</v>
      </c>
      <c r="L10" s="60" t="n">
        <v>0.0037670641092103</v>
      </c>
      <c r="M10" s="15" t="s">
        <v>18</v>
      </c>
      <c r="N10" s="60" t="n">
        <v>0.166099808537036</v>
      </c>
      <c r="O10" s="60" t="n">
        <v>0.00883566559583886</v>
      </c>
    </row>
    <row r="11" customFormat="false" ht="13.5" hidden="false" customHeight="true" outlineLevel="0" collapsed="false">
      <c r="J11" s="15" t="s">
        <v>19</v>
      </c>
      <c r="K11" s="60" t="n">
        <v>0.0761730834055154</v>
      </c>
      <c r="L11" s="60" t="n">
        <v>0.00112896722539024</v>
      </c>
      <c r="M11" s="15" t="s">
        <v>19</v>
      </c>
      <c r="N11" s="60" t="n">
        <v>0.12160111661412</v>
      </c>
      <c r="O11" s="60" t="n">
        <v>0.00379565732664355</v>
      </c>
    </row>
    <row r="12" customFormat="false" ht="13.5" hidden="false" customHeight="true" outlineLevel="0" collapsed="false">
      <c r="J12" s="15" t="s">
        <v>20</v>
      </c>
      <c r="K12" s="60" t="n">
        <v>0.0475889759814986</v>
      </c>
      <c r="L12" s="60" t="n">
        <v>0.000345602211854156</v>
      </c>
      <c r="M12" s="15" t="s">
        <v>20</v>
      </c>
      <c r="N12" s="60" t="n">
        <v>0.0981309016842997</v>
      </c>
      <c r="O12" s="60" t="n">
        <v>0.00149269233467768</v>
      </c>
    </row>
    <row r="13" customFormat="false" ht="13.5" hidden="false" customHeight="true" outlineLevel="0" collapsed="false">
      <c r="J13" s="61" t="s">
        <v>41</v>
      </c>
      <c r="K13" s="62" t="n">
        <v>0.0835548576768319</v>
      </c>
      <c r="L13" s="62" t="n">
        <v>0.000207361327112494</v>
      </c>
      <c r="M13" s="61" t="s">
        <v>41</v>
      </c>
      <c r="N13" s="60" t="n">
        <v>0.252805010512925</v>
      </c>
      <c r="O13" s="60" t="n">
        <v>0.00123796226520348</v>
      </c>
    </row>
    <row r="14" customFormat="false" ht="13.5" hidden="false" customHeight="true" outlineLevel="0" collapsed="false">
      <c r="J14" s="15"/>
      <c r="K14" s="60"/>
      <c r="L14" s="60"/>
      <c r="M14" s="15"/>
      <c r="N14" s="60"/>
      <c r="O14" s="60"/>
    </row>
    <row r="15" customFormat="false" ht="13.5" hidden="false" customHeight="true" outlineLevel="0" collapsed="false">
      <c r="J15" s="15"/>
      <c r="K15" s="60"/>
      <c r="L15" s="60"/>
      <c r="M15" s="15"/>
      <c r="N15" s="60"/>
      <c r="O15" s="60"/>
    </row>
    <row r="16" customFormat="false" ht="13.5" hidden="false" customHeight="true" outlineLevel="0" collapsed="false">
      <c r="J16" s="15"/>
      <c r="K16" s="60"/>
      <c r="L16" s="60"/>
      <c r="M16" s="15"/>
      <c r="N16" s="60"/>
      <c r="O16" s="60"/>
    </row>
    <row r="17" customFormat="false" ht="13.5" hidden="false" customHeight="true" outlineLevel="0" collapsed="false">
      <c r="J17" s="15"/>
      <c r="K17" s="60"/>
      <c r="L17" s="60"/>
      <c r="M17" s="15"/>
      <c r="N17" s="60"/>
      <c r="O17" s="60"/>
    </row>
    <row r="18" customFormat="false" ht="13.5" hidden="false" customHeight="true" outlineLevel="0" collapsed="false">
      <c r="J18" s="15"/>
      <c r="K18" s="60"/>
      <c r="L18" s="60"/>
      <c r="M18" s="15"/>
      <c r="N18" s="60"/>
      <c r="O18" s="60"/>
      <c r="P18" s="63"/>
    </row>
    <row r="19" customFormat="false" ht="13.5" hidden="false" customHeight="true" outlineLevel="0" collapsed="false">
      <c r="J19" s="15"/>
      <c r="K19" s="60"/>
      <c r="L19" s="60"/>
      <c r="M19" s="15"/>
      <c r="N19" s="60"/>
      <c r="O19" s="60"/>
    </row>
    <row r="20" customFormat="false" ht="13.5" hidden="false" customHeight="true" outlineLevel="0" collapsed="false">
      <c r="J20" s="15"/>
      <c r="K20" s="64"/>
      <c r="L20" s="64"/>
      <c r="M20" s="15"/>
      <c r="N20" s="64"/>
      <c r="O20" s="64"/>
    </row>
    <row r="21" customFormat="false" ht="13.5" hidden="false" customHeight="true" outlineLevel="0" collapsed="false">
      <c r="J21" s="15"/>
      <c r="K21" s="64"/>
      <c r="L21" s="64"/>
      <c r="M21" s="15"/>
      <c r="N21" s="64"/>
      <c r="O21" s="64"/>
    </row>
    <row r="22" customFormat="false" ht="13.5" hidden="false" customHeight="true" outlineLevel="0" collapsed="false">
      <c r="J22" s="15"/>
      <c r="K22" s="64"/>
      <c r="L22" s="64"/>
      <c r="M22" s="15"/>
      <c r="N22" s="64"/>
      <c r="O22" s="64"/>
    </row>
    <row r="23" customFormat="false" ht="13.5" hidden="false" customHeight="true" outlineLevel="0" collapsed="false">
      <c r="J23" s="15"/>
      <c r="K23" s="64"/>
      <c r="L23" s="64"/>
      <c r="M23" s="15"/>
      <c r="N23" s="64"/>
      <c r="O23" s="64"/>
    </row>
    <row r="24" customFormat="false" ht="13.5" hidden="false" customHeight="true" outlineLevel="0" collapsed="false">
      <c r="J24" s="15"/>
      <c r="K24" s="64"/>
      <c r="L24" s="64"/>
      <c r="M24" s="15"/>
      <c r="N24" s="64"/>
      <c r="O24" s="64"/>
    </row>
    <row r="25" customFormat="false" ht="13.5" hidden="false" customHeight="true" outlineLevel="0" collapsed="false">
      <c r="J25" s="15"/>
      <c r="K25" s="64"/>
      <c r="L25" s="64"/>
      <c r="M25" s="15"/>
      <c r="N25" s="64"/>
      <c r="O25" s="64"/>
    </row>
    <row r="26" customFormat="false" ht="13.5" hidden="false" customHeight="true" outlineLevel="0" collapsed="false">
      <c r="J26" s="15"/>
      <c r="K26" s="64"/>
      <c r="L26" s="64"/>
      <c r="M26" s="15"/>
      <c r="N26" s="64"/>
      <c r="O26" s="64"/>
    </row>
    <row r="27" customFormat="false" ht="13.5" hidden="false" customHeight="true" outlineLevel="0" collapsed="false">
      <c r="J27" s="15"/>
      <c r="K27" s="64"/>
      <c r="L27" s="64"/>
      <c r="M27" s="15"/>
      <c r="N27" s="64"/>
      <c r="O27" s="64"/>
    </row>
    <row r="28" customFormat="false" ht="13.5" hidden="false" customHeight="true" outlineLevel="0" collapsed="false">
      <c r="J28" s="15"/>
      <c r="K28" s="64"/>
      <c r="L28" s="64"/>
      <c r="M28" s="15"/>
      <c r="N28" s="64"/>
      <c r="O28" s="6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1:00Z</dcterms:modified>
  <cp:revision>0</cp:revision>
  <dc:subject>Maio/96</dc:subject>
  <dc:title>Boletim Estatístico da Previdência Social</dc:title>
</cp:coreProperties>
</file>