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Boletim Estatístico da Previdência Social - Vol. 9 Nº 12</t>
  </si>
  <si>
    <t xml:space="preserve">Dezembr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38073953677367"/>
          <c:w val="0.699473397494098"/>
          <c:h val="0.4652580251930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915078183867533</c:v>
                </c:pt>
                <c:pt idx="1">
                  <c:v>0.08491247516860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369293832681"/>
          <c:y val="0.341350040420372"/>
          <c:w val="0.65995900875722"/>
          <c:h val="0.4737267582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54120971668326</c:v>
                </c:pt>
                <c:pt idx="1">
                  <c:v>0.045832460859908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34361</c:v>
                </c:pt>
                <c:pt idx="1">
                  <c:v>868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32024065.79</c:v>
                </c:pt>
                <c:pt idx="1">
                  <c:v>22912410.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46797470866767</c:v>
                </c:pt>
                <c:pt idx="1">
                  <c:v>0.286753239388698</c:v>
                </c:pt>
                <c:pt idx="2">
                  <c:v>0.16644928974453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59950760403606</c:v>
                </c:pt>
                <c:pt idx="1">
                  <c:v>0.296209763205591</c:v>
                </c:pt>
                <c:pt idx="2">
                  <c:v>0.34383947639080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21166</v>
      </c>
      <c r="F9" s="30" t="n">
        <v>100</v>
      </c>
      <c r="G9" s="30"/>
      <c r="H9" s="30"/>
      <c r="I9" s="31" t="n">
        <v>-2.68375234453356</v>
      </c>
      <c r="J9" s="32" t="n">
        <v>234361</v>
      </c>
      <c r="K9" s="33" t="n">
        <v>86805</v>
      </c>
      <c r="L9" s="28"/>
      <c r="M9" s="29" t="n">
        <v>154936476.61</v>
      </c>
      <c r="N9" s="30" t="n">
        <v>100</v>
      </c>
      <c r="O9" s="30"/>
      <c r="P9" s="30"/>
      <c r="Q9" s="31" t="n">
        <v>-2.54948764244364</v>
      </c>
      <c r="R9" s="32" t="n">
        <v>132024065.79</v>
      </c>
      <c r="S9" s="33" t="n">
        <v>22912410.82</v>
      </c>
      <c r="T9" s="28"/>
      <c r="U9" s="34" t="n">
        <v>482.418676354284</v>
      </c>
      <c r="V9" s="30" t="n">
        <v>563.336330660818</v>
      </c>
      <c r="W9" s="35" t="n">
        <v>263.952661943436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293892</v>
      </c>
      <c r="F10" s="39" t="n">
        <v>91.5078183867533</v>
      </c>
      <c r="G10" s="39" t="n">
        <v>100</v>
      </c>
      <c r="H10" s="39"/>
      <c r="I10" s="40" t="n">
        <v>-1.99777913386221</v>
      </c>
      <c r="J10" s="41" t="n">
        <v>207089</v>
      </c>
      <c r="K10" s="42" t="n">
        <v>86803</v>
      </c>
      <c r="L10" s="28"/>
      <c r="M10" s="38" t="n">
        <v>147828141.61</v>
      </c>
      <c r="N10" s="39" t="n">
        <v>95.4120971668326</v>
      </c>
      <c r="O10" s="39" t="n">
        <v>100</v>
      </c>
      <c r="P10" s="39"/>
      <c r="Q10" s="40" t="n">
        <v>-2.18296149781957</v>
      </c>
      <c r="R10" s="41" t="n">
        <v>124916250.79</v>
      </c>
      <c r="S10" s="42" t="n">
        <v>22911890.82</v>
      </c>
      <c r="T10" s="28"/>
      <c r="U10" s="43" t="n">
        <v>503.001584289467</v>
      </c>
      <c r="V10" s="39" t="n">
        <v>603.200801539435</v>
      </c>
      <c r="W10" s="44" t="n">
        <v>263.952753015449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279399</v>
      </c>
      <c r="F11" s="39" t="n">
        <v>86.9951987445745</v>
      </c>
      <c r="G11" s="39" t="n">
        <v>95.0685966273325</v>
      </c>
      <c r="H11" s="39" t="n">
        <v>100</v>
      </c>
      <c r="I11" s="40" t="n">
        <v>-1.83334094590274</v>
      </c>
      <c r="J11" s="41" t="n">
        <v>193729</v>
      </c>
      <c r="K11" s="42" t="n">
        <v>85670</v>
      </c>
      <c r="L11" s="28"/>
      <c r="M11" s="38" t="n">
        <v>138935879.01</v>
      </c>
      <c r="N11" s="39" t="n">
        <v>89.6728014279839</v>
      </c>
      <c r="O11" s="39" t="n">
        <v>93.9847294952408</v>
      </c>
      <c r="P11" s="39" t="n">
        <v>100</v>
      </c>
      <c r="Q11" s="40" t="n">
        <v>-1.95114544341699</v>
      </c>
      <c r="R11" s="41" t="n">
        <v>116392478.91</v>
      </c>
      <c r="S11" s="42" t="n">
        <v>22543400.1</v>
      </c>
      <c r="T11" s="28"/>
      <c r="U11" s="43" t="n">
        <v>497.266915808575</v>
      </c>
      <c r="V11" s="39" t="n">
        <v>600.800494040644</v>
      </c>
      <c r="W11" s="44" t="n">
        <v>263.142291350531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70538</v>
      </c>
      <c r="F12" s="51" t="n">
        <v>21.9630969654322</v>
      </c>
      <c r="G12" s="51" t="n">
        <v>24.0013338233092</v>
      </c>
      <c r="H12" s="51" t="n">
        <v>25.2463323061285</v>
      </c>
      <c r="I12" s="52" t="n">
        <v>-3.38583755649911</v>
      </c>
      <c r="J12" s="53" t="n">
        <v>43600</v>
      </c>
      <c r="K12" s="54" t="n">
        <v>26938</v>
      </c>
      <c r="L12" s="49"/>
      <c r="M12" s="50" t="n">
        <v>34598658.9</v>
      </c>
      <c r="N12" s="51" t="n">
        <v>22.3308672412181</v>
      </c>
      <c r="O12" s="51" t="n">
        <v>23.4046498340473</v>
      </c>
      <c r="P12" s="51" t="n">
        <v>24.902609136341</v>
      </c>
      <c r="Q12" s="52" t="n">
        <v>-2.49179724131727</v>
      </c>
      <c r="R12" s="53" t="n">
        <v>27508083.2</v>
      </c>
      <c r="S12" s="54" t="n">
        <v>7090575.7</v>
      </c>
      <c r="T12" s="49"/>
      <c r="U12" s="55" t="n">
        <v>490.496737928492</v>
      </c>
      <c r="V12" s="51" t="n">
        <v>630.919339449541</v>
      </c>
      <c r="W12" s="56" t="n">
        <v>263.21834211894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38570</v>
      </c>
      <c r="F13" s="51" t="n">
        <v>12.0093658730999</v>
      </c>
      <c r="G13" s="51" t="n">
        <v>13.1238686320145</v>
      </c>
      <c r="H13" s="51" t="n">
        <v>13.804630653653</v>
      </c>
      <c r="I13" s="52" t="n">
        <v>-6.96833015750501</v>
      </c>
      <c r="J13" s="53" t="n">
        <v>14331</v>
      </c>
      <c r="K13" s="54" t="n">
        <v>24239</v>
      </c>
      <c r="L13" s="49"/>
      <c r="M13" s="50" t="n">
        <v>12453813.58</v>
      </c>
      <c r="N13" s="51" t="n">
        <v>8.03801264394843</v>
      </c>
      <c r="O13" s="51" t="n">
        <v>8.42452150474545</v>
      </c>
      <c r="P13" s="51" t="n">
        <v>8.96371309465975</v>
      </c>
      <c r="Q13" s="52" t="n">
        <v>-7.68564723139716</v>
      </c>
      <c r="R13" s="53" t="n">
        <v>6113244.54</v>
      </c>
      <c r="S13" s="54" t="n">
        <v>6340569.04</v>
      </c>
      <c r="T13" s="49"/>
      <c r="U13" s="55" t="n">
        <v>322.888607207674</v>
      </c>
      <c r="V13" s="51" t="n">
        <v>426.57487544484</v>
      </c>
      <c r="W13" s="56" t="n">
        <v>261.585421840835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20227</v>
      </c>
      <c r="F14" s="51" t="n">
        <v>6.29798920184577</v>
      </c>
      <c r="G14" s="51" t="n">
        <v>6.88246022348346</v>
      </c>
      <c r="H14" s="51" t="n">
        <v>7.2394675714659</v>
      </c>
      <c r="I14" s="52" t="n">
        <v>8.56054100472306</v>
      </c>
      <c r="J14" s="53" t="n">
        <v>17678</v>
      </c>
      <c r="K14" s="54" t="n">
        <v>2549</v>
      </c>
      <c r="L14" s="49"/>
      <c r="M14" s="50" t="n">
        <v>11896384.76</v>
      </c>
      <c r="N14" s="51" t="n">
        <v>7.67823369957296</v>
      </c>
      <c r="O14" s="51" t="n">
        <v>8.04744254404891</v>
      </c>
      <c r="P14" s="51" t="n">
        <v>8.56250008620433</v>
      </c>
      <c r="Q14" s="52" t="n">
        <v>10.22848488046</v>
      </c>
      <c r="R14" s="53" t="n">
        <v>11205935</v>
      </c>
      <c r="S14" s="54" t="n">
        <v>690449.76</v>
      </c>
      <c r="T14" s="49"/>
      <c r="U14" s="55" t="n">
        <v>588.143805804123</v>
      </c>
      <c r="V14" s="51" t="n">
        <v>633.891560131237</v>
      </c>
      <c r="W14" s="56" t="n">
        <v>270.870835621813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1741</v>
      </c>
      <c r="F15" s="51" t="n">
        <v>3.65574189048654</v>
      </c>
      <c r="G15" s="51" t="n">
        <v>3.9950049678113</v>
      </c>
      <c r="H15" s="51" t="n">
        <v>4.2022340810096</v>
      </c>
      <c r="I15" s="52" t="n">
        <v>-9.11835281368527</v>
      </c>
      <c r="J15" s="53" t="n">
        <v>11591</v>
      </c>
      <c r="K15" s="54" t="n">
        <v>150</v>
      </c>
      <c r="L15" s="49"/>
      <c r="M15" s="50" t="n">
        <v>10248460.56</v>
      </c>
      <c r="N15" s="51" t="n">
        <v>6.61462089769669</v>
      </c>
      <c r="O15" s="51" t="n">
        <v>6.9326857852529</v>
      </c>
      <c r="P15" s="51" t="n">
        <v>7.37639595547696</v>
      </c>
      <c r="Q15" s="52" t="n">
        <v>-8.49329821748242</v>
      </c>
      <c r="R15" s="53" t="n">
        <v>10188903.66</v>
      </c>
      <c r="S15" s="54" t="n">
        <v>59556.9</v>
      </c>
      <c r="T15" s="49"/>
      <c r="U15" s="55" t="n">
        <v>872.877996763478</v>
      </c>
      <c r="V15" s="51" t="n">
        <v>879.035774307652</v>
      </c>
      <c r="W15" s="56" t="n">
        <v>397.046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25996</v>
      </c>
      <c r="F16" s="51" t="n">
        <v>8.09425655268615</v>
      </c>
      <c r="G16" s="51" t="n">
        <v>8.84542621098907</v>
      </c>
      <c r="H16" s="51" t="n">
        <v>9.30425663656634</v>
      </c>
      <c r="I16" s="52" t="n">
        <v>-1.05431431507631</v>
      </c>
      <c r="J16" s="53" t="n">
        <v>17233</v>
      </c>
      <c r="K16" s="54" t="n">
        <v>8763</v>
      </c>
      <c r="L16" s="49"/>
      <c r="M16" s="50" t="n">
        <v>13030510.48</v>
      </c>
      <c r="N16" s="51" t="n">
        <v>8.41022770435131</v>
      </c>
      <c r="O16" s="51" t="n">
        <v>8.81463457369103</v>
      </c>
      <c r="P16" s="51" t="n">
        <v>9.37879442866023</v>
      </c>
      <c r="Q16" s="52" t="n">
        <v>-1.47171923568833</v>
      </c>
      <c r="R16" s="53" t="n">
        <v>10714855.32</v>
      </c>
      <c r="S16" s="54" t="n">
        <v>2315655.16</v>
      </c>
      <c r="T16" s="49"/>
      <c r="U16" s="55" t="n">
        <v>501.250595476227</v>
      </c>
      <c r="V16" s="51" t="n">
        <v>621.763785759879</v>
      </c>
      <c r="W16" s="56" t="n">
        <v>264.253698505078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43354</v>
      </c>
      <c r="F17" s="51" t="n">
        <v>44.6354844535225</v>
      </c>
      <c r="G17" s="51" t="n">
        <v>48.7777823145918</v>
      </c>
      <c r="H17" s="51" t="n">
        <v>51.3079860701005</v>
      </c>
      <c r="I17" s="52" t="n">
        <v>-0.0968688368073734</v>
      </c>
      <c r="J17" s="53" t="n">
        <v>121630</v>
      </c>
      <c r="K17" s="54" t="n">
        <v>21724</v>
      </c>
      <c r="L17" s="49"/>
      <c r="M17" s="50" t="n">
        <v>79740404.23</v>
      </c>
      <c r="N17" s="51" t="n">
        <v>51.4665145191854</v>
      </c>
      <c r="O17" s="51" t="n">
        <v>53.9412884187985</v>
      </c>
      <c r="P17" s="51" t="n">
        <v>57.3936731089171</v>
      </c>
      <c r="Q17" s="52" t="n">
        <v>-1.38935900084423</v>
      </c>
      <c r="R17" s="53" t="n">
        <v>73941659.07</v>
      </c>
      <c r="S17" s="54" t="n">
        <v>5798745.16</v>
      </c>
      <c r="T17" s="49"/>
      <c r="U17" s="55" t="n">
        <v>556.248198376048</v>
      </c>
      <c r="V17" s="51" t="n">
        <v>607.922873222067</v>
      </c>
      <c r="W17" s="56" t="n">
        <v>266.928059289265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38757</v>
      </c>
      <c r="F18" s="51" t="n">
        <v>12.0675912145121</v>
      </c>
      <c r="G18" s="51" t="n">
        <v>13.1874974480421</v>
      </c>
      <c r="H18" s="51" t="n">
        <v>13.8715600270581</v>
      </c>
      <c r="I18" s="52" t="n">
        <v>-5.55135859632021</v>
      </c>
      <c r="J18" s="53" t="n">
        <v>10686</v>
      </c>
      <c r="K18" s="54" t="n">
        <v>28071</v>
      </c>
      <c r="L18" s="49"/>
      <c r="M18" s="50" t="n">
        <v>11264431.1</v>
      </c>
      <c r="N18" s="51" t="n">
        <v>7.27035450041528</v>
      </c>
      <c r="O18" s="51" t="n">
        <v>7.61995042169833</v>
      </c>
      <c r="P18" s="51" t="n">
        <v>8.10764734082061</v>
      </c>
      <c r="Q18" s="52" t="n">
        <v>-4.52589893795791</v>
      </c>
      <c r="R18" s="53" t="n">
        <v>3964184.9</v>
      </c>
      <c r="S18" s="54" t="n">
        <v>7300246.2</v>
      </c>
      <c r="T18" s="49"/>
      <c r="U18" s="55" t="n">
        <v>290.642492969012</v>
      </c>
      <c r="V18" s="51" t="n">
        <v>370.9699513382</v>
      </c>
      <c r="W18" s="56" t="n">
        <v>260.063631505825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754</v>
      </c>
      <c r="F19" s="62" t="n">
        <v>0.234769558421502</v>
      </c>
      <c r="G19" s="62" t="n">
        <v>0.256556830400283</v>
      </c>
      <c r="H19" s="62" t="n">
        <v>0.2698649601466</v>
      </c>
      <c r="I19" s="63" t="n">
        <v>-6.45161290322581</v>
      </c>
      <c r="J19" s="64" t="n">
        <v>580</v>
      </c>
      <c r="K19" s="65" t="n">
        <v>174</v>
      </c>
      <c r="L19" s="28"/>
      <c r="M19" s="61" t="n">
        <v>301874.3</v>
      </c>
      <c r="N19" s="62" t="n">
        <v>0.194837462813787</v>
      </c>
      <c r="O19" s="62" t="n">
        <v>0.204206247005664</v>
      </c>
      <c r="P19" s="62" t="n">
        <v>0.217275985260994</v>
      </c>
      <c r="Q19" s="63" t="n">
        <v>-8.63072191688545</v>
      </c>
      <c r="R19" s="64" t="n">
        <v>263696.42</v>
      </c>
      <c r="S19" s="65" t="n">
        <v>38177.88</v>
      </c>
      <c r="T19" s="28"/>
      <c r="U19" s="66" t="n">
        <v>400.363793103448</v>
      </c>
      <c r="V19" s="62" t="n">
        <v>454.649</v>
      </c>
      <c r="W19" s="67" t="n">
        <v>219.413103448276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4493</v>
      </c>
      <c r="F20" s="73" t="n">
        <v>4.51261964217881</v>
      </c>
      <c r="G20" s="73" t="n">
        <v>4.93140337266751</v>
      </c>
      <c r="H20" s="73" t="n">
        <v>100</v>
      </c>
      <c r="I20" s="74" t="n">
        <v>-5.06353989257173</v>
      </c>
      <c r="J20" s="75" t="n">
        <v>13360</v>
      </c>
      <c r="K20" s="76" t="n">
        <v>1133</v>
      </c>
      <c r="L20" s="71"/>
      <c r="M20" s="72" t="n">
        <v>8892262.6</v>
      </c>
      <c r="N20" s="73" t="n">
        <v>5.73929573884867</v>
      </c>
      <c r="O20" s="73" t="n">
        <v>6.01527050475921</v>
      </c>
      <c r="P20" s="73" t="n">
        <v>100</v>
      </c>
      <c r="Q20" s="74" t="n">
        <v>-5.66764853079632</v>
      </c>
      <c r="R20" s="75" t="n">
        <v>8523771.88</v>
      </c>
      <c r="S20" s="76" t="n">
        <v>368490.72</v>
      </c>
      <c r="T20" s="71"/>
      <c r="U20" s="77" t="n">
        <v>613.555688953288</v>
      </c>
      <c r="V20" s="73" t="n">
        <v>638.006877245509</v>
      </c>
      <c r="W20" s="78" t="n">
        <v>325.234527802295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826</v>
      </c>
      <c r="F21" s="51" t="n">
        <v>0.25718787169252</v>
      </c>
      <c r="G21" s="51" t="n">
        <v>0.281055625876172</v>
      </c>
      <c r="H21" s="51" t="n">
        <v>5.6993031118471</v>
      </c>
      <c r="I21" s="52" t="n">
        <v>-1.54946364719905</v>
      </c>
      <c r="J21" s="53" t="n">
        <v>794</v>
      </c>
      <c r="K21" s="54" t="n">
        <v>32</v>
      </c>
      <c r="L21" s="71"/>
      <c r="M21" s="50" t="n">
        <v>712409.36</v>
      </c>
      <c r="N21" s="51" t="n">
        <v>0.459807384024389</v>
      </c>
      <c r="O21" s="51" t="n">
        <v>0.481917280594298</v>
      </c>
      <c r="P21" s="51" t="n">
        <v>8.0115645707539</v>
      </c>
      <c r="Q21" s="52" t="n">
        <v>1.87139760144344</v>
      </c>
      <c r="R21" s="53" t="n">
        <v>701285.26</v>
      </c>
      <c r="S21" s="54" t="n">
        <v>11124.1</v>
      </c>
      <c r="T21" s="49"/>
      <c r="U21" s="55" t="n">
        <v>862.481065375303</v>
      </c>
      <c r="V21" s="51" t="n">
        <v>883.23080604534</v>
      </c>
      <c r="W21" s="56" t="n">
        <v>347.628125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46</v>
      </c>
      <c r="F22" s="51" t="n">
        <v>0.0454593574662324</v>
      </c>
      <c r="G22" s="51" t="n">
        <v>0.0496781130483307</v>
      </c>
      <c r="H22" s="51" t="n">
        <v>1.00738287449113</v>
      </c>
      <c r="I22" s="52" t="n">
        <v>28.0701754385965</v>
      </c>
      <c r="J22" s="53" t="n">
        <v>137</v>
      </c>
      <c r="K22" s="54" t="n">
        <v>9</v>
      </c>
      <c r="L22" s="49"/>
      <c r="M22" s="50" t="n">
        <v>120176.16</v>
      </c>
      <c r="N22" s="51" t="n">
        <v>0.0775647947013167</v>
      </c>
      <c r="O22" s="51" t="n">
        <v>0.0812945077244146</v>
      </c>
      <c r="P22" s="51" t="n">
        <v>1.35146886013015</v>
      </c>
      <c r="Q22" s="52" t="n">
        <v>37.6941936291084</v>
      </c>
      <c r="R22" s="53" t="n">
        <v>116931.62</v>
      </c>
      <c r="S22" s="54" t="n">
        <v>3244.54</v>
      </c>
      <c r="T22" s="49"/>
      <c r="U22" s="55" t="n">
        <v>823.124383561644</v>
      </c>
      <c r="V22" s="51" t="n">
        <v>853.515474452555</v>
      </c>
      <c r="W22" s="56" t="n">
        <v>360.504444444444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2789</v>
      </c>
      <c r="F23" s="51" t="n">
        <v>3.9820528947647</v>
      </c>
      <c r="G23" s="51" t="n">
        <v>4.3515985464048</v>
      </c>
      <c r="H23" s="51" t="n">
        <v>88.2425998758021</v>
      </c>
      <c r="I23" s="52" t="n">
        <v>-5.42079574027511</v>
      </c>
      <c r="J23" s="53" t="n">
        <v>11721</v>
      </c>
      <c r="K23" s="54" t="n">
        <v>1068</v>
      </c>
      <c r="L23" s="49"/>
      <c r="M23" s="50" t="n">
        <v>7711696.98</v>
      </c>
      <c r="N23" s="51" t="n">
        <v>4.97732822427064</v>
      </c>
      <c r="O23" s="51" t="n">
        <v>5.21666368528463</v>
      </c>
      <c r="P23" s="51" t="n">
        <v>86.723675704314</v>
      </c>
      <c r="Q23" s="52" t="n">
        <v>-7.01259781620295</v>
      </c>
      <c r="R23" s="53" t="n">
        <v>7361111.16</v>
      </c>
      <c r="S23" s="54" t="n">
        <v>350585.82</v>
      </c>
      <c r="T23" s="49"/>
      <c r="U23" s="55" t="n">
        <v>602.994524982407</v>
      </c>
      <c r="V23" s="51" t="n">
        <v>628.027571026363</v>
      </c>
      <c r="W23" s="56" t="n">
        <v>328.263876404494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719</v>
      </c>
      <c r="F24" s="62" t="n">
        <v>0.22387176724809</v>
      </c>
      <c r="G24" s="62" t="n">
        <v>0.244647693710615</v>
      </c>
      <c r="H24" s="62" t="n">
        <v>4.96101566273373</v>
      </c>
      <c r="I24" s="63" t="n">
        <v>-4.13333333333333</v>
      </c>
      <c r="J24" s="64" t="n">
        <v>695</v>
      </c>
      <c r="K24" s="65" t="n">
        <v>24</v>
      </c>
      <c r="L24" s="28"/>
      <c r="M24" s="61" t="n">
        <v>346353.54</v>
      </c>
      <c r="N24" s="62" t="n">
        <v>0.22354551205642</v>
      </c>
      <c r="O24" s="62" t="n">
        <v>0.234294726449142</v>
      </c>
      <c r="P24" s="62" t="n">
        <v>3.89499900733926</v>
      </c>
      <c r="Q24" s="63" t="n">
        <v>1.45642898813867</v>
      </c>
      <c r="R24" s="64" t="n">
        <v>342817.28</v>
      </c>
      <c r="S24" s="65" t="n">
        <v>3536.26</v>
      </c>
      <c r="T24" s="28"/>
      <c r="U24" s="66" t="n">
        <v>481.715632823366</v>
      </c>
      <c r="V24" s="62" t="n">
        <v>493.262273381295</v>
      </c>
      <c r="W24" s="67" t="n">
        <v>147.344166666667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13</v>
      </c>
      <c r="F25" s="51" t="n">
        <v>0.00404775100726727</v>
      </c>
      <c r="G25" s="51" t="n">
        <v>0.00442339362759109</v>
      </c>
      <c r="H25" s="51" t="n">
        <v>0.0896984751259229</v>
      </c>
      <c r="I25" s="52" t="n">
        <v>-68.2926829268293</v>
      </c>
      <c r="J25" s="53" t="n">
        <v>13</v>
      </c>
      <c r="K25" s="54" t="s">
        <v>33</v>
      </c>
      <c r="L25" s="49"/>
      <c r="M25" s="50" t="n">
        <v>1626.56</v>
      </c>
      <c r="N25" s="51" t="n">
        <v>0.00104982379591238</v>
      </c>
      <c r="O25" s="51" t="n">
        <v>0.00110030470672573</v>
      </c>
      <c r="P25" s="51" t="n">
        <v>0.018291857462689</v>
      </c>
      <c r="Q25" s="52" t="n">
        <v>-69.1518737672584</v>
      </c>
      <c r="R25" s="53" t="n">
        <v>1626.56</v>
      </c>
      <c r="S25" s="54" t="s">
        <v>33</v>
      </c>
      <c r="T25" s="49"/>
      <c r="U25" s="66" t="n">
        <v>125.12</v>
      </c>
      <c r="V25" s="62" t="n">
        <v>125.12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27271</v>
      </c>
      <c r="F26" s="73" t="n">
        <v>8.49124751686044</v>
      </c>
      <c r="G26" s="73" t="n">
        <v>100</v>
      </c>
      <c r="H26" s="73"/>
      <c r="I26" s="74" t="n">
        <v>-9.48888151344175</v>
      </c>
      <c r="J26" s="75" t="n">
        <v>27269</v>
      </c>
      <c r="K26" s="76" t="n">
        <v>2</v>
      </c>
      <c r="L26" s="71"/>
      <c r="M26" s="72" t="n">
        <v>7101120</v>
      </c>
      <c r="N26" s="73" t="n">
        <v>4.58324608599088</v>
      </c>
      <c r="O26" s="73" t="n">
        <v>100</v>
      </c>
      <c r="P26" s="73"/>
      <c r="Q26" s="74" t="n">
        <v>-9.52696435669803</v>
      </c>
      <c r="R26" s="75" t="n">
        <v>7100600</v>
      </c>
      <c r="S26" s="76" t="n">
        <v>520</v>
      </c>
      <c r="T26" s="71"/>
      <c r="U26" s="77" t="n">
        <v>260.390891423124</v>
      </c>
      <c r="V26" s="73" t="n">
        <v>260.390920092413</v>
      </c>
      <c r="W26" s="78" t="n">
        <v>260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27226</v>
      </c>
      <c r="F27" s="51" t="n">
        <v>8.47723607106605</v>
      </c>
      <c r="G27" s="51" t="n">
        <v>99.8349895493381</v>
      </c>
      <c r="H27" s="73" t="n">
        <v>100</v>
      </c>
      <c r="I27" s="52" t="n">
        <v>-9.44889746233412</v>
      </c>
      <c r="J27" s="53" t="n">
        <v>27226</v>
      </c>
      <c r="K27" s="54" t="s">
        <v>33</v>
      </c>
      <c r="L27" s="49"/>
      <c r="M27" s="50" t="n">
        <v>7078760</v>
      </c>
      <c r="N27" s="51" t="n">
        <v>4.56881436501127</v>
      </c>
      <c r="O27" s="51" t="n">
        <v>99.6851200937317</v>
      </c>
      <c r="P27" s="73" t="n">
        <v>100</v>
      </c>
      <c r="Q27" s="52" t="n">
        <v>-9.44889746233412</v>
      </c>
      <c r="R27" s="53" t="n">
        <v>7078760</v>
      </c>
      <c r="S27" s="54" t="s">
        <v>33</v>
      </c>
      <c r="T27" s="49"/>
      <c r="U27" s="66" t="n">
        <v>260</v>
      </c>
      <c r="V27" s="62" t="n">
        <v>260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15522</v>
      </c>
      <c r="F28" s="51" t="n">
        <v>4.83301470267712</v>
      </c>
      <c r="G28" s="51" t="n">
        <v>56.9176047816362</v>
      </c>
      <c r="H28" s="51" t="n">
        <v>57.0116800117535</v>
      </c>
      <c r="I28" s="52" t="n">
        <v>-12.6751054852321</v>
      </c>
      <c r="J28" s="53" t="n">
        <v>15522</v>
      </c>
      <c r="K28" s="54" t="s">
        <v>33</v>
      </c>
      <c r="L28" s="49"/>
      <c r="M28" s="50" t="n">
        <v>4035720</v>
      </c>
      <c r="N28" s="51" t="n">
        <v>2.60475782611125</v>
      </c>
      <c r="O28" s="51" t="n">
        <v>56.8321616871705</v>
      </c>
      <c r="P28" s="51" t="n">
        <v>57.0116800117535</v>
      </c>
      <c r="Q28" s="52" t="n">
        <v>-12.6751054852321</v>
      </c>
      <c r="R28" s="53" t="n">
        <v>403572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11704</v>
      </c>
      <c r="F29" s="62" t="n">
        <v>3.64422136838893</v>
      </c>
      <c r="G29" s="62" t="n">
        <v>42.917384767702</v>
      </c>
      <c r="H29" s="62" t="n">
        <v>42.9883199882465</v>
      </c>
      <c r="I29" s="63" t="n">
        <v>-4.78359908883826</v>
      </c>
      <c r="J29" s="64" t="n">
        <v>11704</v>
      </c>
      <c r="K29" s="65" t="s">
        <v>33</v>
      </c>
      <c r="L29" s="28"/>
      <c r="M29" s="61" t="n">
        <v>3043040</v>
      </c>
      <c r="N29" s="62" t="n">
        <v>1.96405653890002</v>
      </c>
      <c r="O29" s="62" t="n">
        <v>42.8529584065612</v>
      </c>
      <c r="P29" s="62" t="n">
        <v>42.9883199882465</v>
      </c>
      <c r="Q29" s="63" t="n">
        <v>-4.78359908883826</v>
      </c>
      <c r="R29" s="64" t="n">
        <v>3043040</v>
      </c>
      <c r="S29" s="65" t="s">
        <v>33</v>
      </c>
      <c r="T29" s="28"/>
      <c r="U29" s="66" t="n">
        <v>260</v>
      </c>
      <c r="V29" s="62" t="n">
        <v>260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41</v>
      </c>
      <c r="F30" s="51" t="n">
        <v>0.0127659839459968</v>
      </c>
      <c r="G30" s="51" t="n">
        <v>0.150342855047486</v>
      </c>
      <c r="H30" s="51"/>
      <c r="I30" s="52" t="n">
        <v>-29.3103448275862</v>
      </c>
      <c r="J30" s="53" t="n">
        <v>41</v>
      </c>
      <c r="K30" s="65" t="s">
        <v>33</v>
      </c>
      <c r="L30" s="49"/>
      <c r="M30" s="50" t="n">
        <v>21320</v>
      </c>
      <c r="N30" s="51" t="n">
        <v>0.0137604781433528</v>
      </c>
      <c r="O30" s="51" t="n">
        <v>0.300234329232572</v>
      </c>
      <c r="P30" s="51"/>
      <c r="Q30" s="52" t="n">
        <v>-29.3103448275862</v>
      </c>
      <c r="R30" s="53" t="n">
        <v>21320</v>
      </c>
      <c r="S30" s="54" t="s">
        <v>33</v>
      </c>
      <c r="T30" s="49"/>
      <c r="U30" s="66" t="n">
        <v>520</v>
      </c>
      <c r="V30" s="62" t="n">
        <v>520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4</v>
      </c>
      <c r="F31" s="51" t="n">
        <v>0.00124546184838993</v>
      </c>
      <c r="G31" s="51" t="n">
        <v>0.0146675956143889</v>
      </c>
      <c r="H31" s="73" t="n">
        <v>100</v>
      </c>
      <c r="I31" s="52" t="n">
        <v>-20</v>
      </c>
      <c r="J31" s="53" t="n">
        <v>2</v>
      </c>
      <c r="K31" s="54" t="n">
        <v>2</v>
      </c>
      <c r="L31" s="49"/>
      <c r="M31" s="50" t="n">
        <v>1040</v>
      </c>
      <c r="N31" s="51" t="n">
        <v>0.000671242836261113</v>
      </c>
      <c r="O31" s="51" t="n">
        <v>0.0146455770357352</v>
      </c>
      <c r="P31" s="73" t="n">
        <v>100</v>
      </c>
      <c r="Q31" s="52" t="n">
        <v>-20</v>
      </c>
      <c r="R31" s="53" t="n">
        <v>520</v>
      </c>
      <c r="S31" s="54" t="n">
        <v>520</v>
      </c>
      <c r="T31" s="49"/>
      <c r="U31" s="66" t="n">
        <v>260</v>
      </c>
      <c r="V31" s="62" t="n">
        <v>260</v>
      </c>
      <c r="W31" s="67" t="n">
        <v>260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s">
        <v>33</v>
      </c>
      <c r="F32" s="51" t="s">
        <v>33</v>
      </c>
      <c r="G32" s="51" t="s">
        <v>33</v>
      </c>
      <c r="H32" s="51" t="s">
        <v>33</v>
      </c>
      <c r="I32" s="51" t="s">
        <v>33</v>
      </c>
      <c r="J32" s="53" t="s">
        <v>33</v>
      </c>
      <c r="K32" s="54" t="s">
        <v>33</v>
      </c>
      <c r="L32" s="49"/>
      <c r="M32" s="50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3" t="s">
        <v>33</v>
      </c>
      <c r="S32" s="54" t="s">
        <v>33</v>
      </c>
      <c r="T32" s="49"/>
      <c r="U32" s="66" t="s">
        <v>33</v>
      </c>
      <c r="V32" s="62" t="s">
        <v>33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4</v>
      </c>
      <c r="F33" s="51" t="n">
        <v>0.00124546184838993</v>
      </c>
      <c r="G33" s="51" t="n">
        <v>0.0146675956143889</v>
      </c>
      <c r="H33" s="51" t="n">
        <v>100</v>
      </c>
      <c r="I33" s="52" t="n">
        <v>-20</v>
      </c>
      <c r="J33" s="53" t="n">
        <v>2</v>
      </c>
      <c r="K33" s="54" t="n">
        <v>2</v>
      </c>
      <c r="L33" s="49"/>
      <c r="M33" s="50" t="n">
        <v>1040</v>
      </c>
      <c r="N33" s="51" t="n">
        <v>0.000671242836261113</v>
      </c>
      <c r="O33" s="51" t="n">
        <v>0.0146455770357352</v>
      </c>
      <c r="P33" s="51" t="n">
        <v>100</v>
      </c>
      <c r="Q33" s="52" t="n">
        <v>-20</v>
      </c>
      <c r="R33" s="53" t="n">
        <v>520</v>
      </c>
      <c r="S33" s="54" t="n">
        <v>520</v>
      </c>
      <c r="T33" s="49"/>
      <c r="U33" s="55" t="n">
        <v>260</v>
      </c>
      <c r="V33" s="51" t="n">
        <v>260</v>
      </c>
      <c r="W33" s="56" t="n">
        <v>260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3</v>
      </c>
      <c r="F34" s="83" t="n">
        <v>0.000934096386292447</v>
      </c>
      <c r="G34" s="83"/>
      <c r="H34" s="83"/>
      <c r="I34" s="84" t="n">
        <v>-70</v>
      </c>
      <c r="J34" s="85" t="n">
        <v>3</v>
      </c>
      <c r="K34" s="86" t="s">
        <v>33</v>
      </c>
      <c r="L34" s="49"/>
      <c r="M34" s="82" t="n">
        <v>7215</v>
      </c>
      <c r="N34" s="83" t="n">
        <v>0.00465674717656147</v>
      </c>
      <c r="O34" s="83"/>
      <c r="P34" s="83"/>
      <c r="Q34" s="84" t="n">
        <v>-47.8481488442022</v>
      </c>
      <c r="R34" s="85" t="n">
        <v>7215</v>
      </c>
      <c r="S34" s="86" t="s">
        <v>33</v>
      </c>
      <c r="T34" s="71"/>
      <c r="U34" s="87" t="n">
        <v>2405</v>
      </c>
      <c r="V34" s="83" t="n">
        <v>2405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70538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46797470866767</v>
      </c>
      <c r="T5" s="104" t="n">
        <v>38570</v>
      </c>
    </row>
    <row r="6" customFormat="false" ht="14.1" hidden="false" customHeight="true" outlineLevel="0" collapsed="false">
      <c r="P6" s="5" t="s">
        <v>15</v>
      </c>
      <c r="Q6" s="104" t="n">
        <v>234361</v>
      </c>
      <c r="R6" s="5" t="s">
        <v>22</v>
      </c>
      <c r="S6" s="103" t="n">
        <v>0.286753239388698</v>
      </c>
      <c r="T6" s="104" t="n">
        <v>20227</v>
      </c>
    </row>
    <row r="7" customFormat="false" ht="14.1" hidden="false" customHeight="true" outlineLevel="0" collapsed="false">
      <c r="P7" s="5" t="s">
        <v>16</v>
      </c>
      <c r="Q7" s="104" t="n">
        <v>86805</v>
      </c>
      <c r="R7" s="5" t="s">
        <v>48</v>
      </c>
      <c r="S7" s="103" t="n">
        <v>0.166449289744535</v>
      </c>
      <c r="T7" s="104" t="n">
        <v>11741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32024065.79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22912410.82</v>
      </c>
      <c r="R10" s="5" t="s">
        <v>20</v>
      </c>
      <c r="S10" s="101" t="s">
        <v>47</v>
      </c>
      <c r="T10" s="102" t="n">
        <v>34598658.9</v>
      </c>
    </row>
    <row r="11" customFormat="false" ht="14.1" hidden="false" customHeight="true" outlineLevel="0" collapsed="false">
      <c r="R11" s="5" t="s">
        <v>21</v>
      </c>
      <c r="S11" s="103" t="n">
        <v>0.359950760403606</v>
      </c>
      <c r="T11" s="104" t="n">
        <v>12453813.58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296209763205591</v>
      </c>
      <c r="T12" s="104" t="n">
        <v>10248460.56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343839476390803</v>
      </c>
      <c r="T13" s="104" t="n">
        <v>11896384.76</v>
      </c>
    </row>
    <row r="14" customFormat="false" ht="14.1" hidden="false" customHeight="true" outlineLevel="0" collapsed="false">
      <c r="P14" s="107" t="s">
        <v>50</v>
      </c>
      <c r="Q14" s="109" t="n">
        <v>0.915078183867533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0849124751686044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90659036137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54120971668326</v>
      </c>
    </row>
    <row r="23" customFormat="false" ht="14.1" hidden="false" customHeight="true" outlineLevel="0" collapsed="false">
      <c r="P23" s="107" t="s">
        <v>51</v>
      </c>
      <c r="Q23" s="109" t="n">
        <v>0.0458324608599088</v>
      </c>
    </row>
    <row r="24" customFormat="false" ht="14.1" hidden="false" customHeight="true" outlineLevel="0" collapsed="false">
      <c r="P24" s="110"/>
      <c r="Q24" s="111" t="n">
        <v>0.999953432528234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00:09Z</dcterms:modified>
  <cp:revision>0</cp:revision>
  <dc:subject>Maio/96</dc:subject>
  <dc:title>Boletim Estatístico da Previdência Social</dc:title>
</cp:coreProperties>
</file>