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O$45</definedName>
    <definedName function="false" hidden="false" localSheetId="1" name="_xlnm.Print_Area" vbProcedure="false">Gráfico22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0 Nº 10</t>
  </si>
  <si>
    <t xml:space="preserve">Outubro/2005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O valor total também é diferente entre esta tabela </t>
  </si>
  <si>
    <t xml:space="preserve">e as de nº 19 e 20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EF1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Espírito Santo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2!$P$3:$P$30</c:f>
              <c:numCache>
                <c:formatCode>General</c:formatCode>
                <c:ptCount val="28"/>
                <c:pt idx="0">
                  <c:v>36106.357</c:v>
                </c:pt>
                <c:pt idx="1">
                  <c:v>3238268.197</c:v>
                </c:pt>
                <c:pt idx="2">
                  <c:v>855468.442</c:v>
                </c:pt>
                <c:pt idx="3">
                  <c:v>690313.942</c:v>
                </c:pt>
                <c:pt idx="4">
                  <c:v>541104.789</c:v>
                </c:pt>
                <c:pt idx="5">
                  <c:v>478614.732</c:v>
                </c:pt>
                <c:pt idx="6">
                  <c:v>330417.018</c:v>
                </c:pt>
                <c:pt idx="7">
                  <c:v>287630.277</c:v>
                </c:pt>
                <c:pt idx="8">
                  <c:v>224722.469</c:v>
                </c:pt>
                <c:pt idx="9">
                  <c:v>166147.772</c:v>
                </c:pt>
                <c:pt idx="10">
                  <c:v>160939.943</c:v>
                </c:pt>
                <c:pt idx="11">
                  <c:v>135280.857</c:v>
                </c:pt>
                <c:pt idx="12">
                  <c:v>119166.857</c:v>
                </c:pt>
                <c:pt idx="13">
                  <c:v>110048.855</c:v>
                </c:pt>
                <c:pt idx="14">
                  <c:v>100809.697</c:v>
                </c:pt>
                <c:pt idx="15">
                  <c:v>92759.862</c:v>
                </c:pt>
                <c:pt idx="16">
                  <c:v>73914.256</c:v>
                </c:pt>
                <c:pt idx="17">
                  <c:v>62103.592</c:v>
                </c:pt>
                <c:pt idx="18">
                  <c:v>55320.724</c:v>
                </c:pt>
                <c:pt idx="19">
                  <c:v>48723.548</c:v>
                </c:pt>
                <c:pt idx="20">
                  <c:v>43021.4</c:v>
                </c:pt>
                <c:pt idx="21">
                  <c:v>38420.487</c:v>
                </c:pt>
                <c:pt idx="22">
                  <c:v>29050.552</c:v>
                </c:pt>
                <c:pt idx="23">
                  <c:v>28700.263</c:v>
                </c:pt>
                <c:pt idx="24">
                  <c:v>24253.679</c:v>
                </c:pt>
                <c:pt idx="25">
                  <c:v>13546.312</c:v>
                </c:pt>
                <c:pt idx="26">
                  <c:v>10397.003</c:v>
                </c:pt>
                <c:pt idx="27">
                  <c:v>8352.851</c:v>
                </c:pt>
              </c:numCache>
            </c:numRef>
          </c:val>
        </c:ser>
        <c:gapWidth val="150"/>
        <c:overlap val="0"/>
        <c:axId val="8649198"/>
        <c:axId val="63294515"/>
      </c:barChart>
      <c:catAx>
        <c:axId val="86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15"/>
        <c:crossesAt val="0"/>
        <c:auto val="1"/>
        <c:lblAlgn val="ctr"/>
        <c:lblOffset val="100"/>
        <c:noMultiLvlLbl val="0"/>
      </c:catAx>
      <c:valAx>
        <c:axId val="63294515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8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915714008913"/>
          <c:w val="0.785528370640292"/>
          <c:h val="0.539042821158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R$3:$R$8</c:f>
              <c:numCache>
                <c:formatCode>General</c:formatCode>
                <c:ptCount val="6"/>
                <c:pt idx="0">
                  <c:v>4664664</c:v>
                </c:pt>
                <c:pt idx="1">
                  <c:v>14484588</c:v>
                </c:pt>
                <c:pt idx="2">
                  <c:v>68886420</c:v>
                </c:pt>
                <c:pt idx="3">
                  <c:v>22108706</c:v>
                </c:pt>
                <c:pt idx="4">
                  <c:v>21725234</c:v>
                </c:pt>
                <c:pt idx="5">
                  <c:v>676142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S$3:$S$8</c:f>
              <c:numCache>
                <c:formatCode>General</c:formatCode>
                <c:ptCount val="6"/>
                <c:pt idx="0">
                  <c:v>100472840</c:v>
                </c:pt>
                <c:pt idx="1">
                  <c:v>260288867</c:v>
                </c:pt>
                <c:pt idx="2">
                  <c:v>1815604506</c:v>
                </c:pt>
                <c:pt idx="3">
                  <c:v>514061995</c:v>
                </c:pt>
                <c:pt idx="4">
                  <c:v>121324074</c:v>
                </c:pt>
                <c:pt idx="5">
                  <c:v>334978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T$3:$T$8</c:f>
              <c:numCache>
                <c:formatCode>General</c:formatCode>
                <c:ptCount val="6"/>
                <c:pt idx="0">
                  <c:v>189443887</c:v>
                </c:pt>
                <c:pt idx="1">
                  <c:v>574482037</c:v>
                </c:pt>
                <c:pt idx="2">
                  <c:v>2966152099</c:v>
                </c:pt>
                <c:pt idx="3">
                  <c:v>797397929</c:v>
                </c:pt>
                <c:pt idx="4">
                  <c:v>409063709</c:v>
                </c:pt>
                <c:pt idx="5">
                  <c:v>2360398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7" min="15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2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8003604733</v>
      </c>
      <c r="F9" s="21" t="n">
        <v>100</v>
      </c>
      <c r="G9" s="22" t="n">
        <v>-1.0883801305931</v>
      </c>
      <c r="H9" s="20" t="n">
        <v>138631041</v>
      </c>
      <c r="I9" s="23" t="n">
        <v>2815102068</v>
      </c>
      <c r="J9" s="23" t="n">
        <v>4960143641</v>
      </c>
      <c r="K9" s="23" t="n">
        <v>1096412689</v>
      </c>
      <c r="L9" s="23" t="n">
        <v>577660730</v>
      </c>
      <c r="M9" s="23" t="n">
        <v>617198299</v>
      </c>
      <c r="N9" s="23" t="n">
        <v>2668871923</v>
      </c>
      <c r="O9" s="24" t="n">
        <v>89727983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96108660</v>
      </c>
      <c r="F10" s="31" t="n">
        <v>3.69969120013014</v>
      </c>
      <c r="G10" s="32" t="n">
        <v>-0.108553626775576</v>
      </c>
      <c r="H10" s="30" t="n">
        <v>4664664</v>
      </c>
      <c r="I10" s="33" t="n">
        <v>100472840</v>
      </c>
      <c r="J10" s="33" t="n">
        <v>189443887</v>
      </c>
      <c r="K10" s="33" t="n">
        <v>37783180</v>
      </c>
      <c r="L10" s="33" t="n">
        <v>17693872</v>
      </c>
      <c r="M10" s="33" t="n">
        <v>15562023</v>
      </c>
      <c r="N10" s="33" t="n">
        <v>118404812</v>
      </c>
      <c r="O10" s="34" t="n">
        <v>1527269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8700263</v>
      </c>
      <c r="F11" s="39" t="n">
        <v>0.358591709079095</v>
      </c>
      <c r="G11" s="40" t="n">
        <v>-0.34229157640695</v>
      </c>
      <c r="H11" s="38" t="n">
        <v>733766</v>
      </c>
      <c r="I11" s="41" t="n">
        <v>6853143</v>
      </c>
      <c r="J11" s="41" t="n">
        <v>20935354</v>
      </c>
      <c r="K11" s="41" t="n">
        <v>5913418</v>
      </c>
      <c r="L11" s="41" t="n">
        <v>1616794</v>
      </c>
      <c r="M11" s="41" t="n">
        <v>1723624</v>
      </c>
      <c r="N11" s="41" t="n">
        <v>11681518</v>
      </c>
      <c r="O11" s="42" t="n">
        <v>178000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3546312</v>
      </c>
      <c r="F12" s="39" t="n">
        <v>0.169252636179628</v>
      </c>
      <c r="G12" s="40" t="n">
        <v>2.95415218075981</v>
      </c>
      <c r="H12" s="38" t="n">
        <v>357442</v>
      </c>
      <c r="I12" s="41" t="n">
        <v>2777672</v>
      </c>
      <c r="J12" s="41" t="n">
        <v>10318931</v>
      </c>
      <c r="K12" s="41" t="n">
        <v>1383447</v>
      </c>
      <c r="L12" s="41" t="n">
        <v>331703</v>
      </c>
      <c r="M12" s="41" t="n">
        <v>589217</v>
      </c>
      <c r="N12" s="41" t="n">
        <v>8014564</v>
      </c>
      <c r="O12" s="42" t="n">
        <v>92267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100809697</v>
      </c>
      <c r="F13" s="39" t="n">
        <v>1.25955366816589</v>
      </c>
      <c r="G13" s="40" t="n">
        <v>3.76225187716472</v>
      </c>
      <c r="H13" s="38" t="n">
        <v>462343</v>
      </c>
      <c r="I13" s="41" t="n">
        <v>47157428</v>
      </c>
      <c r="J13" s="41" t="n">
        <v>52925175</v>
      </c>
      <c r="K13" s="41" t="n">
        <v>9891715</v>
      </c>
      <c r="L13" s="41" t="n">
        <v>7694176</v>
      </c>
      <c r="M13" s="41" t="n">
        <v>3463558</v>
      </c>
      <c r="N13" s="41" t="n">
        <v>31875726</v>
      </c>
      <c r="O13" s="42" t="n">
        <v>264751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8352851</v>
      </c>
      <c r="F14" s="39" t="n">
        <v>0.104363612130419</v>
      </c>
      <c r="G14" s="40" t="n">
        <v>2.39352348491841</v>
      </c>
      <c r="H14" s="38" t="n">
        <v>50957</v>
      </c>
      <c r="I14" s="41" t="n">
        <v>1902580</v>
      </c>
      <c r="J14" s="41" t="n">
        <v>6391143</v>
      </c>
      <c r="K14" s="41" t="n">
        <v>853122</v>
      </c>
      <c r="L14" s="41" t="n">
        <v>161324</v>
      </c>
      <c r="M14" s="41" t="n">
        <v>336977</v>
      </c>
      <c r="N14" s="41" t="n">
        <v>5039720</v>
      </c>
      <c r="O14" s="42" t="n">
        <v>8171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10048855</v>
      </c>
      <c r="F15" s="39" t="n">
        <v>1.37499112801327</v>
      </c>
      <c r="G15" s="40" t="n">
        <v>-2.49286560208619</v>
      </c>
      <c r="H15" s="38" t="n">
        <v>2183468</v>
      </c>
      <c r="I15" s="41" t="n">
        <v>33071200</v>
      </c>
      <c r="J15" s="41" t="n">
        <v>73923961</v>
      </c>
      <c r="K15" s="41" t="n">
        <v>15059933</v>
      </c>
      <c r="L15" s="41" t="n">
        <v>6561193</v>
      </c>
      <c r="M15" s="41" t="n">
        <v>7499760</v>
      </c>
      <c r="N15" s="41" t="n">
        <v>44803075</v>
      </c>
      <c r="O15" s="42" t="n">
        <v>870226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0397003</v>
      </c>
      <c r="F16" s="39" t="n">
        <v>0.129904003843814</v>
      </c>
      <c r="G16" s="40" t="n">
        <v>-4.92840508369993</v>
      </c>
      <c r="H16" s="38" t="n">
        <v>164043</v>
      </c>
      <c r="I16" s="41" t="n">
        <v>2295553</v>
      </c>
      <c r="J16" s="41" t="n">
        <v>7892533</v>
      </c>
      <c r="K16" s="41" t="n">
        <v>1711508</v>
      </c>
      <c r="L16" s="41" t="n">
        <v>521717</v>
      </c>
      <c r="M16" s="41" t="n">
        <v>592173</v>
      </c>
      <c r="N16" s="41" t="n">
        <v>5067135</v>
      </c>
      <c r="O16" s="42" t="n">
        <v>44874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4253679</v>
      </c>
      <c r="F17" s="39" t="n">
        <v>0.303034442718025</v>
      </c>
      <c r="G17" s="40" t="n">
        <v>-4.37588808511108</v>
      </c>
      <c r="H17" s="38" t="n">
        <v>712645</v>
      </c>
      <c r="I17" s="41" t="n">
        <v>6415264</v>
      </c>
      <c r="J17" s="41" t="n">
        <v>17056790</v>
      </c>
      <c r="K17" s="41" t="n">
        <v>2970037</v>
      </c>
      <c r="L17" s="41" t="n">
        <v>806965</v>
      </c>
      <c r="M17" s="41" t="n">
        <v>1356714</v>
      </c>
      <c r="N17" s="41" t="n">
        <v>11923074</v>
      </c>
      <c r="O17" s="42" t="n">
        <v>68980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860491380</v>
      </c>
      <c r="F18" s="31" t="n">
        <v>10.7512978052511</v>
      </c>
      <c r="G18" s="32" t="n">
        <v>-0.472096169887781</v>
      </c>
      <c r="H18" s="30" t="n">
        <v>14484588</v>
      </c>
      <c r="I18" s="33" t="n">
        <v>260288867</v>
      </c>
      <c r="J18" s="33" t="n">
        <v>574482037</v>
      </c>
      <c r="K18" s="33" t="n">
        <v>106016047</v>
      </c>
      <c r="L18" s="33" t="n">
        <v>53265538</v>
      </c>
      <c r="M18" s="33" t="n">
        <v>65195762</v>
      </c>
      <c r="N18" s="33" t="n">
        <v>350004690</v>
      </c>
      <c r="O18" s="34" t="n">
        <v>11235888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5320724</v>
      </c>
      <c r="F19" s="39" t="n">
        <v>0.691197602149251</v>
      </c>
      <c r="G19" s="40" t="n">
        <v>-1.39396662318575</v>
      </c>
      <c r="H19" s="38" t="n">
        <v>1399439</v>
      </c>
      <c r="I19" s="41" t="n">
        <v>12344278</v>
      </c>
      <c r="J19" s="41" t="n">
        <v>40877600</v>
      </c>
      <c r="K19" s="41" t="n">
        <v>7226961</v>
      </c>
      <c r="L19" s="41" t="n">
        <v>3533934</v>
      </c>
      <c r="M19" s="41" t="n">
        <v>5878357</v>
      </c>
      <c r="N19" s="41" t="n">
        <v>24238348</v>
      </c>
      <c r="O19" s="42" t="n">
        <v>699407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9050552</v>
      </c>
      <c r="F20" s="39" t="n">
        <v>0.362968349501575</v>
      </c>
      <c r="G20" s="40" t="n">
        <v>-4.72089015301403</v>
      </c>
      <c r="H20" s="38" t="n">
        <v>356360</v>
      </c>
      <c r="I20" s="41" t="n">
        <v>6021950</v>
      </c>
      <c r="J20" s="41" t="n">
        <v>22421363</v>
      </c>
      <c r="K20" s="41" t="n">
        <v>5089895</v>
      </c>
      <c r="L20" s="41" t="n">
        <v>1966998</v>
      </c>
      <c r="M20" s="41" t="n">
        <v>2763669</v>
      </c>
      <c r="N20" s="41" t="n">
        <v>12600801</v>
      </c>
      <c r="O20" s="42" t="n">
        <v>250879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35280857</v>
      </c>
      <c r="F21" s="39" t="n">
        <v>1.69024910041119</v>
      </c>
      <c r="G21" s="40" t="n">
        <v>-1.5781324117861</v>
      </c>
      <c r="H21" s="38" t="n">
        <v>1191318</v>
      </c>
      <c r="I21" s="41" t="n">
        <v>36827288</v>
      </c>
      <c r="J21" s="41" t="n">
        <v>96600344</v>
      </c>
      <c r="K21" s="41" t="n">
        <v>15871042</v>
      </c>
      <c r="L21" s="41" t="n">
        <v>7716063</v>
      </c>
      <c r="M21" s="41" t="n">
        <v>13065408</v>
      </c>
      <c r="N21" s="41" t="n">
        <v>59947831</v>
      </c>
      <c r="O21" s="42" t="n">
        <v>661907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62103592</v>
      </c>
      <c r="F22" s="39" t="n">
        <v>0.77594526556188</v>
      </c>
      <c r="G22" s="40" t="n">
        <v>-1.01890442329379</v>
      </c>
      <c r="H22" s="38" t="n">
        <v>1270148</v>
      </c>
      <c r="I22" s="41" t="n">
        <v>18339795</v>
      </c>
      <c r="J22" s="41" t="n">
        <v>42033311</v>
      </c>
      <c r="K22" s="41" t="n">
        <v>7671366</v>
      </c>
      <c r="L22" s="41" t="n">
        <v>3129395</v>
      </c>
      <c r="M22" s="41" t="n">
        <v>4151064</v>
      </c>
      <c r="N22" s="41" t="n">
        <v>27081486</v>
      </c>
      <c r="O22" s="42" t="n">
        <v>460338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48723548</v>
      </c>
      <c r="F23" s="39" t="n">
        <v>0.608770043316931</v>
      </c>
      <c r="G23" s="40" t="n">
        <v>0.66891191028986</v>
      </c>
      <c r="H23" s="38" t="n">
        <v>1135014</v>
      </c>
      <c r="I23" s="41" t="n">
        <v>12753264</v>
      </c>
      <c r="J23" s="41" t="n">
        <v>34552128</v>
      </c>
      <c r="K23" s="41" t="n">
        <v>5956506</v>
      </c>
      <c r="L23" s="41" t="n">
        <v>2511941</v>
      </c>
      <c r="M23" s="41" t="n">
        <v>4379712</v>
      </c>
      <c r="N23" s="41" t="n">
        <v>21703969</v>
      </c>
      <c r="O23" s="42" t="n">
        <v>283142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60939943</v>
      </c>
      <c r="F24" s="39" t="n">
        <v>2.01084321838661</v>
      </c>
      <c r="G24" s="40" t="n">
        <v>5.35968522228094</v>
      </c>
      <c r="H24" s="38" t="n">
        <v>1368898</v>
      </c>
      <c r="I24" s="41" t="n">
        <v>49415285</v>
      </c>
      <c r="J24" s="41" t="n">
        <v>108338821</v>
      </c>
      <c r="K24" s="41" t="n">
        <v>22174304</v>
      </c>
      <c r="L24" s="41" t="n">
        <v>12342891</v>
      </c>
      <c r="M24" s="41" t="n">
        <v>12263619</v>
      </c>
      <c r="N24" s="41" t="n">
        <v>61558007</v>
      </c>
      <c r="O24" s="42" t="n">
        <v>1816939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8420487</v>
      </c>
      <c r="F25" s="39" t="n">
        <v>0.480039785592945</v>
      </c>
      <c r="G25" s="40" t="n">
        <v>2.23587449148808</v>
      </c>
      <c r="H25" s="38" t="n">
        <v>389340</v>
      </c>
      <c r="I25" s="41" t="n">
        <v>13300784</v>
      </c>
      <c r="J25" s="41" t="n">
        <v>24257788</v>
      </c>
      <c r="K25" s="41" t="n">
        <v>5272227</v>
      </c>
      <c r="L25" s="41" t="n">
        <v>2177114</v>
      </c>
      <c r="M25" s="41" t="n">
        <v>2962824</v>
      </c>
      <c r="N25" s="41" t="n">
        <v>13845623</v>
      </c>
      <c r="O25" s="42" t="n">
        <v>472575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3021400</v>
      </c>
      <c r="F26" s="39" t="n">
        <v>0.537525295603575</v>
      </c>
      <c r="G26" s="40" t="n">
        <v>-9.42221867202935</v>
      </c>
      <c r="H26" s="38" t="n">
        <v>247270</v>
      </c>
      <c r="I26" s="41" t="n">
        <v>15137007</v>
      </c>
      <c r="J26" s="41" t="n">
        <v>27367341</v>
      </c>
      <c r="K26" s="41" t="n">
        <v>4099788</v>
      </c>
      <c r="L26" s="41" t="n">
        <v>1393039</v>
      </c>
      <c r="M26" s="41" t="n">
        <v>3062804</v>
      </c>
      <c r="N26" s="41" t="n">
        <v>18811710</v>
      </c>
      <c r="O26" s="42" t="n">
        <v>269782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87630277</v>
      </c>
      <c r="F27" s="39" t="n">
        <v>3.59375914472712</v>
      </c>
      <c r="G27" s="40" t="n">
        <v>-1.34709701036203</v>
      </c>
      <c r="H27" s="38" t="n">
        <v>7126801</v>
      </c>
      <c r="I27" s="41" t="n">
        <v>96149216</v>
      </c>
      <c r="J27" s="41" t="n">
        <v>178033341</v>
      </c>
      <c r="K27" s="41" t="n">
        <v>32653958</v>
      </c>
      <c r="L27" s="41" t="n">
        <v>18494163</v>
      </c>
      <c r="M27" s="41" t="n">
        <v>16668305</v>
      </c>
      <c r="N27" s="41" t="n">
        <v>110216915</v>
      </c>
      <c r="O27" s="42" t="n">
        <v>6320919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903217438</v>
      </c>
      <c r="F28" s="31" t="n">
        <v>61.2626135544068</v>
      </c>
      <c r="G28" s="32" t="n">
        <v>-1.2266904614145</v>
      </c>
      <c r="H28" s="30" t="n">
        <v>68886420</v>
      </c>
      <c r="I28" s="33" t="n">
        <v>1815604506</v>
      </c>
      <c r="J28" s="33" t="n">
        <v>2966152099</v>
      </c>
      <c r="K28" s="33" t="n">
        <v>643820737</v>
      </c>
      <c r="L28" s="33" t="n">
        <v>369639447</v>
      </c>
      <c r="M28" s="33" t="n">
        <v>390498663</v>
      </c>
      <c r="N28" s="33" t="n">
        <v>1562193252</v>
      </c>
      <c r="O28" s="34" t="n">
        <v>52574413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690313942</v>
      </c>
      <c r="F29" s="39" t="n">
        <v>8.62503790515463</v>
      </c>
      <c r="G29" s="40" t="n">
        <v>-1.50059577309309</v>
      </c>
      <c r="H29" s="38" t="n">
        <v>16821184</v>
      </c>
      <c r="I29" s="41" t="n">
        <v>261865071</v>
      </c>
      <c r="J29" s="41" t="n">
        <v>404628607</v>
      </c>
      <c r="K29" s="41" t="n">
        <v>92953403</v>
      </c>
      <c r="L29" s="41" t="n">
        <v>48810048</v>
      </c>
      <c r="M29" s="41" t="n">
        <v>44688328</v>
      </c>
      <c r="N29" s="41" t="n">
        <v>218176828</v>
      </c>
      <c r="O29" s="42" t="n">
        <v>6999080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19166857</v>
      </c>
      <c r="F30" s="39" t="n">
        <v>1.48891481995179</v>
      </c>
      <c r="G30" s="40" t="n">
        <v>-16.1501669445164</v>
      </c>
      <c r="H30" s="38" t="n">
        <v>2534026</v>
      </c>
      <c r="I30" s="41" t="n">
        <v>42120649</v>
      </c>
      <c r="J30" s="41" t="n">
        <v>73028807</v>
      </c>
      <c r="K30" s="41" t="n">
        <v>14764722</v>
      </c>
      <c r="L30" s="41" t="n">
        <v>10138263</v>
      </c>
      <c r="M30" s="41" t="n">
        <v>6075380</v>
      </c>
      <c r="N30" s="41" t="n">
        <v>42050442</v>
      </c>
      <c r="O30" s="42" t="n">
        <v>1483375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855468442</v>
      </c>
      <c r="F31" s="39" t="n">
        <v>10.6885393586815</v>
      </c>
      <c r="G31" s="40" t="n">
        <v>-2.04741631152373</v>
      </c>
      <c r="H31" s="38" t="n">
        <v>4006868</v>
      </c>
      <c r="I31" s="41" t="n">
        <v>252788460</v>
      </c>
      <c r="J31" s="41" t="n">
        <v>583260472</v>
      </c>
      <c r="K31" s="41" t="n">
        <v>107588854</v>
      </c>
      <c r="L31" s="41" t="n">
        <v>88893582</v>
      </c>
      <c r="M31" s="41" t="n">
        <v>70947968</v>
      </c>
      <c r="N31" s="41" t="n">
        <v>315830068</v>
      </c>
      <c r="O31" s="42" t="n">
        <v>15412642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238268197</v>
      </c>
      <c r="F32" s="39" t="n">
        <v>40.4601214706189</v>
      </c>
      <c r="G32" s="40" t="n">
        <v>-0.29386039959155</v>
      </c>
      <c r="H32" s="38" t="n">
        <v>45524342</v>
      </c>
      <c r="I32" s="41" t="n">
        <v>1258830326</v>
      </c>
      <c r="J32" s="41" t="n">
        <v>1905234213</v>
      </c>
      <c r="K32" s="41" t="n">
        <v>428513758</v>
      </c>
      <c r="L32" s="41" t="n">
        <v>221797554</v>
      </c>
      <c r="M32" s="41" t="n">
        <v>268786987</v>
      </c>
      <c r="N32" s="41" t="n">
        <v>986135914</v>
      </c>
      <c r="O32" s="42" t="n">
        <v>28679316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350136539</v>
      </c>
      <c r="F33" s="31" t="n">
        <v>16.8691056597685</v>
      </c>
      <c r="G33" s="32" t="n">
        <v>-0.735173887987572</v>
      </c>
      <c r="H33" s="30" t="n">
        <v>22108706</v>
      </c>
      <c r="I33" s="33" t="n">
        <v>514061995</v>
      </c>
      <c r="J33" s="33" t="n">
        <v>797397929</v>
      </c>
      <c r="K33" s="33" t="n">
        <v>221873569</v>
      </c>
      <c r="L33" s="33" t="n">
        <v>97376433</v>
      </c>
      <c r="M33" s="33" t="n">
        <v>90785641</v>
      </c>
      <c r="N33" s="33" t="n">
        <v>387362286</v>
      </c>
      <c r="O33" s="34" t="n">
        <v>16567909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78614732</v>
      </c>
      <c r="F34" s="39" t="n">
        <v>5.9799896167611</v>
      </c>
      <c r="G34" s="40" t="n">
        <v>0.0518648219749895</v>
      </c>
      <c r="H34" s="38" t="n">
        <v>9345451</v>
      </c>
      <c r="I34" s="41" t="n">
        <v>162731904</v>
      </c>
      <c r="J34" s="41" t="n">
        <v>301388539</v>
      </c>
      <c r="K34" s="41" t="n">
        <v>84777078</v>
      </c>
      <c r="L34" s="41" t="n">
        <v>37641264</v>
      </c>
      <c r="M34" s="41" t="n">
        <v>35909616</v>
      </c>
      <c r="N34" s="41" t="n">
        <v>143060581</v>
      </c>
      <c r="O34" s="42" t="n">
        <v>5148838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30417018</v>
      </c>
      <c r="F35" s="39" t="n">
        <v>4.12835252392767</v>
      </c>
      <c r="G35" s="40" t="n">
        <v>-1.57942881048531</v>
      </c>
      <c r="H35" s="38" t="n">
        <v>5192422</v>
      </c>
      <c r="I35" s="41" t="n">
        <v>145485452</v>
      </c>
      <c r="J35" s="41" t="n">
        <v>176938607</v>
      </c>
      <c r="K35" s="41" t="n">
        <v>49605948</v>
      </c>
      <c r="L35" s="41" t="n">
        <v>20471244</v>
      </c>
      <c r="M35" s="41" t="n">
        <v>16012010</v>
      </c>
      <c r="N35" s="41" t="n">
        <v>90849405</v>
      </c>
      <c r="O35" s="42" t="n">
        <v>2800537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41104789</v>
      </c>
      <c r="F36" s="39" t="n">
        <v>6.7607635190797</v>
      </c>
      <c r="G36" s="40" t="n">
        <v>-0.905598342240599</v>
      </c>
      <c r="H36" s="38" t="n">
        <v>7570833</v>
      </c>
      <c r="I36" s="41" t="n">
        <v>205844639</v>
      </c>
      <c r="J36" s="41" t="n">
        <v>319070783</v>
      </c>
      <c r="K36" s="41" t="n">
        <v>87490543</v>
      </c>
      <c r="L36" s="41" t="n">
        <v>39263925</v>
      </c>
      <c r="M36" s="41" t="n">
        <v>38864015</v>
      </c>
      <c r="N36" s="41" t="n">
        <v>153452300</v>
      </c>
      <c r="O36" s="42" t="n">
        <v>8618534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557544359</v>
      </c>
      <c r="F37" s="31" t="n">
        <v>6.96616559162605</v>
      </c>
      <c r="G37" s="32" t="n">
        <v>-2.04159177412461</v>
      </c>
      <c r="H37" s="30" t="n">
        <v>21725234</v>
      </c>
      <c r="I37" s="33" t="n">
        <v>121324074</v>
      </c>
      <c r="J37" s="33" t="n">
        <v>409063709</v>
      </c>
      <c r="K37" s="33" t="n">
        <v>78899199</v>
      </c>
      <c r="L37" s="33" t="n">
        <v>37825378</v>
      </c>
      <c r="M37" s="33" t="n">
        <v>54146389</v>
      </c>
      <c r="N37" s="33" t="n">
        <v>238192743</v>
      </c>
      <c r="O37" s="34" t="n">
        <v>5431342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73914256</v>
      </c>
      <c r="F38" s="39" t="n">
        <v>0.923512073194232</v>
      </c>
      <c r="G38" s="40" t="n">
        <v>0.347988305672708</v>
      </c>
      <c r="H38" s="38" t="n">
        <v>5713339</v>
      </c>
      <c r="I38" s="41" t="n">
        <v>17690913</v>
      </c>
      <c r="J38" s="41" t="n">
        <v>50092792</v>
      </c>
      <c r="K38" s="41" t="n">
        <v>13266766</v>
      </c>
      <c r="L38" s="41" t="n">
        <v>4790570</v>
      </c>
      <c r="M38" s="41" t="n">
        <v>4448745</v>
      </c>
      <c r="N38" s="41" t="n">
        <v>27586711</v>
      </c>
      <c r="O38" s="42" t="n">
        <v>417212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92759862</v>
      </c>
      <c r="F39" s="39" t="n">
        <v>1.15897605009825</v>
      </c>
      <c r="G39" s="40" t="n">
        <v>-1.53892783056977</v>
      </c>
      <c r="H39" s="38" t="n">
        <v>8188063</v>
      </c>
      <c r="I39" s="41" t="n">
        <v>23855746</v>
      </c>
      <c r="J39" s="41" t="n">
        <v>59771540</v>
      </c>
      <c r="K39" s="41" t="n">
        <v>21015880</v>
      </c>
      <c r="L39" s="41" t="n">
        <v>3948366</v>
      </c>
      <c r="M39" s="41" t="n">
        <v>5149109</v>
      </c>
      <c r="N39" s="41" t="n">
        <v>29658185</v>
      </c>
      <c r="O39" s="42" t="n">
        <v>944513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66147772</v>
      </c>
      <c r="F40" s="39" t="n">
        <v>2.07591176154601</v>
      </c>
      <c r="G40" s="40" t="n">
        <v>0.184632835190057</v>
      </c>
      <c r="H40" s="38" t="n">
        <v>6994153</v>
      </c>
      <c r="I40" s="41" t="n">
        <v>53146247</v>
      </c>
      <c r="J40" s="41" t="n">
        <v>103937029</v>
      </c>
      <c r="K40" s="41" t="n">
        <v>24949759</v>
      </c>
      <c r="L40" s="41" t="n">
        <v>10626483</v>
      </c>
      <c r="M40" s="41" t="n">
        <v>10176438</v>
      </c>
      <c r="N40" s="41" t="n">
        <v>58184349</v>
      </c>
      <c r="O40" s="42" t="n">
        <v>2070343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224722469</v>
      </c>
      <c r="F41" s="39" t="n">
        <v>2.80776570678756</v>
      </c>
      <c r="G41" s="40" t="n">
        <v>-4.55828277332202</v>
      </c>
      <c r="H41" s="38" t="n">
        <v>829679</v>
      </c>
      <c r="I41" s="41" t="n">
        <v>26631168</v>
      </c>
      <c r="J41" s="41" t="n">
        <v>195262348</v>
      </c>
      <c r="K41" s="41" t="n">
        <v>19666794</v>
      </c>
      <c r="L41" s="41" t="n">
        <v>18459959</v>
      </c>
      <c r="M41" s="41" t="n">
        <v>34372097</v>
      </c>
      <c r="N41" s="41" t="n">
        <v>122763498</v>
      </c>
      <c r="O41" s="42" t="n">
        <v>1999274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6106357</v>
      </c>
      <c r="F42" s="50" t="n">
        <v>0.451126188817501</v>
      </c>
      <c r="G42" s="51" t="n">
        <v>-3.08957244071407</v>
      </c>
      <c r="H42" s="49" t="n">
        <v>6761429</v>
      </c>
      <c r="I42" s="52" t="n">
        <v>3349786</v>
      </c>
      <c r="J42" s="52" t="n">
        <v>23603980</v>
      </c>
      <c r="K42" s="52" t="n">
        <v>8019957</v>
      </c>
      <c r="L42" s="52" t="n">
        <v>1860062</v>
      </c>
      <c r="M42" s="52" t="n">
        <v>1009821</v>
      </c>
      <c r="N42" s="52" t="n">
        <v>12714140</v>
      </c>
      <c r="O42" s="53" t="n">
        <v>2391162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8003604.733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6106.357</v>
      </c>
      <c r="Q3" s="36" t="s">
        <v>55</v>
      </c>
      <c r="R3" s="58" t="n">
        <v>4664664</v>
      </c>
      <c r="S3" s="58" t="n">
        <v>100472840</v>
      </c>
      <c r="T3" s="58" t="n">
        <v>189443887</v>
      </c>
    </row>
    <row r="4" customFormat="false" ht="12.75" hidden="false" customHeight="false" outlineLevel="0" collapsed="false">
      <c r="O4" s="36" t="s">
        <v>56</v>
      </c>
      <c r="P4" s="58" t="n">
        <v>3238268.197</v>
      </c>
      <c r="Q4" s="36" t="s">
        <v>57</v>
      </c>
      <c r="R4" s="58" t="n">
        <v>14484588</v>
      </c>
      <c r="S4" s="58" t="n">
        <v>260288867</v>
      </c>
      <c r="T4" s="58" t="n">
        <v>574482037</v>
      </c>
    </row>
    <row r="5" customFormat="false" ht="12.75" hidden="false" customHeight="false" outlineLevel="0" collapsed="false">
      <c r="O5" s="36" t="s">
        <v>58</v>
      </c>
      <c r="P5" s="58" t="n">
        <v>855468.442</v>
      </c>
      <c r="Q5" s="36" t="s">
        <v>59</v>
      </c>
      <c r="R5" s="58" t="n">
        <v>68886420</v>
      </c>
      <c r="S5" s="58" t="n">
        <v>1815604506</v>
      </c>
      <c r="T5" s="58" t="n">
        <v>2966152099</v>
      </c>
    </row>
    <row r="6" customFormat="false" ht="12.75" hidden="false" customHeight="false" outlineLevel="0" collapsed="false">
      <c r="O6" s="36" t="s">
        <v>60</v>
      </c>
      <c r="P6" s="58" t="n">
        <v>690313.942</v>
      </c>
      <c r="Q6" s="36" t="s">
        <v>61</v>
      </c>
      <c r="R6" s="58" t="n">
        <v>22108706</v>
      </c>
      <c r="S6" s="58" t="n">
        <v>514061995</v>
      </c>
      <c r="T6" s="58" t="n">
        <v>797397929</v>
      </c>
    </row>
    <row r="7" customFormat="false" ht="12.75" hidden="false" customHeight="false" outlineLevel="0" collapsed="false">
      <c r="O7" s="36" t="s">
        <v>62</v>
      </c>
      <c r="P7" s="58" t="n">
        <v>541104.789</v>
      </c>
      <c r="Q7" s="36" t="s">
        <v>63</v>
      </c>
      <c r="R7" s="58" t="n">
        <v>21725234</v>
      </c>
      <c r="S7" s="58" t="n">
        <v>121324074</v>
      </c>
      <c r="T7" s="58" t="n">
        <v>409063709</v>
      </c>
    </row>
    <row r="8" customFormat="false" ht="12.75" hidden="false" customHeight="false" outlineLevel="0" collapsed="false">
      <c r="O8" s="36" t="s">
        <v>64</v>
      </c>
      <c r="P8" s="58" t="n">
        <v>478614.732</v>
      </c>
      <c r="Q8" s="36" t="s">
        <v>54</v>
      </c>
      <c r="R8" s="58" t="n">
        <v>6761429</v>
      </c>
      <c r="S8" s="58" t="n">
        <v>3349786</v>
      </c>
      <c r="T8" s="58" t="n">
        <v>23603980</v>
      </c>
    </row>
    <row r="9" customFormat="false" ht="12.75" hidden="false" customHeight="false" outlineLevel="0" collapsed="false">
      <c r="O9" s="36" t="s">
        <v>65</v>
      </c>
      <c r="P9" s="58" t="n">
        <v>330417.018</v>
      </c>
      <c r="R9" s="58" t="n">
        <v>138631041</v>
      </c>
      <c r="S9" s="58" t="n">
        <v>2815102068</v>
      </c>
      <c r="T9" s="58" t="n">
        <v>4960143641</v>
      </c>
    </row>
    <row r="10" customFormat="false" ht="12.75" hidden="false" customHeight="false" outlineLevel="0" collapsed="false">
      <c r="O10" s="36" t="s">
        <v>66</v>
      </c>
      <c r="P10" s="58" t="n">
        <v>287630.277</v>
      </c>
    </row>
    <row r="11" customFormat="false" ht="12.75" hidden="false" customHeight="false" outlineLevel="0" collapsed="false">
      <c r="O11" s="36" t="s">
        <v>67</v>
      </c>
      <c r="P11" s="58" t="n">
        <v>224722.469</v>
      </c>
    </row>
    <row r="12" customFormat="false" ht="12.75" hidden="false" customHeight="false" outlineLevel="0" collapsed="false">
      <c r="O12" s="36" t="s">
        <v>68</v>
      </c>
      <c r="P12" s="58" t="n">
        <v>166147.772</v>
      </c>
    </row>
    <row r="13" customFormat="false" ht="12.75" hidden="false" customHeight="false" outlineLevel="0" collapsed="false">
      <c r="O13" s="36" t="s">
        <v>69</v>
      </c>
      <c r="P13" s="58" t="n">
        <v>160939.943</v>
      </c>
    </row>
    <row r="14" customFormat="false" ht="12.75" hidden="false" customHeight="false" outlineLevel="0" collapsed="false">
      <c r="O14" s="36" t="s">
        <v>70</v>
      </c>
      <c r="P14" s="58" t="n">
        <v>135280.857</v>
      </c>
    </row>
    <row r="15" customFormat="false" ht="12.75" hidden="false" customHeight="false" outlineLevel="0" collapsed="false">
      <c r="O15" s="36" t="s">
        <v>71</v>
      </c>
      <c r="P15" s="58" t="n">
        <v>119166.857</v>
      </c>
    </row>
    <row r="16" customFormat="false" ht="12.75" hidden="false" customHeight="false" outlineLevel="0" collapsed="false">
      <c r="O16" s="36" t="s">
        <v>72</v>
      </c>
      <c r="P16" s="58" t="n">
        <v>110048.855</v>
      </c>
    </row>
    <row r="17" customFormat="false" ht="12.75" hidden="false" customHeight="false" outlineLevel="0" collapsed="false">
      <c r="O17" s="36" t="s">
        <v>73</v>
      </c>
      <c r="P17" s="58" t="n">
        <v>100809.697</v>
      </c>
    </row>
    <row r="18" customFormat="false" ht="12.75" hidden="false" customHeight="false" outlineLevel="0" collapsed="false">
      <c r="O18" s="36" t="s">
        <v>74</v>
      </c>
      <c r="P18" s="58" t="n">
        <v>92759.862</v>
      </c>
    </row>
    <row r="19" customFormat="false" ht="12.75" hidden="false" customHeight="false" outlineLevel="0" collapsed="false">
      <c r="O19" s="36" t="s">
        <v>75</v>
      </c>
      <c r="P19" s="58" t="n">
        <v>73914.256</v>
      </c>
    </row>
    <row r="20" customFormat="false" ht="12.75" hidden="false" customHeight="false" outlineLevel="0" collapsed="false">
      <c r="O20" s="36" t="s">
        <v>76</v>
      </c>
      <c r="P20" s="58" t="n">
        <v>62103.592</v>
      </c>
    </row>
    <row r="21" customFormat="false" ht="12.75" hidden="false" customHeight="false" outlineLevel="0" collapsed="false">
      <c r="O21" s="36" t="s">
        <v>77</v>
      </c>
      <c r="P21" s="58" t="n">
        <v>55320.724</v>
      </c>
    </row>
    <row r="22" customFormat="false" ht="12.75" hidden="false" customHeight="false" outlineLevel="0" collapsed="false">
      <c r="O22" s="36" t="s">
        <v>78</v>
      </c>
      <c r="P22" s="58" t="n">
        <v>48723.548</v>
      </c>
    </row>
    <row r="23" customFormat="false" ht="12.75" hidden="false" customHeight="false" outlineLevel="0" collapsed="false">
      <c r="O23" s="36" t="s">
        <v>79</v>
      </c>
      <c r="P23" s="58" t="n">
        <v>43021.4</v>
      </c>
    </row>
    <row r="24" customFormat="false" ht="12.75" hidden="false" customHeight="false" outlineLevel="0" collapsed="false">
      <c r="O24" s="36" t="s">
        <v>80</v>
      </c>
      <c r="P24" s="58" t="n">
        <v>38420.487</v>
      </c>
    </row>
    <row r="25" customFormat="false" ht="12.75" hidden="false" customHeight="false" outlineLevel="0" collapsed="false">
      <c r="O25" s="36" t="s">
        <v>81</v>
      </c>
      <c r="P25" s="58" t="n">
        <v>29050.552</v>
      </c>
    </row>
    <row r="26" customFormat="false" ht="12.75" hidden="false" customHeight="false" outlineLevel="0" collapsed="false">
      <c r="O26" s="36" t="s">
        <v>82</v>
      </c>
      <c r="P26" s="58" t="n">
        <v>28700.263</v>
      </c>
    </row>
    <row r="27" customFormat="false" ht="12.75" hidden="false" customHeight="false" outlineLevel="0" collapsed="false">
      <c r="O27" s="36" t="s">
        <v>83</v>
      </c>
      <c r="P27" s="58" t="n">
        <v>24253.679</v>
      </c>
    </row>
    <row r="28" customFormat="false" ht="12.75" hidden="false" customHeight="false" outlineLevel="0" collapsed="false">
      <c r="O28" s="36" t="s">
        <v>84</v>
      </c>
      <c r="P28" s="58" t="n">
        <v>13546.312</v>
      </c>
    </row>
    <row r="29" customFormat="false" ht="12.75" hidden="false" customHeight="false" outlineLevel="0" collapsed="false">
      <c r="O29" s="36" t="s">
        <v>85</v>
      </c>
      <c r="P29" s="58" t="n">
        <v>10397.003</v>
      </c>
    </row>
    <row r="30" customFormat="false" ht="12.75" hidden="false" customHeight="false" outlineLevel="0" collapsed="false">
      <c r="O30" s="36" t="s">
        <v>86</v>
      </c>
      <c r="P30" s="58" t="n">
        <v>8352.851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41:27Z</dcterms:modified>
  <cp:revision>0</cp:revision>
  <dc:subject>Maio/96</dc:subject>
  <dc:title>Boletim Estatístico da Previdência Social</dc:title>
</cp:coreProperties>
</file>