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N$31</definedName>
    <definedName function="false" hidden="false" localSheetId="1" name="_xlnm.Print_Area" vbProcedure="false">Gráfico21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10</t>
  </si>
  <si>
    <t xml:space="preserve">Outubr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</t>
  </si>
  <si>
    <t xml:space="preserve">O valor total também é diferente entre esta tabela e as de nº 19 e 20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1!$Q$2:$Q$5</c:f>
              <c:numCache>
                <c:formatCode>General</c:formatCode>
                <c:ptCount val="4"/>
                <c:pt idx="0">
                  <c:v>138631041</c:v>
                </c:pt>
                <c:pt idx="1">
                  <c:v>2815102068</c:v>
                </c:pt>
                <c:pt idx="2">
                  <c:v>4960143641</c:v>
                </c:pt>
                <c:pt idx="3">
                  <c:v>897279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1!$Q$8:$Q$11</c:f>
              <c:numCache>
                <c:formatCode>General</c:formatCode>
                <c:ptCount val="4"/>
                <c:pt idx="0">
                  <c:v>73848449</c:v>
                </c:pt>
                <c:pt idx="1">
                  <c:v>462489457</c:v>
                </c:pt>
                <c:pt idx="2">
                  <c:v>218172796</c:v>
                </c:pt>
                <c:pt idx="3">
                  <c:v>20605913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1!$Q$14:$Q$28</c:f>
              <c:numCache>
                <c:formatCode>General</c:formatCode>
                <c:ptCount val="15"/>
                <c:pt idx="0">
                  <c:v>723941.523</c:v>
                </c:pt>
                <c:pt idx="1">
                  <c:v>704610.04</c:v>
                </c:pt>
                <c:pt idx="2">
                  <c:v>617198.299</c:v>
                </c:pt>
                <c:pt idx="3">
                  <c:v>553828.561</c:v>
                </c:pt>
                <c:pt idx="4">
                  <c:v>436710.855</c:v>
                </c:pt>
                <c:pt idx="5">
                  <c:v>352647.939</c:v>
                </c:pt>
                <c:pt idx="6">
                  <c:v>280370.01</c:v>
                </c:pt>
                <c:pt idx="7">
                  <c:v>271288.956</c:v>
                </c:pt>
                <c:pt idx="8">
                  <c:v>245716.123</c:v>
                </c:pt>
                <c:pt idx="9">
                  <c:v>189936.189</c:v>
                </c:pt>
                <c:pt idx="10">
                  <c:v>147340.521</c:v>
                </c:pt>
                <c:pt idx="11">
                  <c:v>140949.875</c:v>
                </c:pt>
                <c:pt idx="12">
                  <c:v>134078.069</c:v>
                </c:pt>
                <c:pt idx="13">
                  <c:v>92139.693</c:v>
                </c:pt>
                <c:pt idx="14">
                  <c:v>69386.988</c:v>
                </c:pt>
              </c:numCache>
            </c:numRef>
          </c:val>
        </c:ser>
        <c:gapWidth val="150"/>
        <c:overlap val="0"/>
        <c:axId val="5436992"/>
        <c:axId val="69078004"/>
      </c:barChart>
      <c:catAx>
        <c:axId val="543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004"/>
        <c:crossesAt val="0"/>
        <c:auto val="1"/>
        <c:lblAlgn val="ctr"/>
        <c:lblOffset val="100"/>
        <c:noMultiLvlLbl val="0"/>
      </c:catAx>
      <c:valAx>
        <c:axId val="69078004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92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1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8003604733</v>
      </c>
      <c r="F8" s="27" t="n">
        <v>100</v>
      </c>
      <c r="G8" s="28" t="n">
        <v>-1.0883801305931</v>
      </c>
      <c r="H8" s="29"/>
      <c r="I8" s="30" t="s">
        <v>8</v>
      </c>
      <c r="J8" s="28"/>
      <c r="K8" s="1"/>
      <c r="L8" s="26" t="n">
        <v>4960143641</v>
      </c>
      <c r="M8" s="27" t="n">
        <v>61.9738706054364</v>
      </c>
      <c r="N8" s="28" t="n">
        <v>-1.31949140622775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38631041</v>
      </c>
      <c r="F9" s="29" t="n">
        <v>1.73210753934917</v>
      </c>
      <c r="G9" s="34" t="n">
        <v>-2.03987583783525</v>
      </c>
      <c r="H9" s="29"/>
      <c r="I9" s="35" t="s">
        <v>10</v>
      </c>
      <c r="J9" s="34"/>
      <c r="K9" s="1"/>
      <c r="L9" s="36" t="n">
        <v>189936189</v>
      </c>
      <c r="M9" s="37" t="n">
        <v>2.37313304862328</v>
      </c>
      <c r="N9" s="38" t="n">
        <v>-0.812193875726197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815102068</v>
      </c>
      <c r="F10" s="44" t="n">
        <v>35.1729272235663</v>
      </c>
      <c r="G10" s="45" t="n">
        <v>-1.49926662617154</v>
      </c>
      <c r="H10" s="46"/>
      <c r="I10" s="47" t="s">
        <v>12</v>
      </c>
      <c r="J10" s="48"/>
      <c r="K10" s="1"/>
      <c r="L10" s="36" t="n">
        <v>352647939</v>
      </c>
      <c r="M10" s="46" t="n">
        <v>4.40611387948711</v>
      </c>
      <c r="N10" s="48" t="n">
        <v>0.232503533340744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73848449</v>
      </c>
      <c r="F11" s="46" t="n">
        <v>0.922689856178334</v>
      </c>
      <c r="G11" s="48" t="n">
        <v>-8.38609265971849</v>
      </c>
      <c r="H11" s="46"/>
      <c r="I11" s="47" t="s">
        <v>14</v>
      </c>
      <c r="J11" s="48"/>
      <c r="K11" s="1"/>
      <c r="L11" s="36" t="n">
        <v>553828561</v>
      </c>
      <c r="M11" s="46" t="n">
        <v>6.91973903604317</v>
      </c>
      <c r="N11" s="48" t="n">
        <v>-0.557930121771977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62489457</v>
      </c>
      <c r="F12" s="46" t="n">
        <v>5.77851446227836</v>
      </c>
      <c r="G12" s="48" t="n">
        <v>-0.884749255898065</v>
      </c>
      <c r="H12" s="46"/>
      <c r="I12" s="47" t="s">
        <v>16</v>
      </c>
      <c r="J12" s="48"/>
      <c r="K12" s="1"/>
      <c r="L12" s="36" t="n">
        <v>92139693</v>
      </c>
      <c r="M12" s="46" t="n">
        <v>1.15122742906199</v>
      </c>
      <c r="N12" s="48" t="n">
        <v>-1.28015868254879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18172796</v>
      </c>
      <c r="F13" s="46" t="n">
        <v>2.72593166802007</v>
      </c>
      <c r="G13" s="48" t="n">
        <v>-6.34440787252198</v>
      </c>
      <c r="H13" s="46"/>
      <c r="I13" s="47" t="s">
        <v>18</v>
      </c>
      <c r="J13" s="48"/>
      <c r="K13" s="1"/>
      <c r="L13" s="36" t="n">
        <v>436710855</v>
      </c>
      <c r="M13" s="46" t="n">
        <v>5.45642706716111</v>
      </c>
      <c r="N13" s="48" t="n">
        <v>-3.45993683094351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060591366</v>
      </c>
      <c r="F14" s="44" t="n">
        <v>25.7457912370896</v>
      </c>
      <c r="G14" s="45" t="n">
        <v>-0.826874582280313</v>
      </c>
      <c r="H14" s="46"/>
      <c r="I14" s="47" t="s">
        <v>20</v>
      </c>
      <c r="J14" s="48"/>
      <c r="K14" s="1"/>
      <c r="L14" s="36" t="n">
        <v>140949875</v>
      </c>
      <c r="M14" s="46" t="n">
        <v>1.76107990964176</v>
      </c>
      <c r="N14" s="48" t="n">
        <v>7.75723172458283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52259688</v>
      </c>
      <c r="F15" s="46" t="n">
        <v>4.40126292778532</v>
      </c>
      <c r="G15" s="48" t="n">
        <v>-3.01081449924904</v>
      </c>
      <c r="H15" s="46"/>
      <c r="I15" s="47" t="s">
        <v>22</v>
      </c>
      <c r="J15" s="48"/>
      <c r="K15" s="1"/>
      <c r="L15" s="36" t="n">
        <v>617198299</v>
      </c>
      <c r="M15" s="46" t="n">
        <v>7.71150399838218</v>
      </c>
      <c r="N15" s="48" t="n">
        <v>-5.84639009167881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7372696</v>
      </c>
      <c r="F16" s="46" t="n">
        <v>0.841779401251699</v>
      </c>
      <c r="G16" s="48" t="n">
        <v>-0.498290587094041</v>
      </c>
      <c r="H16" s="46"/>
      <c r="I16" s="47" t="s">
        <v>24</v>
      </c>
      <c r="J16" s="48"/>
      <c r="K16" s="1"/>
      <c r="L16" s="36" t="n">
        <v>134078069</v>
      </c>
      <c r="M16" s="46" t="n">
        <v>1.67522102193749</v>
      </c>
      <c r="N16" s="48" t="n">
        <v>0.720836687299853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4767004</v>
      </c>
      <c r="F17" s="37" t="n">
        <v>0.809222920929071</v>
      </c>
      <c r="G17" s="38" t="n">
        <v>-6.64486655479292</v>
      </c>
      <c r="H17" s="37"/>
      <c r="I17" s="35" t="s">
        <v>26</v>
      </c>
      <c r="J17" s="38"/>
      <c r="K17" s="1"/>
      <c r="L17" s="36" t="n">
        <v>147340521</v>
      </c>
      <c r="M17" s="37" t="n">
        <v>1.84092700620877</v>
      </c>
      <c r="N17" s="38" t="n">
        <v>2.96398109195537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03358329</v>
      </c>
      <c r="F18" s="46" t="n">
        <v>1.29139721972824</v>
      </c>
      <c r="G18" s="48" t="n">
        <v>1.91382687716157</v>
      </c>
      <c r="H18" s="44"/>
      <c r="I18" s="47" t="s">
        <v>28</v>
      </c>
      <c r="J18" s="45"/>
      <c r="K18" s="1"/>
      <c r="L18" s="36" t="n">
        <v>723941523</v>
      </c>
      <c r="M18" s="46" t="n">
        <v>9.04519334913038</v>
      </c>
      <c r="N18" s="48" t="n">
        <v>-2.02274214730456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7644434</v>
      </c>
      <c r="F19" s="46" t="n">
        <v>2.84427381903793</v>
      </c>
      <c r="G19" s="48" t="n">
        <v>1.31483929956511</v>
      </c>
      <c r="H19" s="46"/>
      <c r="I19" s="47" t="s">
        <v>30</v>
      </c>
      <c r="J19" s="48"/>
      <c r="K19" s="1"/>
      <c r="L19" s="36" t="n">
        <v>704610040</v>
      </c>
      <c r="M19" s="46" t="n">
        <v>8.80365864514514</v>
      </c>
      <c r="N19" s="48" t="n">
        <v>2.53137152608298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6879916</v>
      </c>
      <c r="F20" s="46" t="n">
        <v>1.33539723119158</v>
      </c>
      <c r="G20" s="48" t="n">
        <v>-0.286350435201721</v>
      </c>
      <c r="H20" s="46"/>
      <c r="I20" s="47" t="s">
        <v>32</v>
      </c>
      <c r="J20" s="48"/>
      <c r="K20" s="1"/>
      <c r="L20" s="36" t="n">
        <v>245716123</v>
      </c>
      <c r="M20" s="46" t="n">
        <v>3.07006819048519</v>
      </c>
      <c r="N20" s="48" t="n">
        <v>-1.63848916385072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9526008</v>
      </c>
      <c r="F21" s="46" t="n">
        <v>0.868683678409734</v>
      </c>
      <c r="G21" s="48" t="n">
        <v>-1.75761382291099</v>
      </c>
      <c r="H21" s="46"/>
      <c r="I21" s="47" t="s">
        <v>34</v>
      </c>
      <c r="J21" s="48"/>
      <c r="K21" s="1"/>
      <c r="L21" s="36" t="n">
        <v>271288956</v>
      </c>
      <c r="M21" s="46" t="n">
        <v>3.38958463155279</v>
      </c>
      <c r="N21" s="48" t="n">
        <v>-2.43012327767052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20798071</v>
      </c>
      <c r="F22" s="37" t="n">
        <v>1.50929581144771</v>
      </c>
      <c r="G22" s="38" t="n">
        <v>4.08379282365772</v>
      </c>
      <c r="H22" s="37"/>
      <c r="I22" s="35" t="s">
        <v>36</v>
      </c>
      <c r="J22" s="38"/>
      <c r="K22" s="1"/>
      <c r="L22" s="36" t="n">
        <v>280370010</v>
      </c>
      <c r="M22" s="37" t="n">
        <v>3.50304668150333</v>
      </c>
      <c r="N22" s="38" t="n">
        <v>-4.35499981397719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10429606</v>
      </c>
      <c r="F23" s="46" t="n">
        <v>1.379748371939</v>
      </c>
      <c r="G23" s="48" t="n">
        <v>-2.26636981309188</v>
      </c>
      <c r="H23" s="46"/>
      <c r="I23" s="47" t="s">
        <v>38</v>
      </c>
      <c r="J23" s="48"/>
      <c r="K23" s="1"/>
      <c r="L23" s="36" t="n">
        <v>69386988</v>
      </c>
      <c r="M23" s="46" t="n">
        <v>0.866946711072669</v>
      </c>
      <c r="N23" s="48" t="n">
        <v>-2.10273518828321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73608697</v>
      </c>
      <c r="F24" s="46" t="n">
        <v>2.16913132009364</v>
      </c>
      <c r="G24" s="48" t="n">
        <v>-1.60575835466953</v>
      </c>
      <c r="H24" s="44"/>
      <c r="I24" s="57" t="s">
        <v>40</v>
      </c>
      <c r="J24" s="45"/>
      <c r="K24" s="1"/>
      <c r="L24" s="33" t="n">
        <v>89727983</v>
      </c>
      <c r="M24" s="44" t="n">
        <v>1.12109463164815</v>
      </c>
      <c r="N24" s="45" t="n">
        <v>36.4948775696484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5800417</v>
      </c>
      <c r="F25" s="46" t="n">
        <v>0.947078466874608</v>
      </c>
      <c r="G25" s="48" t="n">
        <v>-1.58130575492228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3744937</v>
      </c>
      <c r="F26" s="46" t="n">
        <v>3.04543946298354</v>
      </c>
      <c r="G26" s="48" t="n">
        <v>1.80645959887222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44401563</v>
      </c>
      <c r="F27" s="63" t="n">
        <v>4.3030806054175</v>
      </c>
      <c r="G27" s="64" t="n">
        <v>-2.01857463346151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8003604733</v>
      </c>
    </row>
    <row r="2" customFormat="false" ht="9" hidden="false" customHeight="true" outlineLevel="0" collapsed="false">
      <c r="P2" s="40" t="s">
        <v>9</v>
      </c>
      <c r="Q2" s="72" t="n">
        <v>138631041</v>
      </c>
      <c r="R2" s="73"/>
    </row>
    <row r="3" customFormat="false" ht="12.75" hidden="false" customHeight="false" outlineLevel="0" collapsed="false">
      <c r="P3" s="40" t="s">
        <v>11</v>
      </c>
      <c r="Q3" s="72" t="n">
        <v>2815102068</v>
      </c>
      <c r="R3" s="73"/>
    </row>
    <row r="4" customFormat="false" ht="12.75" hidden="false" customHeight="false" outlineLevel="0" collapsed="false">
      <c r="P4" s="74" t="s">
        <v>8</v>
      </c>
      <c r="Q4" s="72" t="n">
        <v>4960143641</v>
      </c>
      <c r="R4" s="73"/>
    </row>
    <row r="5" customFormat="false" ht="12.75" hidden="false" customHeight="false" outlineLevel="0" collapsed="false">
      <c r="P5" s="75" t="s">
        <v>40</v>
      </c>
      <c r="Q5" s="72" t="n">
        <v>89727983</v>
      </c>
      <c r="R5" s="73"/>
    </row>
    <row r="7" customFormat="false" ht="12.75" hidden="false" customHeight="false" outlineLevel="0" collapsed="false">
      <c r="P7" s="40" t="s">
        <v>11</v>
      </c>
      <c r="Q7" s="72" t="n">
        <v>2815102068</v>
      </c>
    </row>
    <row r="8" customFormat="false" ht="12.75" hidden="false" customHeight="false" outlineLevel="0" collapsed="false">
      <c r="P8" s="40" t="s">
        <v>13</v>
      </c>
      <c r="Q8" s="72" t="n">
        <v>73848449</v>
      </c>
    </row>
    <row r="9" customFormat="false" ht="12.75" hidden="false" customHeight="false" outlineLevel="0" collapsed="false">
      <c r="P9" s="40" t="s">
        <v>15</v>
      </c>
      <c r="Q9" s="72" t="n">
        <v>462489457</v>
      </c>
    </row>
    <row r="10" customFormat="false" ht="12.75" hidden="false" customHeight="false" outlineLevel="0" collapsed="false">
      <c r="P10" s="40" t="s">
        <v>48</v>
      </c>
      <c r="Q10" s="72" t="n">
        <v>218172796</v>
      </c>
    </row>
    <row r="11" customFormat="false" ht="12.75" hidden="false" customHeight="false" outlineLevel="0" collapsed="false">
      <c r="P11" s="40" t="s">
        <v>19</v>
      </c>
      <c r="Q11" s="72" t="n">
        <v>2060591366</v>
      </c>
    </row>
    <row r="13" customFormat="false" ht="12.75" hidden="false" customHeight="false" outlineLevel="0" collapsed="false">
      <c r="P13" s="76" t="s">
        <v>49</v>
      </c>
      <c r="Q13" s="72" t="n">
        <v>4960143.641</v>
      </c>
    </row>
    <row r="14" customFormat="false" ht="12.75" hidden="false" customHeight="false" outlineLevel="0" collapsed="false">
      <c r="P14" s="75" t="s">
        <v>28</v>
      </c>
      <c r="Q14" s="72" t="n">
        <v>723941.523</v>
      </c>
    </row>
    <row r="15" customFormat="false" ht="12.75" hidden="false" customHeight="false" outlineLevel="0" collapsed="false">
      <c r="P15" s="75" t="s">
        <v>30</v>
      </c>
      <c r="Q15" s="72" t="n">
        <v>704610.04</v>
      </c>
    </row>
    <row r="16" customFormat="false" ht="12.75" hidden="false" customHeight="false" outlineLevel="0" collapsed="false">
      <c r="P16" s="75" t="s">
        <v>22</v>
      </c>
      <c r="Q16" s="72" t="n">
        <v>617198.299</v>
      </c>
    </row>
    <row r="17" customFormat="false" ht="12.75" hidden="false" customHeight="false" outlineLevel="0" collapsed="false">
      <c r="P17" s="75" t="s">
        <v>14</v>
      </c>
      <c r="Q17" s="72" t="n">
        <v>553828.561</v>
      </c>
    </row>
    <row r="18" customFormat="false" ht="12.75" hidden="false" customHeight="false" outlineLevel="0" collapsed="false">
      <c r="P18" s="75" t="s">
        <v>18</v>
      </c>
      <c r="Q18" s="72" t="n">
        <v>436710.855</v>
      </c>
    </row>
    <row r="19" customFormat="false" ht="12.75" hidden="false" customHeight="false" outlineLevel="0" collapsed="false">
      <c r="P19" s="75" t="s">
        <v>12</v>
      </c>
      <c r="Q19" s="72" t="n">
        <v>352647.939</v>
      </c>
    </row>
    <row r="20" customFormat="false" ht="12.75" hidden="false" customHeight="false" outlineLevel="0" collapsed="false">
      <c r="P20" s="74" t="s">
        <v>36</v>
      </c>
      <c r="Q20" s="72" t="n">
        <v>280370.01</v>
      </c>
    </row>
    <row r="21" customFormat="false" ht="12.75" hidden="false" customHeight="false" outlineLevel="0" collapsed="false">
      <c r="P21" s="75" t="s">
        <v>34</v>
      </c>
      <c r="Q21" s="72" t="n">
        <v>271288.956</v>
      </c>
    </row>
    <row r="22" customFormat="false" ht="12.75" hidden="false" customHeight="false" outlineLevel="0" collapsed="false">
      <c r="P22" s="75" t="s">
        <v>32</v>
      </c>
      <c r="Q22" s="72" t="n">
        <v>245716.123</v>
      </c>
    </row>
    <row r="23" customFormat="false" ht="12.75" hidden="false" customHeight="false" outlineLevel="0" collapsed="false">
      <c r="P23" s="74" t="s">
        <v>10</v>
      </c>
      <c r="Q23" s="72" t="n">
        <v>189936.189</v>
      </c>
    </row>
    <row r="24" customFormat="false" ht="12.75" hidden="false" customHeight="false" outlineLevel="0" collapsed="false">
      <c r="P24" s="74" t="s">
        <v>26</v>
      </c>
      <c r="Q24" s="72" t="n">
        <v>147340.521</v>
      </c>
    </row>
    <row r="25" customFormat="false" ht="12.75" hidden="false" customHeight="false" outlineLevel="0" collapsed="false">
      <c r="P25" s="75" t="s">
        <v>20</v>
      </c>
      <c r="Q25" s="72" t="n">
        <v>140949.875</v>
      </c>
    </row>
    <row r="26" customFormat="false" ht="12.75" hidden="false" customHeight="false" outlineLevel="0" collapsed="false">
      <c r="P26" s="75" t="s">
        <v>24</v>
      </c>
      <c r="Q26" s="72" t="n">
        <v>134078.069</v>
      </c>
    </row>
    <row r="27" customFormat="false" ht="12.75" hidden="false" customHeight="false" outlineLevel="0" collapsed="false">
      <c r="P27" s="75" t="s">
        <v>16</v>
      </c>
      <c r="Q27" s="72" t="n">
        <v>92139.693</v>
      </c>
    </row>
    <row r="28" customFormat="false" ht="12.75" hidden="false" customHeight="false" outlineLevel="0" collapsed="false">
      <c r="P28" s="75" t="s">
        <v>38</v>
      </c>
      <c r="Q28" s="72" t="n">
        <v>69386.988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1:05Z</dcterms:modified>
  <cp:revision>0</cp:revision>
  <dc:subject>Maio/96</dc:subject>
  <dc:title>Boletim Estatístico da Previdência Social</dc:title>
</cp:coreProperties>
</file>