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" sheetId="1" state="visible" r:id="rId2"/>
    <sheet name="Gráfico20" sheetId="2" state="visible" r:id="rId3"/>
  </sheets>
  <definedNames>
    <definedName function="false" hidden="false" localSheetId="0" name="_xlnm.Print_Area" vbProcedure="false">'20'!$A$1:$Q$44</definedName>
    <definedName function="false" hidden="false" localSheetId="1" name="_xlnm.Print_Area" vbProcedure="false">Gráfico20!$A$1:$O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2">
  <si>
    <t xml:space="preserve">Boletim Estatístico da Previdência Social - Vol. 10 Nº 10</t>
  </si>
  <si>
    <t xml:space="preserve">Outubro/2005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Distrito Federal</t>
  </si>
  <si>
    <t xml:space="preserve">Santa Catarina</t>
  </si>
  <si>
    <t xml:space="preserve">Bahia</t>
  </si>
  <si>
    <t xml:space="preserve">Goiás</t>
  </si>
  <si>
    <t xml:space="preserve">Outras Receitas e ignorado</t>
  </si>
  <si>
    <t xml:space="preserve">Pernambuco</t>
  </si>
  <si>
    <t xml:space="preserve">Ceará</t>
  </si>
  <si>
    <t xml:space="preserve">Espírito Santo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E8E8FE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FE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6336078500088"/>
          <c:y val="0.01823635272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029262309445"/>
          <c:y val="0.0945410917816437"/>
          <c:w val="0.978097073769056"/>
          <c:h val="0.9054589082183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Q$2:$Q$30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Distrito Federal</c:v>
                </c:pt>
                <c:pt idx="8">
                  <c:v>Santa Catarina</c:v>
                </c:pt>
                <c:pt idx="9">
                  <c:v>Bahia</c:v>
                </c:pt>
                <c:pt idx="10">
                  <c:v>Goiás</c:v>
                </c:pt>
                <c:pt idx="11">
                  <c:v>Pernambuco</c:v>
                </c:pt>
                <c:pt idx="12">
                  <c:v>Ceará</c:v>
                </c:pt>
                <c:pt idx="13">
                  <c:v>Espírito Santo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Maranhão</c:v>
                </c:pt>
                <c:pt idx="20">
                  <c:v>Paraíba</c:v>
                </c:pt>
                <c:pt idx="21">
                  <c:v>Sergipe</c:v>
                </c:pt>
                <c:pt idx="22">
                  <c:v>Alagoas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Roraima</c:v>
                </c:pt>
                <c:pt idx="28">
                  <c:v>Amapá</c:v>
                </c:pt>
              </c:strCache>
            </c:strRef>
          </c:cat>
          <c:val>
            <c:numRef>
              <c:f>Gráfico20!$R$2:$R$30</c:f>
              <c:numCache>
                <c:formatCode>General</c:formatCode>
                <c:ptCount val="29"/>
                <c:pt idx="0">
                  <c:v>161210.096</c:v>
                </c:pt>
                <c:pt idx="1">
                  <c:v>852061.38</c:v>
                </c:pt>
                <c:pt idx="2">
                  <c:v>3705579.985</c:v>
                </c:pt>
                <c:pt idx="3">
                  <c:v>974736.029</c:v>
                </c:pt>
                <c:pt idx="4">
                  <c:v>692946.997</c:v>
                </c:pt>
                <c:pt idx="5">
                  <c:v>563179.74</c:v>
                </c:pt>
                <c:pt idx="6">
                  <c:v>468265.307</c:v>
                </c:pt>
                <c:pt idx="7">
                  <c:v>368114.601</c:v>
                </c:pt>
                <c:pt idx="8">
                  <c:v>334548.541</c:v>
                </c:pt>
                <c:pt idx="9">
                  <c:v>268374.337</c:v>
                </c:pt>
                <c:pt idx="10">
                  <c:v>160552.212</c:v>
                </c:pt>
                <c:pt idx="11">
                  <c:v>157398.36</c:v>
                </c:pt>
                <c:pt idx="12">
                  <c:v>127677.862</c:v>
                </c:pt>
                <c:pt idx="13">
                  <c:v>111699.154</c:v>
                </c:pt>
                <c:pt idx="14">
                  <c:v>101525.162</c:v>
                </c:pt>
                <c:pt idx="15">
                  <c:v>87029.015</c:v>
                </c:pt>
                <c:pt idx="16">
                  <c:v>77447.414</c:v>
                </c:pt>
                <c:pt idx="17">
                  <c:v>64639.771</c:v>
                </c:pt>
                <c:pt idx="18">
                  <c:v>58766.58</c:v>
                </c:pt>
                <c:pt idx="19">
                  <c:v>46186.161</c:v>
                </c:pt>
                <c:pt idx="20">
                  <c:v>44415.617</c:v>
                </c:pt>
                <c:pt idx="21">
                  <c:v>44017.578</c:v>
                </c:pt>
                <c:pt idx="22">
                  <c:v>39476.466</c:v>
                </c:pt>
                <c:pt idx="23">
                  <c:v>28504.334</c:v>
                </c:pt>
                <c:pt idx="24">
                  <c:v>26052.056</c:v>
                </c:pt>
                <c:pt idx="25">
                  <c:v>23114.71</c:v>
                </c:pt>
                <c:pt idx="26">
                  <c:v>13626.699</c:v>
                </c:pt>
                <c:pt idx="27">
                  <c:v>10195.394</c:v>
                </c:pt>
                <c:pt idx="28">
                  <c:v>9206.029</c:v>
                </c:pt>
              </c:numCache>
            </c:numRef>
          </c:val>
        </c:ser>
        <c:gapWidth val="150"/>
        <c:overlap val="0"/>
        <c:axId val="13850323"/>
        <c:axId val="88564908"/>
      </c:barChart>
      <c:catAx>
        <c:axId val="1385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908"/>
        <c:crossesAt val="0"/>
        <c:auto val="1"/>
        <c:lblAlgn val="ctr"/>
        <c:lblOffset val="100"/>
        <c:noMultiLvlLbl val="0"/>
      </c:catAx>
      <c:valAx>
        <c:axId val="88564908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323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1399360133537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062456530811"/>
          <c:y val="0.297038864898211"/>
          <c:w val="0.715954931144805"/>
          <c:h val="0.4878161628624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S$3:$S$9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Gráfico20!$T$3:$T$9</c:f>
              <c:numCache>
                <c:formatCode>General</c:formatCode>
                <c:ptCount val="7"/>
                <c:pt idx="0">
                  <c:v>270749065</c:v>
                </c:pt>
                <c:pt idx="1">
                  <c:v>814817295</c:v>
                </c:pt>
                <c:pt idx="2">
                  <c:v>5484962165</c:v>
                </c:pt>
                <c:pt idx="3">
                  <c:v>1365993588</c:v>
                </c:pt>
                <c:pt idx="4">
                  <c:v>670753998</c:v>
                </c:pt>
                <c:pt idx="5">
                  <c:v>852061380</c:v>
                </c:pt>
                <c:pt idx="6">
                  <c:v>16121009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ARRECADADO PELA PREVIDÊNCIA SOCIAL, SEGUNDO AS FONTES DE RECEITA – (EM R$ MIL)</a:t>
            </a:r>
          </a:p>
        </c:rich>
      </c:tx>
      <c:layout>
        <c:manualLayout>
          <c:xMode val="edge"/>
          <c:yMode val="edge"/>
          <c:x val="0.127298929453747"/>
          <c:y val="0.030824372759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61899533352"/>
          <c:y val="0.154838709677419"/>
          <c:w val="0.982843810046665"/>
          <c:h val="0.785151049667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S$11:$S$19</c:f>
              <c:strCache>
                <c:ptCount val="9"/>
                <c:pt idx="0">
                  <c:v>Empresas e Entidades Equiparadas</c:v>
                </c:pt>
                <c:pt idx="1">
                  <c:v>Outras Receitas e ignorado</c:v>
                </c:pt>
                <c:pt idx="2">
                  <c:v>Contribuinte Individual</c:v>
                </c:pt>
                <c:pt idx="3">
                  <c:v>Parcelamento Administrativo</c:v>
                </c:pt>
                <c:pt idx="4">
                  <c:v>Débito Administrativo</c:v>
                </c:pt>
                <c:pt idx="5">
                  <c:v>Parcelamento Judicial</c:v>
                </c:pt>
                <c:pt idx="6">
                  <c:v>Crédito Judicial</c:v>
                </c:pt>
                <c:pt idx="7">
                  <c:v>Devolução de Benefício</c:v>
                </c:pt>
                <c:pt idx="8">
                  <c:v>Patrimônio</c:v>
                </c:pt>
              </c:strCache>
            </c:strRef>
          </c:cat>
          <c:val>
            <c:numRef>
              <c:f>Gráfico20!$T$11:$T$19</c:f>
              <c:numCache>
                <c:formatCode>General</c:formatCode>
                <c:ptCount val="9"/>
                <c:pt idx="0">
                  <c:v>8003598.953</c:v>
                </c:pt>
                <c:pt idx="1">
                  <c:v>854024.908</c:v>
                </c:pt>
                <c:pt idx="2">
                  <c:v>360141.995</c:v>
                </c:pt>
                <c:pt idx="3">
                  <c:v>212284.765</c:v>
                </c:pt>
                <c:pt idx="4">
                  <c:v>141045.227</c:v>
                </c:pt>
                <c:pt idx="5">
                  <c:v>27319.124</c:v>
                </c:pt>
                <c:pt idx="6">
                  <c:v>19204.338</c:v>
                </c:pt>
                <c:pt idx="7">
                  <c:v>2483.849</c:v>
                </c:pt>
                <c:pt idx="8">
                  <c:v>444.428</c:v>
                </c:pt>
              </c:numCache>
            </c:numRef>
          </c:val>
        </c:ser>
        <c:gapWidth val="150"/>
        <c:overlap val="0"/>
        <c:axId val="47415413"/>
        <c:axId val="76211800"/>
      </c:barChart>
      <c:catAx>
        <c:axId val="4741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800"/>
        <c:crossesAt val="0"/>
        <c:auto val="1"/>
        <c:lblAlgn val="ctr"/>
        <c:lblOffset val="100"/>
        <c:noMultiLvlLbl val="0"/>
      </c:catAx>
      <c:valAx>
        <c:axId val="76211800"/>
        <c:scaling>
          <c:orientation val="minMax"/>
          <c:max val="1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413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dcfe"/>
        </a:gs>
        <a:gs pos="50000">
          <a:srgbClr val="c0c0ff"/>
        </a:gs>
        <a:gs pos="100000">
          <a:srgbClr val="dcdc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6</xdr:col>
      <xdr:colOff>28980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10080" y="342720"/>
        <a:ext cx="41086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8920</xdr:colOff>
      <xdr:row>2</xdr:row>
      <xdr:rowOff>28440</xdr:rowOff>
    </xdr:from>
    <xdr:to>
      <xdr:col>14</xdr:col>
      <xdr:colOff>519120</xdr:colOff>
      <xdr:row>16</xdr:row>
      <xdr:rowOff>95400</xdr:rowOff>
    </xdr:to>
    <xdr:graphicFrame>
      <xdr:nvGraphicFramePr>
        <xdr:cNvPr id="1" name="Chart 3"/>
        <xdr:cNvGraphicFramePr/>
      </xdr:nvGraphicFramePr>
      <xdr:xfrm>
        <a:off x="4277880" y="352440"/>
        <a:ext cx="51757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8880</xdr:colOff>
      <xdr:row>17</xdr:row>
      <xdr:rowOff>66600</xdr:rowOff>
    </xdr:from>
    <xdr:to>
      <xdr:col>14</xdr:col>
      <xdr:colOff>538920</xdr:colOff>
      <xdr:row>39</xdr:row>
      <xdr:rowOff>19080</xdr:rowOff>
    </xdr:to>
    <xdr:graphicFrame>
      <xdr:nvGraphicFramePr>
        <xdr:cNvPr id="2" name="Chart 4"/>
        <xdr:cNvGraphicFramePr/>
      </xdr:nvGraphicFramePr>
      <xdr:xfrm>
        <a:off x="4227840" y="2819160"/>
        <a:ext cx="5245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9.14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20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</row>
    <row r="6" customFormat="false" ht="37.5" hidden="false" customHeight="true" outlineLevel="0" collapsed="false">
      <c r="A6" s="11"/>
      <c r="B6" s="11"/>
      <c r="C6" s="11"/>
      <c r="D6" s="13"/>
      <c r="E6" s="11"/>
      <c r="F6" s="11"/>
      <c r="G6" s="11"/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</row>
    <row r="7" customFormat="false" ht="6" hidden="false" customHeight="true" outlineLevel="0" collapsed="false">
      <c r="A7" s="14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6" customFormat="true" ht="12.2" hidden="false" customHeight="true" outlineLevel="0" collapsed="false">
      <c r="A8" s="16" t="s">
        <v>18</v>
      </c>
      <c r="B8" s="17"/>
      <c r="C8" s="18"/>
      <c r="D8" s="19"/>
      <c r="E8" s="20" t="n">
        <v>9620547587</v>
      </c>
      <c r="F8" s="21" t="n">
        <v>100</v>
      </c>
      <c r="G8" s="22" t="n">
        <v>5.94569704761287</v>
      </c>
      <c r="H8" s="20" t="n">
        <v>8003598953</v>
      </c>
      <c r="I8" s="23" t="n">
        <v>360141995</v>
      </c>
      <c r="J8" s="23" t="n">
        <v>141045227</v>
      </c>
      <c r="K8" s="23" t="n">
        <v>19204338</v>
      </c>
      <c r="L8" s="23" t="n">
        <v>212284765</v>
      </c>
      <c r="M8" s="23" t="n">
        <v>27319124</v>
      </c>
      <c r="N8" s="23" t="n">
        <v>444428</v>
      </c>
      <c r="O8" s="23" t="n">
        <v>2483849</v>
      </c>
      <c r="P8" s="23" t="n">
        <v>854003427</v>
      </c>
      <c r="Q8" s="24" t="n">
        <v>21481</v>
      </c>
      <c r="R8" s="25"/>
    </row>
    <row r="9" customFormat="false" ht="12.2" hidden="false" customHeight="true" outlineLevel="0" collapsed="false">
      <c r="A9" s="27" t="s">
        <v>19</v>
      </c>
      <c r="B9" s="28"/>
      <c r="C9" s="29"/>
      <c r="D9" s="30"/>
      <c r="E9" s="31" t="n">
        <v>270749065</v>
      </c>
      <c r="F9" s="32" t="n">
        <v>2.8142791514888</v>
      </c>
      <c r="G9" s="33" t="n">
        <v>-1.09339573755813</v>
      </c>
      <c r="H9" s="31" t="n">
        <v>240570562</v>
      </c>
      <c r="I9" s="25" t="n">
        <v>6604976</v>
      </c>
      <c r="J9" s="25" t="n">
        <v>10480051</v>
      </c>
      <c r="K9" s="25" t="n">
        <v>442689</v>
      </c>
      <c r="L9" s="25" t="n">
        <v>10944916</v>
      </c>
      <c r="M9" s="25" t="n">
        <v>1641363</v>
      </c>
      <c r="N9" s="25" t="n">
        <v>3804</v>
      </c>
      <c r="O9" s="25" t="n">
        <v>58685</v>
      </c>
      <c r="P9" s="25" t="s">
        <v>20</v>
      </c>
      <c r="Q9" s="34" t="n">
        <v>2019</v>
      </c>
    </row>
    <row r="10" customFormat="false" ht="12.2" hidden="false" customHeight="true" outlineLevel="0" collapsed="false">
      <c r="A10" s="35" t="s">
        <v>21</v>
      </c>
      <c r="B10" s="36"/>
      <c r="C10" s="37"/>
      <c r="D10" s="30"/>
      <c r="E10" s="38" t="n">
        <v>26052056</v>
      </c>
      <c r="F10" s="39" t="n">
        <v>0.270795978757004</v>
      </c>
      <c r="G10" s="40" t="n">
        <v>-0.576291427314868</v>
      </c>
      <c r="H10" s="38" t="n">
        <v>22461368</v>
      </c>
      <c r="I10" s="41" t="n">
        <v>738797</v>
      </c>
      <c r="J10" s="41" t="n">
        <v>430045</v>
      </c>
      <c r="K10" s="41" t="n">
        <v>20705</v>
      </c>
      <c r="L10" s="41" t="n">
        <v>2164263</v>
      </c>
      <c r="M10" s="41" t="n">
        <v>235232</v>
      </c>
      <c r="N10" s="41" t="s">
        <v>20</v>
      </c>
      <c r="O10" s="41" t="n">
        <v>1646</v>
      </c>
      <c r="P10" s="41" t="s">
        <v>20</v>
      </c>
      <c r="Q10" s="42" t="s">
        <v>20</v>
      </c>
    </row>
    <row r="11" customFormat="false" ht="12.2" hidden="false" customHeight="true" outlineLevel="0" collapsed="false">
      <c r="A11" s="35" t="s">
        <v>22</v>
      </c>
      <c r="B11" s="36"/>
      <c r="C11" s="37"/>
      <c r="D11" s="30"/>
      <c r="E11" s="38" t="n">
        <v>13626699</v>
      </c>
      <c r="F11" s="39" t="n">
        <v>0.141641615269524</v>
      </c>
      <c r="G11" s="40" t="n">
        <v>3.99363615404464</v>
      </c>
      <c r="H11" s="38" t="n">
        <v>11437389</v>
      </c>
      <c r="I11" s="41" t="n">
        <v>236325</v>
      </c>
      <c r="J11" s="41" t="n">
        <v>749464</v>
      </c>
      <c r="K11" s="41" t="n">
        <v>247400</v>
      </c>
      <c r="L11" s="41" t="n">
        <v>510137</v>
      </c>
      <c r="M11" s="41" t="n">
        <v>445802</v>
      </c>
      <c r="N11" s="41" t="s">
        <v>20</v>
      </c>
      <c r="O11" s="41" t="n">
        <v>182</v>
      </c>
      <c r="P11" s="41" t="s">
        <v>20</v>
      </c>
      <c r="Q11" s="42" t="s">
        <v>20</v>
      </c>
    </row>
    <row r="12" customFormat="false" ht="12.2" hidden="false" customHeight="true" outlineLevel="0" collapsed="false">
      <c r="A12" s="35" t="s">
        <v>23</v>
      </c>
      <c r="B12" s="36"/>
      <c r="C12" s="37"/>
      <c r="D12" s="30"/>
      <c r="E12" s="38" t="n">
        <v>87029015</v>
      </c>
      <c r="F12" s="39" t="n">
        <v>0.90461602328749</v>
      </c>
      <c r="G12" s="40" t="n">
        <v>2.32815832474622</v>
      </c>
      <c r="H12" s="38" t="n">
        <v>82395103</v>
      </c>
      <c r="I12" s="41" t="n">
        <v>1633918</v>
      </c>
      <c r="J12" s="41" t="n">
        <v>897951</v>
      </c>
      <c r="K12" s="41" t="n">
        <v>96542</v>
      </c>
      <c r="L12" s="41" t="n">
        <v>1723733</v>
      </c>
      <c r="M12" s="41" t="n">
        <v>249434</v>
      </c>
      <c r="N12" s="41" t="n">
        <v>2697</v>
      </c>
      <c r="O12" s="41" t="n">
        <v>29637</v>
      </c>
      <c r="P12" s="41" t="s">
        <v>20</v>
      </c>
      <c r="Q12" s="42" t="s">
        <v>20</v>
      </c>
    </row>
    <row r="13" customFormat="false" ht="12.2" hidden="false" customHeight="true" outlineLevel="0" collapsed="false">
      <c r="A13" s="35" t="s">
        <v>24</v>
      </c>
      <c r="B13" s="36"/>
      <c r="C13" s="37"/>
      <c r="D13" s="30"/>
      <c r="E13" s="38" t="n">
        <v>10195394</v>
      </c>
      <c r="F13" s="39" t="n">
        <v>0.105975194320298</v>
      </c>
      <c r="G13" s="40" t="n">
        <v>2.68053829312362</v>
      </c>
      <c r="H13" s="38" t="n">
        <v>7695155</v>
      </c>
      <c r="I13" s="41" t="n">
        <v>136074</v>
      </c>
      <c r="J13" s="41" t="n">
        <v>1746249</v>
      </c>
      <c r="K13" s="41" t="s">
        <v>20</v>
      </c>
      <c r="L13" s="41" t="n">
        <v>571945</v>
      </c>
      <c r="M13" s="41" t="n">
        <v>45971</v>
      </c>
      <c r="N13" s="41" t="s">
        <v>20</v>
      </c>
      <c r="O13" s="41" t="s">
        <v>20</v>
      </c>
      <c r="P13" s="41" t="s">
        <v>20</v>
      </c>
      <c r="Q13" s="42" t="s">
        <v>20</v>
      </c>
    </row>
    <row r="14" customFormat="false" ht="12.2" hidden="false" customHeight="true" outlineLevel="0" collapsed="false">
      <c r="A14" s="35" t="s">
        <v>25</v>
      </c>
      <c r="B14" s="36"/>
      <c r="C14" s="37"/>
      <c r="D14" s="30"/>
      <c r="E14" s="38" t="n">
        <v>101525162</v>
      </c>
      <c r="F14" s="39" t="n">
        <v>1.05529504513016</v>
      </c>
      <c r="G14" s="40" t="n">
        <v>-4.48360262908876</v>
      </c>
      <c r="H14" s="38" t="n">
        <v>88883730</v>
      </c>
      <c r="I14" s="41" t="n">
        <v>3268210</v>
      </c>
      <c r="J14" s="41" t="n">
        <v>4034304</v>
      </c>
      <c r="K14" s="41" t="n">
        <v>50839</v>
      </c>
      <c r="L14" s="41" t="n">
        <v>4742906</v>
      </c>
      <c r="M14" s="41" t="n">
        <v>521493</v>
      </c>
      <c r="N14" s="41" t="n">
        <v>380</v>
      </c>
      <c r="O14" s="41" t="n">
        <v>23300</v>
      </c>
      <c r="P14" s="41" t="s">
        <v>20</v>
      </c>
      <c r="Q14" s="42" t="s">
        <v>20</v>
      </c>
    </row>
    <row r="15" customFormat="false" ht="12.2" hidden="false" customHeight="true" outlineLevel="0" collapsed="false">
      <c r="A15" s="35" t="s">
        <v>26</v>
      </c>
      <c r="B15" s="36"/>
      <c r="C15" s="37"/>
      <c r="D15" s="30"/>
      <c r="E15" s="38" t="n">
        <v>9206029</v>
      </c>
      <c r="F15" s="39" t="n">
        <v>0.095691320236697</v>
      </c>
      <c r="G15" s="40" t="n">
        <v>-1.45930959865294</v>
      </c>
      <c r="H15" s="38" t="n">
        <v>7726257</v>
      </c>
      <c r="I15" s="41" t="n">
        <v>146669</v>
      </c>
      <c r="J15" s="41" t="n">
        <v>822124</v>
      </c>
      <c r="K15" s="41" t="n">
        <v>1564</v>
      </c>
      <c r="L15" s="41" t="n">
        <v>494289</v>
      </c>
      <c r="M15" s="41" t="n">
        <v>14326</v>
      </c>
      <c r="N15" s="41" t="s">
        <v>20</v>
      </c>
      <c r="O15" s="41" t="n">
        <v>800</v>
      </c>
      <c r="P15" s="41" t="s">
        <v>20</v>
      </c>
      <c r="Q15" s="42" t="s">
        <v>20</v>
      </c>
    </row>
    <row r="16" customFormat="false" ht="12.2" hidden="false" customHeight="true" outlineLevel="0" collapsed="false">
      <c r="A16" s="35" t="s">
        <v>27</v>
      </c>
      <c r="B16" s="36"/>
      <c r="C16" s="37"/>
      <c r="D16" s="30"/>
      <c r="E16" s="38" t="n">
        <v>23114710</v>
      </c>
      <c r="F16" s="39" t="n">
        <v>0.24026397448763</v>
      </c>
      <c r="G16" s="40" t="n">
        <v>-2.97855175780389</v>
      </c>
      <c r="H16" s="38" t="n">
        <v>19971560</v>
      </c>
      <c r="I16" s="41" t="n">
        <v>444983</v>
      </c>
      <c r="J16" s="41" t="n">
        <v>1799914</v>
      </c>
      <c r="K16" s="41" t="n">
        <v>25639</v>
      </c>
      <c r="L16" s="41" t="n">
        <v>737643</v>
      </c>
      <c r="M16" s="41" t="n">
        <v>129105</v>
      </c>
      <c r="N16" s="41" t="n">
        <v>727</v>
      </c>
      <c r="O16" s="41" t="n">
        <v>3120</v>
      </c>
      <c r="P16" s="41" t="s">
        <v>20</v>
      </c>
      <c r="Q16" s="42" t="n">
        <v>2019</v>
      </c>
    </row>
    <row r="17" customFormat="false" ht="12.2" hidden="false" customHeight="true" outlineLevel="0" collapsed="false">
      <c r="A17" s="27" t="s">
        <v>28</v>
      </c>
      <c r="B17" s="28"/>
      <c r="C17" s="29"/>
      <c r="D17" s="43"/>
      <c r="E17" s="31" t="n">
        <v>814817295</v>
      </c>
      <c r="F17" s="32" t="n">
        <v>8.46955215003605</v>
      </c>
      <c r="G17" s="33" t="n">
        <v>-0.0935721300166392</v>
      </c>
      <c r="H17" s="31" t="n">
        <v>706330835</v>
      </c>
      <c r="I17" s="25" t="n">
        <v>35956916</v>
      </c>
      <c r="J17" s="25" t="n">
        <v>34482246</v>
      </c>
      <c r="K17" s="25" t="n">
        <v>2286758</v>
      </c>
      <c r="L17" s="25" t="n">
        <v>30987441</v>
      </c>
      <c r="M17" s="25" t="n">
        <v>4399793</v>
      </c>
      <c r="N17" s="25" t="n">
        <v>20757</v>
      </c>
      <c r="O17" s="25" t="n">
        <v>309342</v>
      </c>
      <c r="P17" s="25" t="n">
        <v>43207</v>
      </c>
      <c r="Q17" s="34" t="s">
        <v>20</v>
      </c>
    </row>
    <row r="18" customFormat="false" ht="12.2" hidden="false" customHeight="true" outlineLevel="0" collapsed="false">
      <c r="A18" s="35" t="s">
        <v>29</v>
      </c>
      <c r="B18" s="36"/>
      <c r="C18" s="37"/>
      <c r="D18" s="30"/>
      <c r="E18" s="38" t="n">
        <v>46186161</v>
      </c>
      <c r="F18" s="39" t="n">
        <v>0.480078296815559</v>
      </c>
      <c r="G18" s="40" t="n">
        <v>0.0751828820681144</v>
      </c>
      <c r="H18" s="38" t="n">
        <v>40093192</v>
      </c>
      <c r="I18" s="41" t="n">
        <v>1791161</v>
      </c>
      <c r="J18" s="41" t="n">
        <v>2461205</v>
      </c>
      <c r="K18" s="41" t="n">
        <v>23434</v>
      </c>
      <c r="L18" s="41" t="n">
        <v>1562388</v>
      </c>
      <c r="M18" s="41" t="n">
        <v>248801</v>
      </c>
      <c r="N18" s="41" t="s">
        <v>20</v>
      </c>
      <c r="O18" s="41" t="n">
        <v>5980</v>
      </c>
      <c r="P18" s="41" t="s">
        <v>20</v>
      </c>
      <c r="Q18" s="42" t="s">
        <v>20</v>
      </c>
    </row>
    <row r="19" s="44" customFormat="true" ht="12.2" hidden="false" customHeight="true" outlineLevel="0" collapsed="false">
      <c r="A19" s="35" t="s">
        <v>30</v>
      </c>
      <c r="B19" s="36"/>
      <c r="C19" s="37"/>
      <c r="D19" s="30"/>
      <c r="E19" s="38" t="n">
        <v>28504334</v>
      </c>
      <c r="F19" s="39" t="n">
        <v>0.296285983123426</v>
      </c>
      <c r="G19" s="40" t="n">
        <v>-3.33112351359439</v>
      </c>
      <c r="H19" s="38" t="n">
        <v>23608516</v>
      </c>
      <c r="I19" s="41" t="n">
        <v>1449463</v>
      </c>
      <c r="J19" s="41" t="n">
        <v>1884767</v>
      </c>
      <c r="K19" s="41" t="n">
        <v>73927</v>
      </c>
      <c r="L19" s="41" t="n">
        <v>1093945</v>
      </c>
      <c r="M19" s="41" t="n">
        <v>381794</v>
      </c>
      <c r="N19" s="41" t="n">
        <v>7255</v>
      </c>
      <c r="O19" s="41" t="n">
        <v>4667</v>
      </c>
      <c r="P19" s="41" t="s">
        <v>20</v>
      </c>
      <c r="Q19" s="42" t="s">
        <v>20</v>
      </c>
    </row>
    <row r="20" customFormat="false" ht="12.2" hidden="false" customHeight="true" outlineLevel="0" collapsed="false">
      <c r="A20" s="35" t="s">
        <v>31</v>
      </c>
      <c r="B20" s="36"/>
      <c r="C20" s="37"/>
      <c r="D20" s="30"/>
      <c r="E20" s="38" t="n">
        <v>127677862</v>
      </c>
      <c r="F20" s="39" t="n">
        <v>1.3271371597655</v>
      </c>
      <c r="G20" s="40" t="n">
        <v>-2.54630809000015</v>
      </c>
      <c r="H20" s="38" t="n">
        <v>113749673</v>
      </c>
      <c r="I20" s="41" t="n">
        <v>4469910</v>
      </c>
      <c r="J20" s="41" t="n">
        <v>3650395</v>
      </c>
      <c r="K20" s="41" t="n">
        <v>228711</v>
      </c>
      <c r="L20" s="41" t="n">
        <v>4530352</v>
      </c>
      <c r="M20" s="41" t="n">
        <v>897506</v>
      </c>
      <c r="N20" s="41" t="n">
        <v>50</v>
      </c>
      <c r="O20" s="41" t="n">
        <v>129065</v>
      </c>
      <c r="P20" s="41" t="n">
        <v>22200</v>
      </c>
      <c r="Q20" s="42" t="s">
        <v>20</v>
      </c>
    </row>
    <row r="21" customFormat="false" ht="12.2" hidden="false" customHeight="true" outlineLevel="0" collapsed="false">
      <c r="A21" s="35" t="s">
        <v>32</v>
      </c>
      <c r="B21" s="36"/>
      <c r="C21" s="37"/>
      <c r="D21" s="30"/>
      <c r="E21" s="38" t="n">
        <v>58766580</v>
      </c>
      <c r="F21" s="39" t="n">
        <v>0.610844439659649</v>
      </c>
      <c r="G21" s="40" t="n">
        <v>-0.946672531441362</v>
      </c>
      <c r="H21" s="38" t="n">
        <v>50954630</v>
      </c>
      <c r="I21" s="41" t="n">
        <v>2347572</v>
      </c>
      <c r="J21" s="41" t="n">
        <v>2564657</v>
      </c>
      <c r="K21" s="41" t="n">
        <v>47302</v>
      </c>
      <c r="L21" s="41" t="n">
        <v>2496182</v>
      </c>
      <c r="M21" s="41" t="n">
        <v>341895</v>
      </c>
      <c r="N21" s="41" t="n">
        <v>8480</v>
      </c>
      <c r="O21" s="41" t="n">
        <v>5862</v>
      </c>
      <c r="P21" s="41" t="s">
        <v>20</v>
      </c>
      <c r="Q21" s="42" t="s">
        <v>20</v>
      </c>
    </row>
    <row r="22" customFormat="false" ht="12.2" hidden="false" customHeight="true" outlineLevel="0" collapsed="false">
      <c r="A22" s="35" t="s">
        <v>33</v>
      </c>
      <c r="B22" s="36"/>
      <c r="C22" s="37"/>
      <c r="D22" s="30"/>
      <c r="E22" s="38" t="n">
        <v>44415617</v>
      </c>
      <c r="F22" s="39" t="n">
        <v>0.461674521105407</v>
      </c>
      <c r="G22" s="40" t="n">
        <v>-1.14314683022346</v>
      </c>
      <c r="H22" s="38" t="n">
        <v>34994291</v>
      </c>
      <c r="I22" s="41" t="n">
        <v>2622412</v>
      </c>
      <c r="J22" s="41" t="n">
        <v>3790933</v>
      </c>
      <c r="K22" s="41" t="n">
        <v>69684</v>
      </c>
      <c r="L22" s="41" t="n">
        <v>2648623</v>
      </c>
      <c r="M22" s="41" t="n">
        <v>266936</v>
      </c>
      <c r="N22" s="41" t="s">
        <v>20</v>
      </c>
      <c r="O22" s="41" t="n">
        <v>22738</v>
      </c>
      <c r="P22" s="41" t="s">
        <v>20</v>
      </c>
      <c r="Q22" s="42" t="s">
        <v>20</v>
      </c>
    </row>
    <row r="23" customFormat="false" ht="12.2" hidden="false" customHeight="true" outlineLevel="0" collapsed="false">
      <c r="A23" s="35" t="s">
        <v>34</v>
      </c>
      <c r="B23" s="36"/>
      <c r="C23" s="37"/>
      <c r="D23" s="30"/>
      <c r="E23" s="38" t="n">
        <v>157398360</v>
      </c>
      <c r="F23" s="39" t="n">
        <v>1.63606446074534</v>
      </c>
      <c r="G23" s="40" t="n">
        <v>4.30899790984858</v>
      </c>
      <c r="H23" s="38" t="n">
        <v>134577914</v>
      </c>
      <c r="I23" s="41" t="n">
        <v>8319745</v>
      </c>
      <c r="J23" s="41" t="n">
        <v>5070505</v>
      </c>
      <c r="K23" s="41" t="n">
        <v>1462566</v>
      </c>
      <c r="L23" s="41" t="n">
        <v>6914202</v>
      </c>
      <c r="M23" s="41" t="n">
        <v>1022281</v>
      </c>
      <c r="N23" s="41" t="n">
        <v>4782</v>
      </c>
      <c r="O23" s="41" t="n">
        <v>5358</v>
      </c>
      <c r="P23" s="41" t="n">
        <v>21007</v>
      </c>
      <c r="Q23" s="42" t="s">
        <v>20</v>
      </c>
    </row>
    <row r="24" s="44" customFormat="true" ht="12.2" hidden="false" customHeight="true" outlineLevel="0" collapsed="false">
      <c r="A24" s="35" t="s">
        <v>35</v>
      </c>
      <c r="B24" s="36"/>
      <c r="C24" s="37"/>
      <c r="D24" s="30"/>
      <c r="E24" s="38" t="n">
        <v>39476466</v>
      </c>
      <c r="F24" s="39" t="n">
        <v>0.41033491745671</v>
      </c>
      <c r="G24" s="40" t="n">
        <v>4.09193881314125</v>
      </c>
      <c r="H24" s="38" t="n">
        <v>30637599</v>
      </c>
      <c r="I24" s="41" t="n">
        <v>2256315</v>
      </c>
      <c r="J24" s="41" t="n">
        <v>3706425</v>
      </c>
      <c r="K24" s="41" t="n">
        <v>222601</v>
      </c>
      <c r="L24" s="41" t="n">
        <v>2339286</v>
      </c>
      <c r="M24" s="41" t="n">
        <v>314000</v>
      </c>
      <c r="N24" s="41" t="n">
        <v>190</v>
      </c>
      <c r="O24" s="41" t="n">
        <v>50</v>
      </c>
      <c r="P24" s="41" t="s">
        <v>20</v>
      </c>
      <c r="Q24" s="42" t="s">
        <v>20</v>
      </c>
    </row>
    <row r="25" s="44" customFormat="true" ht="12.2" hidden="false" customHeight="true" outlineLevel="0" collapsed="false">
      <c r="A25" s="35" t="s">
        <v>36</v>
      </c>
      <c r="B25" s="36"/>
      <c r="C25" s="37"/>
      <c r="D25" s="30"/>
      <c r="E25" s="38" t="n">
        <v>44017578</v>
      </c>
      <c r="F25" s="39" t="n">
        <v>0.457537137069826</v>
      </c>
      <c r="G25" s="40" t="n">
        <v>-4.15054462122575</v>
      </c>
      <c r="H25" s="38" t="n">
        <v>36701680</v>
      </c>
      <c r="I25" s="41" t="n">
        <v>1578796</v>
      </c>
      <c r="J25" s="41" t="n">
        <v>3224844</v>
      </c>
      <c r="K25" s="41" t="n">
        <v>1416</v>
      </c>
      <c r="L25" s="41" t="n">
        <v>2408693</v>
      </c>
      <c r="M25" s="41" t="n">
        <v>92506</v>
      </c>
      <c r="N25" s="41" t="s">
        <v>20</v>
      </c>
      <c r="O25" s="41" t="n">
        <v>9643</v>
      </c>
      <c r="P25" s="41" t="s">
        <v>20</v>
      </c>
      <c r="Q25" s="42" t="s">
        <v>20</v>
      </c>
    </row>
    <row r="26" s="44" customFormat="true" ht="12.2" hidden="false" customHeight="true" outlineLevel="0" collapsed="false">
      <c r="A26" s="35" t="s">
        <v>37</v>
      </c>
      <c r="B26" s="36"/>
      <c r="C26" s="37"/>
      <c r="D26" s="30"/>
      <c r="E26" s="38" t="n">
        <v>268374337</v>
      </c>
      <c r="F26" s="39" t="n">
        <v>2.78959523429464</v>
      </c>
      <c r="G26" s="40" t="n">
        <v>-0.575059347157647</v>
      </c>
      <c r="H26" s="38" t="n">
        <v>241013340</v>
      </c>
      <c r="I26" s="41" t="n">
        <v>11121542</v>
      </c>
      <c r="J26" s="41" t="n">
        <v>8128515</v>
      </c>
      <c r="K26" s="41" t="n">
        <v>157117</v>
      </c>
      <c r="L26" s="41" t="n">
        <v>6993770</v>
      </c>
      <c r="M26" s="41" t="n">
        <v>834074</v>
      </c>
      <c r="N26" s="41" t="s">
        <v>20</v>
      </c>
      <c r="O26" s="41" t="n">
        <v>125979</v>
      </c>
      <c r="P26" s="41" t="s">
        <v>20</v>
      </c>
      <c r="Q26" s="42" t="s">
        <v>20</v>
      </c>
    </row>
    <row r="27" s="44" customFormat="true" ht="12.2" hidden="false" customHeight="true" outlineLevel="0" collapsed="false">
      <c r="A27" s="27" t="s">
        <v>38</v>
      </c>
      <c r="B27" s="28"/>
      <c r="C27" s="29"/>
      <c r="D27" s="43"/>
      <c r="E27" s="31" t="n">
        <v>5484962165</v>
      </c>
      <c r="F27" s="32" t="n">
        <v>57.0129934434469</v>
      </c>
      <c r="G27" s="33" t="n">
        <v>-1.68463190193728</v>
      </c>
      <c r="H27" s="31" t="n">
        <v>5043614555</v>
      </c>
      <c r="I27" s="25" t="n">
        <v>238412714</v>
      </c>
      <c r="J27" s="25" t="n">
        <v>59443576</v>
      </c>
      <c r="K27" s="25" t="n">
        <v>7541541</v>
      </c>
      <c r="L27" s="25" t="n">
        <v>117801792</v>
      </c>
      <c r="M27" s="25" t="n">
        <v>15973057</v>
      </c>
      <c r="N27" s="25" t="n">
        <v>217739</v>
      </c>
      <c r="O27" s="25" t="n">
        <v>1495813</v>
      </c>
      <c r="P27" s="25" t="n">
        <v>442054</v>
      </c>
      <c r="Q27" s="34" t="n">
        <v>19324</v>
      </c>
    </row>
    <row r="28" s="44" customFormat="true" ht="12.2" hidden="false" customHeight="true" outlineLevel="0" collapsed="false">
      <c r="A28" s="35" t="s">
        <v>39</v>
      </c>
      <c r="B28" s="36"/>
      <c r="C28" s="37"/>
      <c r="D28" s="30"/>
      <c r="E28" s="38" t="n">
        <v>692946997</v>
      </c>
      <c r="F28" s="39" t="n">
        <v>7.20278124226901</v>
      </c>
      <c r="G28" s="40" t="n">
        <v>-2.57402468439749</v>
      </c>
      <c r="H28" s="38" t="n">
        <v>619494529</v>
      </c>
      <c r="I28" s="41" t="n">
        <v>40515236</v>
      </c>
      <c r="J28" s="41" t="n">
        <v>11940287</v>
      </c>
      <c r="K28" s="41" t="n">
        <v>1514524</v>
      </c>
      <c r="L28" s="41" t="n">
        <v>17120342</v>
      </c>
      <c r="M28" s="41" t="n">
        <v>1833701</v>
      </c>
      <c r="N28" s="41" t="n">
        <v>14700</v>
      </c>
      <c r="O28" s="41" t="n">
        <v>166670</v>
      </c>
      <c r="P28" s="41" t="n">
        <v>346669</v>
      </c>
      <c r="Q28" s="42" t="n">
        <v>339</v>
      </c>
    </row>
    <row r="29" customFormat="false" ht="12.2" hidden="false" customHeight="true" outlineLevel="0" collapsed="false">
      <c r="A29" s="35" t="s">
        <v>40</v>
      </c>
      <c r="B29" s="36"/>
      <c r="C29" s="37"/>
      <c r="D29" s="30"/>
      <c r="E29" s="38" t="n">
        <v>111699154</v>
      </c>
      <c r="F29" s="39" t="n">
        <v>1.16104777810087</v>
      </c>
      <c r="G29" s="40" t="n">
        <v>-18.529657934514</v>
      </c>
      <c r="H29" s="38" t="n">
        <v>95143386</v>
      </c>
      <c r="I29" s="41" t="n">
        <v>6009317</v>
      </c>
      <c r="J29" s="41" t="n">
        <v>4839167</v>
      </c>
      <c r="K29" s="41" t="n">
        <v>239419</v>
      </c>
      <c r="L29" s="41" t="n">
        <v>4416926</v>
      </c>
      <c r="M29" s="41" t="n">
        <v>1022659</v>
      </c>
      <c r="N29" s="41" t="n">
        <v>2723</v>
      </c>
      <c r="O29" s="41" t="n">
        <v>25557</v>
      </c>
      <c r="P29" s="41" t="s">
        <v>20</v>
      </c>
      <c r="Q29" s="42" t="s">
        <v>20</v>
      </c>
    </row>
    <row r="30" customFormat="false" ht="12.2" hidden="false" customHeight="true" outlineLevel="0" collapsed="false">
      <c r="A30" s="35" t="s">
        <v>41</v>
      </c>
      <c r="B30" s="36"/>
      <c r="C30" s="37"/>
      <c r="D30" s="30"/>
      <c r="E30" s="38" t="n">
        <v>974736029</v>
      </c>
      <c r="F30" s="39" t="n">
        <v>10.1318144334854</v>
      </c>
      <c r="G30" s="40" t="n">
        <v>-1.47763678995484</v>
      </c>
      <c r="H30" s="38" t="n">
        <v>873697241</v>
      </c>
      <c r="I30" s="41" t="n">
        <v>56174328</v>
      </c>
      <c r="J30" s="41" t="n">
        <v>11541295</v>
      </c>
      <c r="K30" s="41" t="n">
        <v>1146222</v>
      </c>
      <c r="L30" s="41" t="n">
        <v>28920373</v>
      </c>
      <c r="M30" s="41" t="n">
        <v>2639196</v>
      </c>
      <c r="N30" s="41" t="n">
        <v>93580</v>
      </c>
      <c r="O30" s="41" t="n">
        <v>441422</v>
      </c>
      <c r="P30" s="41" t="n">
        <v>82372</v>
      </c>
      <c r="Q30" s="42" t="s">
        <v>20</v>
      </c>
    </row>
    <row r="31" customFormat="false" ht="12.2" hidden="false" customHeight="true" outlineLevel="0" collapsed="false">
      <c r="A31" s="35" t="s">
        <v>42</v>
      </c>
      <c r="B31" s="36"/>
      <c r="C31" s="37"/>
      <c r="D31" s="30"/>
      <c r="E31" s="38" t="n">
        <v>3705579985</v>
      </c>
      <c r="F31" s="39" t="n">
        <v>38.5173499895916</v>
      </c>
      <c r="G31" s="40" t="n">
        <v>-0.952970706283529</v>
      </c>
      <c r="H31" s="38" t="n">
        <v>3455279399</v>
      </c>
      <c r="I31" s="41" t="n">
        <v>135713833</v>
      </c>
      <c r="J31" s="41" t="n">
        <v>31122827</v>
      </c>
      <c r="K31" s="41" t="n">
        <v>4641376</v>
      </c>
      <c r="L31" s="41" t="n">
        <v>67344151</v>
      </c>
      <c r="M31" s="41" t="n">
        <v>10477501</v>
      </c>
      <c r="N31" s="41" t="n">
        <v>106736</v>
      </c>
      <c r="O31" s="41" t="n">
        <v>862164</v>
      </c>
      <c r="P31" s="41" t="n">
        <v>13013</v>
      </c>
      <c r="Q31" s="42" t="n">
        <v>18985</v>
      </c>
    </row>
    <row r="32" customFormat="false" ht="12.2" hidden="false" customHeight="true" outlineLevel="0" collapsed="false">
      <c r="A32" s="27" t="s">
        <v>43</v>
      </c>
      <c r="B32" s="28"/>
      <c r="C32" s="29"/>
      <c r="D32" s="43"/>
      <c r="E32" s="31" t="n">
        <v>1365993588</v>
      </c>
      <c r="F32" s="32" t="n">
        <v>14.1987093317415</v>
      </c>
      <c r="G32" s="33" t="n">
        <v>-0.219948479022491</v>
      </c>
      <c r="H32" s="31" t="n">
        <v>1237083425</v>
      </c>
      <c r="I32" s="25" t="n">
        <v>60123984</v>
      </c>
      <c r="J32" s="25" t="n">
        <v>22351276</v>
      </c>
      <c r="K32" s="25" t="n">
        <v>7133879</v>
      </c>
      <c r="L32" s="25" t="n">
        <v>33691566</v>
      </c>
      <c r="M32" s="25" t="n">
        <v>3644064</v>
      </c>
      <c r="N32" s="25" t="n">
        <v>34207</v>
      </c>
      <c r="O32" s="25" t="n">
        <v>504771</v>
      </c>
      <c r="P32" s="25" t="n">
        <v>1426416</v>
      </c>
      <c r="Q32" s="34" t="s">
        <v>20</v>
      </c>
    </row>
    <row r="33" customFormat="false" ht="12.2" hidden="false" customHeight="true" outlineLevel="0" collapsed="false">
      <c r="A33" s="35" t="s">
        <v>44</v>
      </c>
      <c r="B33" s="36"/>
      <c r="C33" s="37"/>
      <c r="D33" s="30"/>
      <c r="E33" s="38" t="n">
        <v>468265307</v>
      </c>
      <c r="F33" s="39" t="n">
        <v>4.86734567617289</v>
      </c>
      <c r="G33" s="40" t="n">
        <v>-0.592791291536399</v>
      </c>
      <c r="H33" s="38" t="n">
        <v>428226188</v>
      </c>
      <c r="I33" s="41" t="n">
        <v>18106284</v>
      </c>
      <c r="J33" s="41" t="n">
        <v>8430199</v>
      </c>
      <c r="K33" s="41" t="n">
        <v>2375617</v>
      </c>
      <c r="L33" s="41" t="n">
        <v>9934155</v>
      </c>
      <c r="M33" s="41" t="n">
        <v>1069420</v>
      </c>
      <c r="N33" s="41" t="n">
        <v>2235</v>
      </c>
      <c r="O33" s="41" t="n">
        <v>100133</v>
      </c>
      <c r="P33" s="41" t="n">
        <v>21076</v>
      </c>
      <c r="Q33" s="42" t="s">
        <v>20</v>
      </c>
    </row>
    <row r="34" customFormat="false" ht="12.2" hidden="false" customHeight="true" outlineLevel="0" collapsed="false">
      <c r="A34" s="35" t="s">
        <v>45</v>
      </c>
      <c r="B34" s="36"/>
      <c r="C34" s="37"/>
      <c r="D34" s="30"/>
      <c r="E34" s="38" t="n">
        <v>334548541</v>
      </c>
      <c r="F34" s="39" t="n">
        <v>3.47743761958069</v>
      </c>
      <c r="G34" s="40" t="n">
        <v>-1.84762363742974</v>
      </c>
      <c r="H34" s="38" t="n">
        <v>303440181</v>
      </c>
      <c r="I34" s="41" t="n">
        <v>13983134</v>
      </c>
      <c r="J34" s="41" t="n">
        <v>6208693</v>
      </c>
      <c r="K34" s="41" t="n">
        <v>1193740</v>
      </c>
      <c r="L34" s="41" t="n">
        <v>8452648</v>
      </c>
      <c r="M34" s="41" t="n">
        <v>888934</v>
      </c>
      <c r="N34" s="41" t="s">
        <v>20</v>
      </c>
      <c r="O34" s="41" t="n">
        <v>47704</v>
      </c>
      <c r="P34" s="41" t="n">
        <v>333507</v>
      </c>
      <c r="Q34" s="42" t="s">
        <v>20</v>
      </c>
    </row>
    <row r="35" customFormat="false" ht="12.2" hidden="false" customHeight="true" outlineLevel="0" collapsed="false">
      <c r="A35" s="35" t="s">
        <v>46</v>
      </c>
      <c r="B35" s="36"/>
      <c r="C35" s="37"/>
      <c r="D35" s="30"/>
      <c r="E35" s="38" t="n">
        <v>563179740</v>
      </c>
      <c r="F35" s="39" t="n">
        <v>5.85392603598791</v>
      </c>
      <c r="G35" s="40" t="n">
        <v>1.09115547421756</v>
      </c>
      <c r="H35" s="38" t="n">
        <v>505417056</v>
      </c>
      <c r="I35" s="41" t="n">
        <v>28034566</v>
      </c>
      <c r="J35" s="41" t="n">
        <v>7712384</v>
      </c>
      <c r="K35" s="41" t="n">
        <v>3564522</v>
      </c>
      <c r="L35" s="41" t="n">
        <v>15304763</v>
      </c>
      <c r="M35" s="41" t="n">
        <v>1685710</v>
      </c>
      <c r="N35" s="41" t="n">
        <v>31972</v>
      </c>
      <c r="O35" s="41" t="n">
        <v>356934</v>
      </c>
      <c r="P35" s="41" t="n">
        <v>1071833</v>
      </c>
      <c r="Q35" s="42" t="s">
        <v>20</v>
      </c>
    </row>
    <row r="36" customFormat="false" ht="12.2" hidden="false" customHeight="true" outlineLevel="0" collapsed="false">
      <c r="A36" s="27" t="s">
        <v>47</v>
      </c>
      <c r="B36" s="28"/>
      <c r="C36" s="29"/>
      <c r="D36" s="43"/>
      <c r="E36" s="31" t="n">
        <v>670753998</v>
      </c>
      <c r="F36" s="32" t="n">
        <v>6.97209791786044</v>
      </c>
      <c r="G36" s="33" t="n">
        <v>-2.85362118974223</v>
      </c>
      <c r="H36" s="31" t="n">
        <v>619297747</v>
      </c>
      <c r="I36" s="25" t="n">
        <v>18600912</v>
      </c>
      <c r="J36" s="25" t="n">
        <v>13963950</v>
      </c>
      <c r="K36" s="25" t="n">
        <v>971109</v>
      </c>
      <c r="L36" s="25" t="n">
        <v>16820761</v>
      </c>
      <c r="M36" s="25" t="n">
        <v>990570</v>
      </c>
      <c r="N36" s="25" t="n">
        <v>173</v>
      </c>
      <c r="O36" s="25" t="n">
        <v>78268</v>
      </c>
      <c r="P36" s="25" t="n">
        <v>30370</v>
      </c>
      <c r="Q36" s="34" t="n">
        <v>138</v>
      </c>
    </row>
    <row r="37" customFormat="false" ht="12.2" hidden="false" customHeight="true" outlineLevel="0" collapsed="false">
      <c r="A37" s="35" t="s">
        <v>48</v>
      </c>
      <c r="B37" s="36"/>
      <c r="C37" s="37"/>
      <c r="D37" s="30"/>
      <c r="E37" s="38" t="n">
        <v>64639771</v>
      </c>
      <c r="F37" s="39" t="n">
        <v>0.671892846175888</v>
      </c>
      <c r="G37" s="40" t="n">
        <v>0.997854209862181</v>
      </c>
      <c r="H37" s="38" t="n">
        <v>57584501</v>
      </c>
      <c r="I37" s="41" t="n">
        <v>2992847</v>
      </c>
      <c r="J37" s="41" t="n">
        <v>1695350</v>
      </c>
      <c r="K37" s="41" t="n">
        <v>135607</v>
      </c>
      <c r="L37" s="41" t="n">
        <v>2005068</v>
      </c>
      <c r="M37" s="41" t="n">
        <v>215254</v>
      </c>
      <c r="N37" s="41" t="s">
        <v>20</v>
      </c>
      <c r="O37" s="41" t="n">
        <v>11006</v>
      </c>
      <c r="P37" s="41" t="s">
        <v>20</v>
      </c>
      <c r="Q37" s="42" t="n">
        <v>138</v>
      </c>
    </row>
    <row r="38" customFormat="false" ht="12.2" hidden="false" customHeight="true" outlineLevel="0" collapsed="false">
      <c r="A38" s="35" t="s">
        <v>49</v>
      </c>
      <c r="B38" s="36"/>
      <c r="C38" s="37"/>
      <c r="D38" s="30"/>
      <c r="E38" s="38" t="n">
        <v>77447414</v>
      </c>
      <c r="F38" s="39" t="n">
        <v>0.805020850420746</v>
      </c>
      <c r="G38" s="40" t="n">
        <v>-1.54269505545525</v>
      </c>
      <c r="H38" s="38" t="n">
        <v>68521320</v>
      </c>
      <c r="I38" s="41" t="n">
        <v>2513470</v>
      </c>
      <c r="J38" s="41" t="n">
        <v>2504497</v>
      </c>
      <c r="K38" s="41" t="n">
        <v>23939</v>
      </c>
      <c r="L38" s="41" t="n">
        <v>3691016</v>
      </c>
      <c r="M38" s="41" t="n">
        <v>192219</v>
      </c>
      <c r="N38" s="41" t="n">
        <v>99</v>
      </c>
      <c r="O38" s="41" t="n">
        <v>854</v>
      </c>
      <c r="P38" s="41" t="s">
        <v>20</v>
      </c>
      <c r="Q38" s="42" t="s">
        <v>20</v>
      </c>
    </row>
    <row r="39" customFormat="false" ht="12.2" hidden="false" customHeight="true" outlineLevel="0" collapsed="false">
      <c r="A39" s="35" t="s">
        <v>50</v>
      </c>
      <c r="B39" s="36"/>
      <c r="C39" s="37"/>
      <c r="D39" s="30"/>
      <c r="E39" s="38" t="n">
        <v>160552212</v>
      </c>
      <c r="F39" s="39" t="n">
        <v>1.66884691903557</v>
      </c>
      <c r="G39" s="40" t="n">
        <v>1.95048627425953</v>
      </c>
      <c r="H39" s="38" t="n">
        <v>136766512</v>
      </c>
      <c r="I39" s="41" t="n">
        <v>6444999</v>
      </c>
      <c r="J39" s="41" t="n">
        <v>9312609</v>
      </c>
      <c r="K39" s="41" t="n">
        <v>467077</v>
      </c>
      <c r="L39" s="41" t="n">
        <v>7089004</v>
      </c>
      <c r="M39" s="41" t="n">
        <v>439421</v>
      </c>
      <c r="N39" s="41" t="n">
        <v>74</v>
      </c>
      <c r="O39" s="41" t="n">
        <v>32516</v>
      </c>
      <c r="P39" s="41" t="s">
        <v>20</v>
      </c>
      <c r="Q39" s="42" t="s">
        <v>20</v>
      </c>
    </row>
    <row r="40" customFormat="false" ht="12.2" hidden="false" customHeight="true" outlineLevel="0" collapsed="false">
      <c r="A40" s="35" t="s">
        <v>51</v>
      </c>
      <c r="B40" s="36"/>
      <c r="C40" s="37"/>
      <c r="D40" s="30"/>
      <c r="E40" s="38" t="n">
        <v>368114601</v>
      </c>
      <c r="F40" s="39" t="n">
        <v>3.82633730222824</v>
      </c>
      <c r="G40" s="40" t="n">
        <v>-5.6876724657711</v>
      </c>
      <c r="H40" s="38" t="n">
        <v>356425414</v>
      </c>
      <c r="I40" s="41" t="n">
        <v>6649596</v>
      </c>
      <c r="J40" s="41" t="n">
        <v>451494</v>
      </c>
      <c r="K40" s="41" t="n">
        <v>344486</v>
      </c>
      <c r="L40" s="41" t="n">
        <v>4035673</v>
      </c>
      <c r="M40" s="41" t="n">
        <v>143676</v>
      </c>
      <c r="N40" s="41" t="s">
        <v>20</v>
      </c>
      <c r="O40" s="41" t="n">
        <v>33892</v>
      </c>
      <c r="P40" s="41" t="n">
        <v>30370</v>
      </c>
      <c r="Q40" s="42" t="s">
        <v>20</v>
      </c>
    </row>
    <row r="41" customFormat="false" ht="12.2" hidden="false" customHeight="true" outlineLevel="0" collapsed="false">
      <c r="A41" s="27" t="s">
        <v>52</v>
      </c>
      <c r="B41" s="28"/>
      <c r="C41" s="29"/>
      <c r="D41" s="30"/>
      <c r="E41" s="31" t="n">
        <v>852061380</v>
      </c>
      <c r="F41" s="32" t="n">
        <v>8.8566827646211</v>
      </c>
      <c r="G41" s="33" t="n">
        <v>332.201472455066</v>
      </c>
      <c r="H41" s="31" t="s">
        <v>20</v>
      </c>
      <c r="I41" s="25" t="s">
        <v>20</v>
      </c>
      <c r="J41" s="25" t="s">
        <v>20</v>
      </c>
      <c r="K41" s="25" t="s">
        <v>20</v>
      </c>
      <c r="L41" s="25" t="s">
        <v>20</v>
      </c>
      <c r="M41" s="25" t="s">
        <v>20</v>
      </c>
      <c r="N41" s="25" t="s">
        <v>20</v>
      </c>
      <c r="O41" s="25" t="s">
        <v>20</v>
      </c>
      <c r="P41" s="25" t="n">
        <v>852061380</v>
      </c>
      <c r="Q41" s="34" t="s">
        <v>20</v>
      </c>
    </row>
    <row r="42" customFormat="false" ht="12.2" hidden="false" customHeight="true" outlineLevel="0" collapsed="false">
      <c r="A42" s="45" t="s">
        <v>53</v>
      </c>
      <c r="B42" s="46"/>
      <c r="C42" s="47"/>
      <c r="D42" s="43"/>
      <c r="E42" s="48" t="n">
        <v>161210096</v>
      </c>
      <c r="F42" s="49" t="n">
        <v>1.6756852408052</v>
      </c>
      <c r="G42" s="50" t="n">
        <v>3.49601976475558</v>
      </c>
      <c r="H42" s="48" t="n">
        <v>156701829</v>
      </c>
      <c r="I42" s="51" t="n">
        <v>442493</v>
      </c>
      <c r="J42" s="51" t="n">
        <v>324128</v>
      </c>
      <c r="K42" s="51" t="n">
        <v>828362</v>
      </c>
      <c r="L42" s="51" t="n">
        <v>2038289</v>
      </c>
      <c r="M42" s="51" t="n">
        <v>670277</v>
      </c>
      <c r="N42" s="51" t="n">
        <v>167748</v>
      </c>
      <c r="O42" s="51" t="n">
        <v>36970</v>
      </c>
      <c r="P42" s="51" t="s">
        <v>20</v>
      </c>
      <c r="Q42" s="52" t="s">
        <v>20</v>
      </c>
    </row>
    <row r="43" customFormat="false" ht="12.2" hidden="false" customHeight="true" outlineLevel="0" collapsed="false">
      <c r="A43" s="30" t="s">
        <v>54</v>
      </c>
      <c r="B43" s="28"/>
      <c r="C43" s="28"/>
      <c r="D43" s="43"/>
      <c r="E43" s="25"/>
      <c r="F43" s="32"/>
      <c r="G43" s="53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0.5" hidden="false" customHeight="true" outlineLevel="0" collapsed="false">
      <c r="A44" s="14" t="s">
        <v>55</v>
      </c>
      <c r="C44" s="54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56" width="16.28"/>
    <col collapsed="false" customWidth="true" hidden="false" outlineLevel="0" max="19" min="19" style="0" width="25.85"/>
    <col collapsed="false" customWidth="true" hidden="false" outlineLevel="0" max="20" min="20" style="0" width="10.85"/>
  </cols>
  <sheetData>
    <row r="1" s="57" customFormat="true" ht="16.5" hidden="false" customHeight="true" outlineLevel="0" collapsed="false">
      <c r="A1" s="2" t="s">
        <v>0</v>
      </c>
      <c r="O1" s="5" t="s">
        <v>1</v>
      </c>
      <c r="Q1" s="58"/>
      <c r="R1" s="59" t="s">
        <v>56</v>
      </c>
      <c r="T1" s="59"/>
    </row>
    <row r="2" customFormat="false" ht="9" hidden="false" customHeight="true" outlineLevel="0" collapsed="false">
      <c r="Q2" s="36" t="s">
        <v>57</v>
      </c>
      <c r="R2" s="60" t="n">
        <v>161210.096</v>
      </c>
      <c r="S2" s="36"/>
      <c r="T2" s="60"/>
    </row>
    <row r="3" customFormat="false" ht="12.75" hidden="false" customHeight="false" outlineLevel="0" collapsed="false">
      <c r="Q3" s="36" t="s">
        <v>58</v>
      </c>
      <c r="R3" s="60" t="n">
        <v>852061.38</v>
      </c>
      <c r="S3" s="36" t="s">
        <v>59</v>
      </c>
      <c r="T3" s="60" t="n">
        <v>270749065</v>
      </c>
    </row>
    <row r="4" customFormat="false" ht="12.75" hidden="false" customHeight="false" outlineLevel="0" collapsed="false">
      <c r="Q4" s="36" t="s">
        <v>60</v>
      </c>
      <c r="R4" s="60" t="n">
        <v>3705579.985</v>
      </c>
      <c r="S4" s="36" t="s">
        <v>61</v>
      </c>
      <c r="T4" s="60" t="n">
        <v>814817295</v>
      </c>
    </row>
    <row r="5" customFormat="false" ht="12.75" hidden="false" customHeight="false" outlineLevel="0" collapsed="false">
      <c r="Q5" s="36" t="s">
        <v>62</v>
      </c>
      <c r="R5" s="60" t="n">
        <v>974736.029</v>
      </c>
      <c r="S5" s="36" t="s">
        <v>63</v>
      </c>
      <c r="T5" s="60" t="n">
        <v>5484962165</v>
      </c>
    </row>
    <row r="6" customFormat="false" ht="12.75" hidden="false" customHeight="false" outlineLevel="0" collapsed="false">
      <c r="Q6" s="36" t="s">
        <v>64</v>
      </c>
      <c r="R6" s="60" t="n">
        <v>692946.997</v>
      </c>
      <c r="S6" s="36" t="s">
        <v>65</v>
      </c>
      <c r="T6" s="60" t="n">
        <v>1365993588</v>
      </c>
    </row>
    <row r="7" customFormat="false" ht="12.75" hidden="false" customHeight="false" outlineLevel="0" collapsed="false">
      <c r="Q7" s="36" t="s">
        <v>66</v>
      </c>
      <c r="R7" s="60" t="n">
        <v>563179.74</v>
      </c>
      <c r="S7" s="36" t="s">
        <v>67</v>
      </c>
      <c r="T7" s="60" t="n">
        <v>670753998</v>
      </c>
    </row>
    <row r="8" customFormat="false" ht="12.75" hidden="false" customHeight="false" outlineLevel="0" collapsed="false">
      <c r="Q8" s="36" t="s">
        <v>68</v>
      </c>
      <c r="R8" s="60" t="n">
        <v>468265.307</v>
      </c>
      <c r="S8" s="36" t="s">
        <v>58</v>
      </c>
      <c r="T8" s="60" t="n">
        <v>852061380</v>
      </c>
    </row>
    <row r="9" customFormat="false" ht="12.75" hidden="false" customHeight="false" outlineLevel="0" collapsed="false">
      <c r="Q9" s="36" t="s">
        <v>69</v>
      </c>
      <c r="R9" s="60" t="n">
        <v>368114.601</v>
      </c>
      <c r="S9" s="36" t="s">
        <v>57</v>
      </c>
      <c r="T9" s="60" t="n">
        <v>161210096</v>
      </c>
    </row>
    <row r="10" customFormat="false" ht="12.75" hidden="false" customHeight="false" outlineLevel="0" collapsed="false">
      <c r="Q10" s="36" t="s">
        <v>70</v>
      </c>
      <c r="R10" s="60" t="n">
        <v>334548.541</v>
      </c>
      <c r="S10" s="36"/>
      <c r="T10" s="60"/>
    </row>
    <row r="11" customFormat="false" ht="12.75" hidden="false" customHeight="false" outlineLevel="0" collapsed="false">
      <c r="Q11" s="36" t="s">
        <v>71</v>
      </c>
      <c r="R11" s="60" t="n">
        <v>268374.337</v>
      </c>
      <c r="S11" s="36" t="s">
        <v>8</v>
      </c>
      <c r="T11" s="60" t="n">
        <v>8003598.953</v>
      </c>
    </row>
    <row r="12" customFormat="false" ht="12.75" hidden="false" customHeight="false" outlineLevel="0" collapsed="false">
      <c r="Q12" s="36" t="s">
        <v>72</v>
      </c>
      <c r="R12" s="60" t="n">
        <v>160552.212</v>
      </c>
      <c r="S12" s="36" t="s">
        <v>73</v>
      </c>
      <c r="T12" s="60" t="n">
        <v>854024.908</v>
      </c>
    </row>
    <row r="13" customFormat="false" ht="12.75" hidden="false" customHeight="false" outlineLevel="0" collapsed="false">
      <c r="Q13" s="36" t="s">
        <v>74</v>
      </c>
      <c r="R13" s="60" t="n">
        <v>157398.36</v>
      </c>
      <c r="S13" s="36" t="s">
        <v>9</v>
      </c>
      <c r="T13" s="60" t="n">
        <v>360141.995</v>
      </c>
    </row>
    <row r="14" customFormat="false" ht="12.75" hidden="false" customHeight="false" outlineLevel="0" collapsed="false">
      <c r="Q14" s="36" t="s">
        <v>75</v>
      </c>
      <c r="R14" s="60" t="n">
        <v>127677.862</v>
      </c>
      <c r="S14" s="36" t="s">
        <v>12</v>
      </c>
      <c r="T14" s="60" t="n">
        <v>212284.765</v>
      </c>
    </row>
    <row r="15" customFormat="false" ht="12.75" hidden="false" customHeight="false" outlineLevel="0" collapsed="false">
      <c r="Q15" s="36" t="s">
        <v>76</v>
      </c>
      <c r="R15" s="60" t="n">
        <v>111699.154</v>
      </c>
      <c r="S15" s="36" t="s">
        <v>10</v>
      </c>
      <c r="T15" s="60" t="n">
        <v>141045.227</v>
      </c>
    </row>
    <row r="16" customFormat="false" ht="12.75" hidden="false" customHeight="false" outlineLevel="0" collapsed="false">
      <c r="Q16" s="36" t="s">
        <v>77</v>
      </c>
      <c r="R16" s="60" t="n">
        <v>101525.162</v>
      </c>
      <c r="S16" s="36" t="s">
        <v>13</v>
      </c>
      <c r="T16" s="60" t="n">
        <v>27319.124</v>
      </c>
    </row>
    <row r="17" customFormat="false" ht="12.75" hidden="false" customHeight="false" outlineLevel="0" collapsed="false">
      <c r="Q17" s="36" t="s">
        <v>78</v>
      </c>
      <c r="R17" s="60" t="n">
        <v>87029.015</v>
      </c>
      <c r="S17" s="36" t="s">
        <v>11</v>
      </c>
      <c r="T17" s="60" t="n">
        <v>19204.338</v>
      </c>
    </row>
    <row r="18" customFormat="false" ht="12.75" hidden="false" customHeight="false" outlineLevel="0" collapsed="false">
      <c r="Q18" s="36" t="s">
        <v>79</v>
      </c>
      <c r="R18" s="60" t="n">
        <v>77447.414</v>
      </c>
      <c r="S18" s="36" t="s">
        <v>15</v>
      </c>
      <c r="T18" s="60" t="n">
        <v>2483.849</v>
      </c>
    </row>
    <row r="19" customFormat="false" ht="12.75" hidden="false" customHeight="false" outlineLevel="0" collapsed="false">
      <c r="Q19" s="36" t="s">
        <v>80</v>
      </c>
      <c r="R19" s="60" t="n">
        <v>64639.771</v>
      </c>
      <c r="S19" s="36" t="s">
        <v>14</v>
      </c>
      <c r="T19" s="60" t="n">
        <v>444.428</v>
      </c>
    </row>
    <row r="20" customFormat="false" ht="12.75" hidden="false" customHeight="false" outlineLevel="0" collapsed="false">
      <c r="Q20" s="36" t="s">
        <v>81</v>
      </c>
      <c r="R20" s="60" t="n">
        <v>58766.58</v>
      </c>
      <c r="S20" s="36"/>
      <c r="T20" s="60"/>
    </row>
    <row r="21" customFormat="false" ht="12.75" hidden="false" customHeight="false" outlineLevel="0" collapsed="false">
      <c r="Q21" s="36" t="s">
        <v>82</v>
      </c>
      <c r="R21" s="60" t="n">
        <v>46186.161</v>
      </c>
      <c r="S21" s="36"/>
      <c r="T21" s="60"/>
    </row>
    <row r="22" customFormat="false" ht="12.75" hidden="false" customHeight="false" outlineLevel="0" collapsed="false">
      <c r="Q22" s="36" t="s">
        <v>83</v>
      </c>
      <c r="R22" s="60" t="n">
        <v>44415.617</v>
      </c>
      <c r="S22" s="36"/>
      <c r="T22" s="60"/>
    </row>
    <row r="23" customFormat="false" ht="12.75" hidden="false" customHeight="false" outlineLevel="0" collapsed="false">
      <c r="Q23" s="36" t="s">
        <v>84</v>
      </c>
      <c r="R23" s="60" t="n">
        <v>44017.578</v>
      </c>
      <c r="S23" s="36"/>
      <c r="T23" s="60"/>
    </row>
    <row r="24" customFormat="false" ht="12.75" hidden="false" customHeight="false" outlineLevel="0" collapsed="false">
      <c r="Q24" s="36" t="s">
        <v>85</v>
      </c>
      <c r="R24" s="60" t="n">
        <v>39476.466</v>
      </c>
      <c r="S24" s="36"/>
      <c r="T24" s="60"/>
    </row>
    <row r="25" customFormat="false" ht="12.75" hidden="false" customHeight="false" outlineLevel="0" collapsed="false">
      <c r="Q25" s="36" t="s">
        <v>86</v>
      </c>
      <c r="R25" s="60" t="n">
        <v>28504.334</v>
      </c>
      <c r="S25" s="36"/>
      <c r="T25" s="60"/>
    </row>
    <row r="26" customFormat="false" ht="12.75" hidden="false" customHeight="false" outlineLevel="0" collapsed="false">
      <c r="Q26" s="36" t="s">
        <v>87</v>
      </c>
      <c r="R26" s="60" t="n">
        <v>26052.056</v>
      </c>
      <c r="S26" s="36"/>
      <c r="T26" s="60"/>
    </row>
    <row r="27" customFormat="false" ht="12.75" hidden="false" customHeight="false" outlineLevel="0" collapsed="false">
      <c r="Q27" s="36" t="s">
        <v>88</v>
      </c>
      <c r="R27" s="60" t="n">
        <v>23114.71</v>
      </c>
      <c r="S27" s="36"/>
      <c r="T27" s="60"/>
    </row>
    <row r="28" customFormat="false" ht="12.75" hidden="false" customHeight="false" outlineLevel="0" collapsed="false">
      <c r="Q28" s="36" t="s">
        <v>89</v>
      </c>
      <c r="R28" s="60" t="n">
        <v>13626.699</v>
      </c>
      <c r="S28" s="36"/>
      <c r="T28" s="60"/>
    </row>
    <row r="29" customFormat="false" ht="12.75" hidden="false" customHeight="false" outlineLevel="0" collapsed="false">
      <c r="Q29" s="36" t="s">
        <v>90</v>
      </c>
      <c r="R29" s="60" t="n">
        <v>10195.394</v>
      </c>
      <c r="S29" s="36"/>
      <c r="T29" s="60"/>
    </row>
    <row r="30" customFormat="false" ht="12.75" hidden="false" customHeight="false" outlineLevel="0" collapsed="false">
      <c r="Q30" s="36" t="s">
        <v>91</v>
      </c>
      <c r="R30" s="60" t="n">
        <v>9206.029</v>
      </c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11-17T17:12:41Z</cp:lastPrinted>
  <dcterms:modified xsi:type="dcterms:W3CDTF">2005-11-17T18:40:47Z</dcterms:modified>
  <cp:revision>0</cp:revision>
  <dc:subject>Maio/96</dc:subject>
  <dc:title>Boletim Estatístico da Previdência Social</dc:title>
</cp:coreProperties>
</file>