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M$41</definedName>
    <definedName function="false" hidden="false" localSheetId="1" name="_xlnm.Print_Area" vbProcedure="false">Gráfico18!$A$1:$M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oletim Estatístico da Previdência Social - Vol. 10 Nº 10</t>
  </si>
  <si>
    <t xml:space="preserve">Outubro/2005</t>
  </si>
  <si>
    <t xml:space="preserve">REQUERI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Benefícios por Incapacidade (SABI)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32704858593183"/>
          <c:y val="0.0162136666470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34211586496"/>
          <c:y val="0.0856081598962325"/>
          <c:w val="0.979856578841351"/>
          <c:h val="0.8869760037733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O$3:$O$29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Grande do Sul</c:v>
                </c:pt>
                <c:pt idx="3">
                  <c:v>   Rio de Janeiro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aíba</c:v>
                </c:pt>
                <c:pt idx="11">
                  <c:v>   Pará</c:v>
                </c:pt>
                <c:pt idx="12">
                  <c:v>   Rio Grande do Norte</c:v>
                </c:pt>
                <c:pt idx="13">
                  <c:v>   Goiás</c:v>
                </c:pt>
                <c:pt idx="14">
                  <c:v>   Espírito Santo</c:v>
                </c:pt>
                <c:pt idx="15">
                  <c:v>   Piauí</c:v>
                </c:pt>
                <c:pt idx="16">
                  <c:v>   Distrito Federal</c:v>
                </c:pt>
                <c:pt idx="17">
                  <c:v>   Alagoas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Amazon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Gráfico18!$P$3:$P$29</c:f>
              <c:numCache>
                <c:formatCode>General</c:formatCode>
                <c:ptCount val="27"/>
                <c:pt idx="0">
                  <c:v>0.244721595611743</c:v>
                </c:pt>
                <c:pt idx="1">
                  <c:v>0.122326311689576</c:v>
                </c:pt>
                <c:pt idx="2">
                  <c:v>0.0808455995715607</c:v>
                </c:pt>
                <c:pt idx="3">
                  <c:v>0.072473587692108</c:v>
                </c:pt>
                <c:pt idx="4">
                  <c:v>0.0651970171538</c:v>
                </c:pt>
                <c:pt idx="5">
                  <c:v>0.0595940375533521</c:v>
                </c:pt>
                <c:pt idx="6">
                  <c:v>0.0517393174183288</c:v>
                </c:pt>
                <c:pt idx="7">
                  <c:v>0.0407463607004333</c:v>
                </c:pt>
                <c:pt idx="8">
                  <c:v>0.0335063048734968</c:v>
                </c:pt>
                <c:pt idx="9">
                  <c:v>0.028489589250069</c:v>
                </c:pt>
                <c:pt idx="10">
                  <c:v>0.0232395851928788</c:v>
                </c:pt>
                <c:pt idx="11">
                  <c:v>0.0204157808468167</c:v>
                </c:pt>
                <c:pt idx="12">
                  <c:v>0.0203062367127023</c:v>
                </c:pt>
                <c:pt idx="13">
                  <c:v>0.019655057693244</c:v>
                </c:pt>
                <c:pt idx="14">
                  <c:v>0.0178922085720314</c:v>
                </c:pt>
                <c:pt idx="15">
                  <c:v>0.0149223453804833</c:v>
                </c:pt>
                <c:pt idx="16">
                  <c:v>0.0129911228679466</c:v>
                </c:pt>
                <c:pt idx="17">
                  <c:v>0.0125387461659553</c:v>
                </c:pt>
                <c:pt idx="18">
                  <c:v>0.0116299355718204</c:v>
                </c:pt>
                <c:pt idx="19">
                  <c:v>0.011364189616839</c:v>
                </c:pt>
                <c:pt idx="20">
                  <c:v>0.00846735584803389</c:v>
                </c:pt>
                <c:pt idx="21">
                  <c:v>0.00767620376831821</c:v>
                </c:pt>
                <c:pt idx="22">
                  <c:v>0.00732728541521284</c:v>
                </c:pt>
                <c:pt idx="23">
                  <c:v>0.00519320339505672</c:v>
                </c:pt>
                <c:pt idx="24">
                  <c:v>0.00356627014394911</c:v>
                </c:pt>
                <c:pt idx="25">
                  <c:v>0.00161679027572664</c:v>
                </c:pt>
                <c:pt idx="26">
                  <c:v>0.00155796101851702</c:v>
                </c:pt>
              </c:numCache>
            </c:numRef>
          </c:val>
        </c:ser>
        <c:gapWidth val="150"/>
        <c:overlap val="0"/>
        <c:axId val="14410959"/>
        <c:axId val="14769956"/>
      </c:barChart>
      <c:catAx>
        <c:axId val="1441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956"/>
        <c:crossesAt val="0"/>
        <c:auto val="1"/>
        <c:lblAlgn val="ctr"/>
        <c:lblOffset val="100"/>
        <c:noMultiLvlLbl val="0"/>
      </c:catAx>
      <c:valAx>
        <c:axId val="14769956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642978003384095"/>
              <c:y val="0.960792406108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959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351506456241"/>
          <c:y val="0.365163297045101"/>
          <c:w val="0.764514586322334"/>
          <c:h val="0.433903576982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R$3:$R$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8!$S$3:$S$7</c:f>
              <c:numCache>
                <c:formatCode>General</c:formatCode>
                <c:ptCount val="5"/>
                <c:pt idx="0">
                  <c:v>23733</c:v>
                </c:pt>
                <c:pt idx="1">
                  <c:v>121573</c:v>
                </c:pt>
                <c:pt idx="2">
                  <c:v>225483</c:v>
                </c:pt>
                <c:pt idx="3">
                  <c:v>94735</c:v>
                </c:pt>
                <c:pt idx="4">
                  <c:v>274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46844427393056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44389027431"/>
          <c:y val="0.344073190135243"/>
          <c:w val="0.842700939957798"/>
          <c:h val="0.4493503049588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R$10:$R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8!$S$10:$S$14</c:f>
              <c:numCache>
                <c:formatCode>General</c:formatCode>
                <c:ptCount val="5"/>
                <c:pt idx="0">
                  <c:v>2172</c:v>
                </c:pt>
                <c:pt idx="1">
                  <c:v>20132</c:v>
                </c:pt>
                <c:pt idx="2">
                  <c:v>129902</c:v>
                </c:pt>
                <c:pt idx="3">
                  <c:v>48171</c:v>
                </c:pt>
                <c:pt idx="4">
                  <c:v>1328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37800</xdr:rowOff>
    </xdr:from>
    <xdr:to>
      <xdr:col>6</xdr:col>
      <xdr:colOff>624240</xdr:colOff>
      <xdr:row>44</xdr:row>
      <xdr:rowOff>142560</xdr:rowOff>
    </xdr:to>
    <xdr:graphicFrame>
      <xdr:nvGraphicFramePr>
        <xdr:cNvPr id="0" name="Chart 3"/>
        <xdr:cNvGraphicFramePr/>
      </xdr:nvGraphicFramePr>
      <xdr:xfrm>
        <a:off x="20160" y="323640"/>
        <a:ext cx="446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2</xdr:row>
      <xdr:rowOff>37800</xdr:rowOff>
    </xdr:from>
    <xdr:to>
      <xdr:col>12</xdr:col>
      <xdr:colOff>604440</xdr:colOff>
      <xdr:row>18</xdr:row>
      <xdr:rowOff>66240</xdr:rowOff>
    </xdr:to>
    <xdr:graphicFrame>
      <xdr:nvGraphicFramePr>
        <xdr:cNvPr id="1" name="Chart 4"/>
        <xdr:cNvGraphicFramePr/>
      </xdr:nvGraphicFramePr>
      <xdr:xfrm>
        <a:off x="4567680" y="323640"/>
        <a:ext cx="3763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5</xdr:row>
      <xdr:rowOff>133200</xdr:rowOff>
    </xdr:from>
    <xdr:to>
      <xdr:col>12</xdr:col>
      <xdr:colOff>624240</xdr:colOff>
      <xdr:row>44</xdr:row>
      <xdr:rowOff>133200</xdr:rowOff>
    </xdr:to>
    <xdr:graphicFrame>
      <xdr:nvGraphicFramePr>
        <xdr:cNvPr id="2" name="Chart 5"/>
        <xdr:cNvGraphicFramePr/>
      </xdr:nvGraphicFramePr>
      <xdr:xfrm>
        <a:off x="4597920" y="3705120"/>
        <a:ext cx="375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7.99"/>
    <col collapsed="false" customWidth="true" hidden="false" outlineLevel="0" max="9" min="9" style="1" width="12.14"/>
    <col collapsed="false" customWidth="true" hidden="false" outlineLevel="0" max="10" min="10" style="1" width="10.99"/>
    <col collapsed="false" customWidth="true" hidden="false" outlineLevel="0" max="11" min="11" style="1" width="10.85"/>
    <col collapsed="false" customWidth="true" hidden="false" outlineLevel="0" max="12" min="12" style="1" width="13.28"/>
    <col collapsed="false" customWidth="true" hidden="false" outlineLevel="0" max="13" min="13" style="1" width="10.56"/>
    <col collapsed="false" customWidth="false" hidden="false" outlineLevel="0" max="257" min="14" style="1" width="11.42"/>
  </cols>
  <sheetData>
    <row r="1" s="3" customFormat="true" ht="16.5" hidden="false" customHeight="true" outlineLevel="0" collapsed="false">
      <c r="A1" s="2" t="s">
        <v>0</v>
      </c>
      <c r="M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7"/>
    </row>
    <row r="3" customFormat="false" ht="18" hidden="false" customHeight="true" outlineLevel="0" collapsed="false">
      <c r="A3" s="8" t="n">
        <v>18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0"/>
      <c r="L3" s="10"/>
      <c r="M3" s="11"/>
    </row>
    <row r="4" customFormat="false" ht="9" hidden="false" customHeight="true" outlineLevel="0" collapsed="false">
      <c r="D4" s="12"/>
      <c r="E4" s="6"/>
      <c r="F4" s="6"/>
      <c r="G4" s="6"/>
      <c r="H4" s="6"/>
      <c r="I4" s="6"/>
      <c r="J4" s="6"/>
      <c r="K4" s="6"/>
      <c r="L4" s="6"/>
      <c r="M4" s="12"/>
    </row>
    <row r="5" customFormat="false" ht="16.5" hidden="false" customHeight="true" outlineLevel="0" collapsed="false">
      <c r="A5" s="13" t="s">
        <v>3</v>
      </c>
      <c r="B5" s="13"/>
      <c r="C5" s="13"/>
      <c r="D5" s="14"/>
      <c r="E5" s="15" t="s">
        <v>4</v>
      </c>
      <c r="F5" s="15"/>
      <c r="G5" s="15"/>
      <c r="H5" s="15" t="s">
        <v>5</v>
      </c>
      <c r="I5" s="15"/>
      <c r="J5" s="15"/>
      <c r="K5" s="15" t="s">
        <v>6</v>
      </c>
      <c r="L5" s="15"/>
      <c r="M5" s="15"/>
    </row>
    <row r="6" customFormat="false" ht="45" hidden="false" customHeight="true" outlineLevel="0" collapsed="false">
      <c r="A6" s="13"/>
      <c r="B6" s="13"/>
      <c r="C6" s="13"/>
      <c r="D6" s="14"/>
      <c r="E6" s="13" t="s">
        <v>7</v>
      </c>
      <c r="F6" s="13" t="s">
        <v>8</v>
      </c>
      <c r="G6" s="13" t="s">
        <v>9</v>
      </c>
      <c r="H6" s="13" t="s">
        <v>7</v>
      </c>
      <c r="I6" s="13" t="s">
        <v>8</v>
      </c>
      <c r="J6" s="13" t="s">
        <v>9</v>
      </c>
      <c r="K6" s="13" t="s">
        <v>7</v>
      </c>
      <c r="L6" s="13" t="s">
        <v>8</v>
      </c>
      <c r="M6" s="13" t="s">
        <v>9</v>
      </c>
    </row>
    <row r="7" customFormat="false" ht="4.5" hidden="false" customHeight="true" outlineLevel="0" collapsed="false">
      <c r="A7" s="16"/>
      <c r="C7" s="14"/>
      <c r="D7" s="16"/>
      <c r="E7" s="17"/>
      <c r="F7" s="17"/>
      <c r="G7" s="17"/>
      <c r="H7" s="17"/>
      <c r="I7" s="17"/>
      <c r="J7" s="17"/>
      <c r="K7" s="17"/>
      <c r="L7" s="17"/>
      <c r="M7" s="17"/>
    </row>
    <row r="8" s="25" customFormat="true" ht="11.25" hidden="false" customHeight="true" outlineLevel="0" collapsed="false">
      <c r="A8" s="18" t="s">
        <v>10</v>
      </c>
      <c r="B8" s="19"/>
      <c r="C8" s="20"/>
      <c r="D8" s="21"/>
      <c r="E8" s="22" t="n">
        <v>492952</v>
      </c>
      <c r="F8" s="23" t="n">
        <v>213657</v>
      </c>
      <c r="G8" s="23" t="n">
        <v>279295</v>
      </c>
      <c r="H8" s="22" t="n">
        <v>134151</v>
      </c>
      <c r="I8" s="23" t="n">
        <v>65188</v>
      </c>
      <c r="J8" s="23" t="n">
        <v>68963</v>
      </c>
      <c r="K8" s="22" t="n">
        <v>424357</v>
      </c>
      <c r="L8" s="23" t="n">
        <v>102344</v>
      </c>
      <c r="M8" s="24" t="n">
        <v>322013</v>
      </c>
      <c r="N8" s="1"/>
      <c r="O8" s="1"/>
    </row>
    <row r="9" customFormat="false" ht="11.25" hidden="false" customHeight="true" outlineLevel="0" collapsed="false">
      <c r="A9" s="26" t="s">
        <v>11</v>
      </c>
      <c r="B9" s="27"/>
      <c r="C9" s="28"/>
      <c r="D9" s="29"/>
      <c r="E9" s="30" t="n">
        <v>23733</v>
      </c>
      <c r="F9" s="31" t="n">
        <v>2172</v>
      </c>
      <c r="G9" s="31" t="n">
        <v>21561</v>
      </c>
      <c r="H9" s="30" t="n">
        <v>5096</v>
      </c>
      <c r="I9" s="31" t="n">
        <v>530</v>
      </c>
      <c r="J9" s="31" t="n">
        <v>4566</v>
      </c>
      <c r="K9" s="30" t="n">
        <v>24147</v>
      </c>
      <c r="L9" s="31" t="n">
        <v>572</v>
      </c>
      <c r="M9" s="32" t="n">
        <v>23575</v>
      </c>
    </row>
    <row r="10" customFormat="false" ht="11.25" hidden="false" customHeight="true" outlineLevel="0" collapsed="false">
      <c r="A10" s="33" t="s">
        <v>12</v>
      </c>
      <c r="B10" s="34"/>
      <c r="C10" s="35"/>
      <c r="D10" s="29"/>
      <c r="E10" s="36" t="n">
        <v>3612</v>
      </c>
      <c r="F10" s="37" t="n">
        <v>1069</v>
      </c>
      <c r="G10" s="37" t="n">
        <v>2543</v>
      </c>
      <c r="H10" s="36" t="n">
        <v>730</v>
      </c>
      <c r="I10" s="37" t="n">
        <v>220</v>
      </c>
      <c r="J10" s="37" t="n">
        <v>510</v>
      </c>
      <c r="K10" s="36" t="n">
        <v>2053</v>
      </c>
      <c r="L10" s="37" t="n">
        <v>211</v>
      </c>
      <c r="M10" s="38" t="n">
        <v>1842</v>
      </c>
    </row>
    <row r="11" customFormat="false" ht="11.25" hidden="false" customHeight="true" outlineLevel="0" collapsed="false">
      <c r="A11" s="33" t="s">
        <v>13</v>
      </c>
      <c r="B11" s="34"/>
      <c r="C11" s="35"/>
      <c r="D11" s="29"/>
      <c r="E11" s="36" t="n">
        <v>1758</v>
      </c>
      <c r="F11" s="37" t="n">
        <v>143</v>
      </c>
      <c r="G11" s="37" t="n">
        <v>1615</v>
      </c>
      <c r="H11" s="36" t="n">
        <v>431</v>
      </c>
      <c r="I11" s="37" t="n">
        <v>56</v>
      </c>
      <c r="J11" s="37" t="n">
        <v>375</v>
      </c>
      <c r="K11" s="36" t="n">
        <v>1014</v>
      </c>
      <c r="L11" s="37" t="n">
        <v>28</v>
      </c>
      <c r="M11" s="38" t="n">
        <v>986</v>
      </c>
    </row>
    <row r="12" customFormat="false" ht="11.25" hidden="false" customHeight="true" outlineLevel="0" collapsed="false">
      <c r="A12" s="33" t="s">
        <v>14</v>
      </c>
      <c r="B12" s="34"/>
      <c r="C12" s="35"/>
      <c r="D12" s="29"/>
      <c r="E12" s="36" t="n">
        <v>4174</v>
      </c>
      <c r="F12" s="37" t="n">
        <v>224</v>
      </c>
      <c r="G12" s="37" t="n">
        <v>3950</v>
      </c>
      <c r="H12" s="36" t="n">
        <v>904</v>
      </c>
      <c r="I12" s="37" t="n">
        <v>42</v>
      </c>
      <c r="J12" s="37" t="n">
        <v>862</v>
      </c>
      <c r="K12" s="36" t="n">
        <v>6585</v>
      </c>
      <c r="L12" s="37" t="n">
        <v>152</v>
      </c>
      <c r="M12" s="38" t="n">
        <v>6433</v>
      </c>
    </row>
    <row r="13" customFormat="false" ht="11.25" hidden="false" customHeight="true" outlineLevel="0" collapsed="false">
      <c r="A13" s="33" t="s">
        <v>15</v>
      </c>
      <c r="B13" s="34"/>
      <c r="C13" s="35"/>
      <c r="D13" s="29"/>
      <c r="E13" s="36" t="n">
        <v>768</v>
      </c>
      <c r="F13" s="37" t="n">
        <v>259</v>
      </c>
      <c r="G13" s="37" t="n">
        <v>509</v>
      </c>
      <c r="H13" s="36" t="n">
        <v>151</v>
      </c>
      <c r="I13" s="37" t="n">
        <v>51</v>
      </c>
      <c r="J13" s="37" t="n">
        <v>100</v>
      </c>
      <c r="K13" s="36" t="n">
        <v>418</v>
      </c>
      <c r="L13" s="37" t="n">
        <v>78</v>
      </c>
      <c r="M13" s="38" t="n">
        <v>340</v>
      </c>
    </row>
    <row r="14" customFormat="false" ht="11.25" hidden="false" customHeight="true" outlineLevel="0" collapsed="false">
      <c r="A14" s="33" t="s">
        <v>16</v>
      </c>
      <c r="B14" s="34"/>
      <c r="C14" s="35"/>
      <c r="D14" s="29"/>
      <c r="E14" s="36" t="n">
        <v>10064</v>
      </c>
      <c r="F14" s="37" t="n">
        <v>202</v>
      </c>
      <c r="G14" s="37" t="n">
        <v>9862</v>
      </c>
      <c r="H14" s="36" t="n">
        <v>2159</v>
      </c>
      <c r="I14" s="37" t="n">
        <v>77</v>
      </c>
      <c r="J14" s="37" t="n">
        <v>2082</v>
      </c>
      <c r="K14" s="36" t="n">
        <v>10809</v>
      </c>
      <c r="L14" s="37" t="n">
        <v>56</v>
      </c>
      <c r="M14" s="38" t="n">
        <v>10753</v>
      </c>
    </row>
    <row r="15" customFormat="false" ht="11.25" hidden="false" customHeight="true" outlineLevel="0" collapsed="false">
      <c r="A15" s="33" t="s">
        <v>17</v>
      </c>
      <c r="B15" s="34"/>
      <c r="C15" s="35"/>
      <c r="D15" s="29"/>
      <c r="E15" s="36" t="n">
        <v>797</v>
      </c>
      <c r="F15" s="37" t="n">
        <v>58</v>
      </c>
      <c r="G15" s="37" t="n">
        <v>739</v>
      </c>
      <c r="H15" s="36" t="n">
        <v>147</v>
      </c>
      <c r="I15" s="37" t="n">
        <v>21</v>
      </c>
      <c r="J15" s="37" t="n">
        <v>126</v>
      </c>
      <c r="K15" s="36" t="n">
        <v>1120</v>
      </c>
      <c r="L15" s="37" t="n">
        <v>10</v>
      </c>
      <c r="M15" s="38" t="n">
        <v>1110</v>
      </c>
    </row>
    <row r="16" customFormat="false" ht="11.25" hidden="false" customHeight="true" outlineLevel="0" collapsed="false">
      <c r="A16" s="33" t="s">
        <v>18</v>
      </c>
      <c r="B16" s="34"/>
      <c r="C16" s="35"/>
      <c r="D16" s="29"/>
      <c r="E16" s="36" t="n">
        <v>2560</v>
      </c>
      <c r="F16" s="37" t="n">
        <v>217</v>
      </c>
      <c r="G16" s="37" t="n">
        <v>2343</v>
      </c>
      <c r="H16" s="36" t="n">
        <v>574</v>
      </c>
      <c r="I16" s="37" t="n">
        <v>63</v>
      </c>
      <c r="J16" s="37" t="n">
        <v>511</v>
      </c>
      <c r="K16" s="36" t="n">
        <v>2148</v>
      </c>
      <c r="L16" s="37" t="n">
        <v>37</v>
      </c>
      <c r="M16" s="38" t="n">
        <v>2111</v>
      </c>
    </row>
    <row r="17" customFormat="false" ht="11.25" hidden="false" customHeight="true" outlineLevel="0" collapsed="false">
      <c r="A17" s="26" t="s">
        <v>19</v>
      </c>
      <c r="B17" s="27"/>
      <c r="C17" s="28"/>
      <c r="D17" s="39"/>
      <c r="E17" s="30" t="n">
        <v>121573</v>
      </c>
      <c r="F17" s="31" t="n">
        <v>20132</v>
      </c>
      <c r="G17" s="31" t="n">
        <v>101441</v>
      </c>
      <c r="H17" s="30" t="n">
        <v>34565</v>
      </c>
      <c r="I17" s="31" t="n">
        <v>7386</v>
      </c>
      <c r="J17" s="31" t="n">
        <v>27179</v>
      </c>
      <c r="K17" s="30" t="n">
        <v>108121</v>
      </c>
      <c r="L17" s="31" t="n">
        <v>13679</v>
      </c>
      <c r="M17" s="32" t="n">
        <v>94442</v>
      </c>
    </row>
    <row r="18" customFormat="false" ht="11.25" hidden="false" customHeight="true" outlineLevel="0" collapsed="false">
      <c r="A18" s="33" t="s">
        <v>20</v>
      </c>
      <c r="B18" s="34"/>
      <c r="C18" s="35"/>
      <c r="D18" s="29"/>
      <c r="E18" s="36" t="n">
        <v>14044</v>
      </c>
      <c r="F18" s="37" t="n">
        <v>1602</v>
      </c>
      <c r="G18" s="37" t="n">
        <v>12442</v>
      </c>
      <c r="H18" s="36" t="n">
        <v>3285</v>
      </c>
      <c r="I18" s="37" t="n">
        <v>467</v>
      </c>
      <c r="J18" s="37" t="n">
        <v>2818</v>
      </c>
      <c r="K18" s="36" t="n">
        <v>5587</v>
      </c>
      <c r="L18" s="37" t="n">
        <v>400</v>
      </c>
      <c r="M18" s="38" t="n">
        <v>5187</v>
      </c>
      <c r="N18" s="40"/>
      <c r="O18" s="40"/>
    </row>
    <row r="19" s="40" customFormat="true" ht="11.25" hidden="false" customHeight="true" outlineLevel="0" collapsed="false">
      <c r="A19" s="33" t="s">
        <v>21</v>
      </c>
      <c r="B19" s="34"/>
      <c r="C19" s="35"/>
      <c r="D19" s="29"/>
      <c r="E19" s="36" t="n">
        <v>7356</v>
      </c>
      <c r="F19" s="37" t="n">
        <v>1485</v>
      </c>
      <c r="G19" s="37" t="n">
        <v>5871</v>
      </c>
      <c r="H19" s="36" t="n">
        <v>1958</v>
      </c>
      <c r="I19" s="37" t="n">
        <v>570</v>
      </c>
      <c r="J19" s="37" t="n">
        <v>1388</v>
      </c>
      <c r="K19" s="36" t="n">
        <v>8962</v>
      </c>
      <c r="L19" s="37" t="n">
        <v>643</v>
      </c>
      <c r="M19" s="38" t="n">
        <v>8319</v>
      </c>
      <c r="N19" s="1"/>
      <c r="O19" s="1"/>
    </row>
    <row r="20" customFormat="false" ht="11.25" hidden="false" customHeight="true" outlineLevel="0" collapsed="false">
      <c r="A20" s="33" t="s">
        <v>22</v>
      </c>
      <c r="B20" s="34"/>
      <c r="C20" s="35"/>
      <c r="D20" s="29"/>
      <c r="E20" s="36" t="n">
        <v>16517</v>
      </c>
      <c r="F20" s="37" t="n">
        <v>1756</v>
      </c>
      <c r="G20" s="37" t="n">
        <v>14761</v>
      </c>
      <c r="H20" s="36" t="n">
        <v>5380</v>
      </c>
      <c r="I20" s="37" t="n">
        <v>663</v>
      </c>
      <c r="J20" s="37" t="n">
        <v>4717</v>
      </c>
      <c r="K20" s="36" t="n">
        <v>19169</v>
      </c>
      <c r="L20" s="37" t="n">
        <v>794</v>
      </c>
      <c r="M20" s="38" t="n">
        <v>18375</v>
      </c>
    </row>
    <row r="21" customFormat="false" ht="11.25" hidden="false" customHeight="true" outlineLevel="0" collapsed="false">
      <c r="A21" s="33" t="s">
        <v>23</v>
      </c>
      <c r="B21" s="34"/>
      <c r="C21" s="35"/>
      <c r="D21" s="29"/>
      <c r="E21" s="36" t="n">
        <v>10010</v>
      </c>
      <c r="F21" s="37" t="n">
        <v>1617</v>
      </c>
      <c r="G21" s="37" t="n">
        <v>8393</v>
      </c>
      <c r="H21" s="36" t="n">
        <v>2173</v>
      </c>
      <c r="I21" s="37" t="n">
        <v>519</v>
      </c>
      <c r="J21" s="37" t="n">
        <v>1654</v>
      </c>
      <c r="K21" s="36" t="n">
        <v>4151</v>
      </c>
      <c r="L21" s="37" t="n">
        <v>221</v>
      </c>
      <c r="M21" s="38" t="n">
        <v>3930</v>
      </c>
    </row>
    <row r="22" customFormat="false" ht="11.25" hidden="false" customHeight="true" outlineLevel="0" collapsed="false">
      <c r="A22" s="33" t="s">
        <v>24</v>
      </c>
      <c r="B22" s="34"/>
      <c r="C22" s="35"/>
      <c r="D22" s="29"/>
      <c r="E22" s="36" t="n">
        <v>11456</v>
      </c>
      <c r="F22" s="37" t="n">
        <v>1245</v>
      </c>
      <c r="G22" s="37" t="n">
        <v>10211</v>
      </c>
      <c r="H22" s="36" t="n">
        <v>4104</v>
      </c>
      <c r="I22" s="37" t="n">
        <v>592</v>
      </c>
      <c r="J22" s="37" t="n">
        <v>3512</v>
      </c>
      <c r="K22" s="36" t="n">
        <v>5653</v>
      </c>
      <c r="L22" s="37" t="n">
        <v>147</v>
      </c>
      <c r="M22" s="38" t="n">
        <v>5506</v>
      </c>
    </row>
    <row r="23" customFormat="false" ht="11.25" hidden="false" customHeight="true" outlineLevel="0" collapsed="false">
      <c r="A23" s="33" t="s">
        <v>25</v>
      </c>
      <c r="B23" s="34"/>
      <c r="C23" s="35"/>
      <c r="D23" s="29"/>
      <c r="E23" s="36" t="n">
        <v>20086</v>
      </c>
      <c r="F23" s="37" t="n">
        <v>2110</v>
      </c>
      <c r="G23" s="37" t="n">
        <v>17976</v>
      </c>
      <c r="H23" s="36" t="n">
        <v>6072</v>
      </c>
      <c r="I23" s="37" t="n">
        <v>1028</v>
      </c>
      <c r="J23" s="37" t="n">
        <v>5044</v>
      </c>
      <c r="K23" s="36" t="n">
        <v>14524</v>
      </c>
      <c r="L23" s="37" t="n">
        <v>575</v>
      </c>
      <c r="M23" s="38" t="n">
        <v>13949</v>
      </c>
      <c r="N23" s="40"/>
      <c r="O23" s="40"/>
    </row>
    <row r="24" s="40" customFormat="true" ht="11.25" hidden="false" customHeight="true" outlineLevel="0" collapsed="false">
      <c r="A24" s="33" t="s">
        <v>26</v>
      </c>
      <c r="B24" s="34"/>
      <c r="C24" s="35"/>
      <c r="D24" s="29"/>
      <c r="E24" s="36" t="n">
        <v>6181</v>
      </c>
      <c r="F24" s="37" t="n">
        <v>1491</v>
      </c>
      <c r="G24" s="37" t="n">
        <v>4690</v>
      </c>
      <c r="H24" s="36" t="n">
        <v>2057</v>
      </c>
      <c r="I24" s="37" t="n">
        <v>653</v>
      </c>
      <c r="J24" s="37" t="n">
        <v>1404</v>
      </c>
      <c r="K24" s="36" t="n">
        <v>5730</v>
      </c>
      <c r="L24" s="37" t="n">
        <v>277</v>
      </c>
      <c r="M24" s="38" t="n">
        <v>5453</v>
      </c>
    </row>
    <row r="25" s="40" customFormat="true" ht="11.25" hidden="false" customHeight="true" outlineLevel="0" collapsed="false">
      <c r="A25" s="33" t="s">
        <v>27</v>
      </c>
      <c r="B25" s="34"/>
      <c r="C25" s="35"/>
      <c r="D25" s="29"/>
      <c r="E25" s="36" t="n">
        <v>3784</v>
      </c>
      <c r="F25" s="37" t="n">
        <v>454</v>
      </c>
      <c r="G25" s="37" t="n">
        <v>3330</v>
      </c>
      <c r="H25" s="36" t="n">
        <v>1061</v>
      </c>
      <c r="I25" s="37" t="n">
        <v>106</v>
      </c>
      <c r="J25" s="37" t="n">
        <v>955</v>
      </c>
      <c r="K25" s="36" t="n">
        <v>3834</v>
      </c>
      <c r="L25" s="37" t="n">
        <v>146</v>
      </c>
      <c r="M25" s="38" t="n">
        <v>3688</v>
      </c>
    </row>
    <row r="26" s="40" customFormat="true" ht="11.25" hidden="false" customHeight="true" outlineLevel="0" collapsed="false">
      <c r="A26" s="33" t="s">
        <v>28</v>
      </c>
      <c r="B26" s="34"/>
      <c r="C26" s="35"/>
      <c r="D26" s="29"/>
      <c r="E26" s="36" t="n">
        <v>32139</v>
      </c>
      <c r="F26" s="37" t="n">
        <v>8372</v>
      </c>
      <c r="G26" s="37" t="n">
        <v>23767</v>
      </c>
      <c r="H26" s="36" t="n">
        <v>8475</v>
      </c>
      <c r="I26" s="37" t="n">
        <v>2788</v>
      </c>
      <c r="J26" s="37" t="n">
        <v>5687</v>
      </c>
      <c r="K26" s="36" t="n">
        <v>40511</v>
      </c>
      <c r="L26" s="37" t="n">
        <v>10476</v>
      </c>
      <c r="M26" s="38" t="n">
        <v>30035</v>
      </c>
    </row>
    <row r="27" s="40" customFormat="true" ht="11.25" hidden="false" customHeight="true" outlineLevel="0" collapsed="false">
      <c r="A27" s="26" t="s">
        <v>29</v>
      </c>
      <c r="B27" s="27"/>
      <c r="C27" s="28"/>
      <c r="D27" s="39"/>
      <c r="E27" s="30" t="n">
        <v>225483</v>
      </c>
      <c r="F27" s="31" t="n">
        <v>129902</v>
      </c>
      <c r="G27" s="31" t="n">
        <v>95581</v>
      </c>
      <c r="H27" s="30" t="n">
        <v>62111</v>
      </c>
      <c r="I27" s="31" t="n">
        <v>39541</v>
      </c>
      <c r="J27" s="31" t="n">
        <v>22570</v>
      </c>
      <c r="K27" s="30" t="n">
        <v>220081</v>
      </c>
      <c r="L27" s="31" t="n">
        <v>72616</v>
      </c>
      <c r="M27" s="32" t="n">
        <v>147465</v>
      </c>
    </row>
    <row r="28" s="40" customFormat="true" ht="11.25" hidden="false" customHeight="true" outlineLevel="0" collapsed="false">
      <c r="A28" s="33" t="s">
        <v>30</v>
      </c>
      <c r="B28" s="34"/>
      <c r="C28" s="35"/>
      <c r="D28" s="29"/>
      <c r="E28" s="36" t="n">
        <v>60301</v>
      </c>
      <c r="F28" s="37" t="n">
        <v>27402</v>
      </c>
      <c r="G28" s="37" t="n">
        <v>32899</v>
      </c>
      <c r="H28" s="36" t="n">
        <v>17836</v>
      </c>
      <c r="I28" s="37" t="n">
        <v>8977</v>
      </c>
      <c r="J28" s="37" t="n">
        <v>8859</v>
      </c>
      <c r="K28" s="36" t="n">
        <v>34150</v>
      </c>
      <c r="L28" s="37" t="n">
        <v>7868</v>
      </c>
      <c r="M28" s="38" t="n">
        <v>26282</v>
      </c>
      <c r="N28" s="1"/>
      <c r="O28" s="1"/>
    </row>
    <row r="29" customFormat="false" ht="11.25" hidden="false" customHeight="true" outlineLevel="0" collapsed="false">
      <c r="A29" s="33" t="s">
        <v>31</v>
      </c>
      <c r="B29" s="34"/>
      <c r="C29" s="35"/>
      <c r="D29" s="29"/>
      <c r="E29" s="36" t="n">
        <v>8820</v>
      </c>
      <c r="F29" s="37" t="n">
        <v>3075</v>
      </c>
      <c r="G29" s="37" t="n">
        <v>5745</v>
      </c>
      <c r="H29" s="36" t="n">
        <v>2556</v>
      </c>
      <c r="I29" s="37" t="n">
        <v>927</v>
      </c>
      <c r="J29" s="37" t="n">
        <v>1629</v>
      </c>
      <c r="K29" s="36" t="n">
        <v>8348</v>
      </c>
      <c r="L29" s="37" t="n">
        <v>1028</v>
      </c>
      <c r="M29" s="38" t="n">
        <v>7320</v>
      </c>
    </row>
    <row r="30" customFormat="false" ht="11.25" hidden="false" customHeight="true" outlineLevel="0" collapsed="false">
      <c r="A30" s="33" t="s">
        <v>32</v>
      </c>
      <c r="B30" s="34"/>
      <c r="C30" s="35"/>
      <c r="D30" s="29"/>
      <c r="E30" s="36" t="n">
        <v>35726</v>
      </c>
      <c r="F30" s="37" t="n">
        <v>21330</v>
      </c>
      <c r="G30" s="37" t="n">
        <v>14396</v>
      </c>
      <c r="H30" s="36" t="n">
        <v>8385</v>
      </c>
      <c r="I30" s="37" t="n">
        <v>5659</v>
      </c>
      <c r="J30" s="37" t="n">
        <v>2726</v>
      </c>
      <c r="K30" s="36" t="n">
        <v>39215</v>
      </c>
      <c r="L30" s="37" t="n">
        <v>13168</v>
      </c>
      <c r="M30" s="38" t="n">
        <v>26047</v>
      </c>
    </row>
    <row r="31" customFormat="false" ht="11.25" hidden="false" customHeight="true" outlineLevel="0" collapsed="false">
      <c r="A31" s="33" t="s">
        <v>33</v>
      </c>
      <c r="B31" s="34"/>
      <c r="C31" s="35"/>
      <c r="D31" s="29"/>
      <c r="E31" s="36" t="n">
        <v>120636</v>
      </c>
      <c r="F31" s="37" t="n">
        <v>78095</v>
      </c>
      <c r="G31" s="37" t="n">
        <v>42541</v>
      </c>
      <c r="H31" s="36" t="n">
        <v>33334</v>
      </c>
      <c r="I31" s="37" t="n">
        <v>23978</v>
      </c>
      <c r="J31" s="37" t="n">
        <v>9356</v>
      </c>
      <c r="K31" s="36" t="n">
        <v>138368</v>
      </c>
      <c r="L31" s="37" t="n">
        <v>50552</v>
      </c>
      <c r="M31" s="38" t="n">
        <v>87816</v>
      </c>
    </row>
    <row r="32" customFormat="false" ht="11.25" hidden="false" customHeight="true" outlineLevel="0" collapsed="false">
      <c r="A32" s="26" t="s">
        <v>34</v>
      </c>
      <c r="B32" s="27"/>
      <c r="C32" s="28"/>
      <c r="D32" s="39"/>
      <c r="E32" s="30" t="n">
        <v>94735</v>
      </c>
      <c r="F32" s="31" t="n">
        <v>48171</v>
      </c>
      <c r="G32" s="31" t="n">
        <v>46564</v>
      </c>
      <c r="H32" s="30" t="n">
        <v>25671</v>
      </c>
      <c r="I32" s="31" t="n">
        <v>14026</v>
      </c>
      <c r="J32" s="31" t="n">
        <v>11645</v>
      </c>
      <c r="K32" s="30" t="n">
        <v>52891</v>
      </c>
      <c r="L32" s="31" t="n">
        <v>11039</v>
      </c>
      <c r="M32" s="32" t="n">
        <v>41852</v>
      </c>
    </row>
    <row r="33" customFormat="false" ht="11.25" hidden="false" customHeight="true" outlineLevel="0" collapsed="false">
      <c r="A33" s="33" t="s">
        <v>35</v>
      </c>
      <c r="B33" s="34"/>
      <c r="C33" s="35"/>
      <c r="D33" s="29"/>
      <c r="E33" s="36" t="n">
        <v>29377</v>
      </c>
      <c r="F33" s="37" t="n">
        <v>10545</v>
      </c>
      <c r="G33" s="37" t="n">
        <v>18832</v>
      </c>
      <c r="H33" s="36" t="n">
        <v>8178</v>
      </c>
      <c r="I33" s="37" t="n">
        <v>3246</v>
      </c>
      <c r="J33" s="37" t="n">
        <v>4932</v>
      </c>
      <c r="K33" s="36" t="n">
        <v>22106</v>
      </c>
      <c r="L33" s="37" t="n">
        <v>3023</v>
      </c>
      <c r="M33" s="38" t="n">
        <v>19083</v>
      </c>
    </row>
    <row r="34" customFormat="false" ht="11.25" hidden="false" customHeight="true" outlineLevel="0" collapsed="false">
      <c r="A34" s="33" t="s">
        <v>36</v>
      </c>
      <c r="B34" s="34"/>
      <c r="C34" s="35"/>
      <c r="D34" s="29"/>
      <c r="E34" s="36" t="n">
        <v>25505</v>
      </c>
      <c r="F34" s="37" t="n">
        <v>14543</v>
      </c>
      <c r="G34" s="37" t="n">
        <v>10962</v>
      </c>
      <c r="H34" s="36" t="n">
        <v>5664</v>
      </c>
      <c r="I34" s="37" t="n">
        <v>3095</v>
      </c>
      <c r="J34" s="37" t="n">
        <v>2569</v>
      </c>
      <c r="K34" s="36" t="n">
        <v>13587</v>
      </c>
      <c r="L34" s="37" t="n">
        <v>2548</v>
      </c>
      <c r="M34" s="38" t="n">
        <v>11039</v>
      </c>
    </row>
    <row r="35" customFormat="false" ht="11.25" hidden="false" customHeight="true" outlineLevel="0" collapsed="false">
      <c r="A35" s="33" t="s">
        <v>37</v>
      </c>
      <c r="B35" s="34"/>
      <c r="C35" s="35"/>
      <c r="D35" s="29"/>
      <c r="E35" s="36" t="n">
        <v>39853</v>
      </c>
      <c r="F35" s="37" t="n">
        <v>23083</v>
      </c>
      <c r="G35" s="37" t="n">
        <v>16770</v>
      </c>
      <c r="H35" s="36" t="n">
        <v>11829</v>
      </c>
      <c r="I35" s="37" t="n">
        <v>7685</v>
      </c>
      <c r="J35" s="37" t="n">
        <v>4144</v>
      </c>
      <c r="K35" s="36" t="n">
        <v>17198</v>
      </c>
      <c r="L35" s="37" t="n">
        <v>5468</v>
      </c>
      <c r="M35" s="38" t="n">
        <v>11730</v>
      </c>
    </row>
    <row r="36" customFormat="false" ht="11.25" hidden="false" customHeight="true" outlineLevel="0" collapsed="false">
      <c r="A36" s="26" t="s">
        <v>38</v>
      </c>
      <c r="B36" s="27"/>
      <c r="C36" s="28"/>
      <c r="D36" s="39"/>
      <c r="E36" s="30" t="n">
        <v>27428</v>
      </c>
      <c r="F36" s="31" t="n">
        <v>13280</v>
      </c>
      <c r="G36" s="31" t="n">
        <v>14148</v>
      </c>
      <c r="H36" s="30" t="n">
        <v>6708</v>
      </c>
      <c r="I36" s="31" t="n">
        <v>3705</v>
      </c>
      <c r="J36" s="31" t="n">
        <v>3003</v>
      </c>
      <c r="K36" s="30" t="n">
        <v>19117</v>
      </c>
      <c r="L36" s="31" t="n">
        <v>4438</v>
      </c>
      <c r="M36" s="32" t="n">
        <v>14679</v>
      </c>
    </row>
    <row r="37" customFormat="false" ht="11.25" hidden="false" customHeight="true" outlineLevel="0" collapsed="false">
      <c r="A37" s="33" t="s">
        <v>39</v>
      </c>
      <c r="B37" s="34"/>
      <c r="C37" s="35"/>
      <c r="D37" s="29"/>
      <c r="E37" s="36" t="n">
        <v>5733</v>
      </c>
      <c r="F37" s="37" t="n">
        <v>3278</v>
      </c>
      <c r="G37" s="37" t="n">
        <v>2455</v>
      </c>
      <c r="H37" s="36" t="n">
        <v>1184</v>
      </c>
      <c r="I37" s="37" t="n">
        <v>811</v>
      </c>
      <c r="J37" s="37" t="n">
        <v>373</v>
      </c>
      <c r="K37" s="36" t="n">
        <v>2874</v>
      </c>
      <c r="L37" s="37" t="n">
        <v>439</v>
      </c>
      <c r="M37" s="38" t="n">
        <v>2435</v>
      </c>
    </row>
    <row r="38" customFormat="false" ht="11.25" hidden="false" customHeight="true" outlineLevel="0" collapsed="false">
      <c r="A38" s="33" t="s">
        <v>40</v>
      </c>
      <c r="B38" s="34"/>
      <c r="C38" s="35"/>
      <c r="D38" s="29"/>
      <c r="E38" s="36" t="n">
        <v>5602</v>
      </c>
      <c r="F38" s="37" t="n">
        <v>2606</v>
      </c>
      <c r="G38" s="37" t="n">
        <v>2996</v>
      </c>
      <c r="H38" s="36" t="n">
        <v>1469</v>
      </c>
      <c r="I38" s="37" t="n">
        <v>777</v>
      </c>
      <c r="J38" s="37" t="n">
        <v>692</v>
      </c>
      <c r="K38" s="36" t="n">
        <v>3323</v>
      </c>
      <c r="L38" s="37" t="n">
        <v>810</v>
      </c>
      <c r="M38" s="38" t="n">
        <v>2513</v>
      </c>
    </row>
    <row r="39" customFormat="false" ht="11.25" hidden="false" customHeight="true" outlineLevel="0" collapsed="false">
      <c r="A39" s="33" t="s">
        <v>41</v>
      </c>
      <c r="B39" s="34"/>
      <c r="C39" s="35"/>
      <c r="D39" s="29"/>
      <c r="E39" s="36" t="n">
        <v>9689</v>
      </c>
      <c r="F39" s="37" t="n">
        <v>3579</v>
      </c>
      <c r="G39" s="37" t="n">
        <v>6110</v>
      </c>
      <c r="H39" s="36" t="n">
        <v>2471</v>
      </c>
      <c r="I39" s="37" t="n">
        <v>1058</v>
      </c>
      <c r="J39" s="37" t="n">
        <v>1413</v>
      </c>
      <c r="K39" s="36" t="n">
        <v>7354</v>
      </c>
      <c r="L39" s="37" t="n">
        <v>491</v>
      </c>
      <c r="M39" s="38" t="n">
        <v>6863</v>
      </c>
    </row>
    <row r="40" customFormat="false" ht="11.25" hidden="false" customHeight="true" outlineLevel="0" collapsed="false">
      <c r="A40" s="41" t="s">
        <v>42</v>
      </c>
      <c r="B40" s="42"/>
      <c r="C40" s="43"/>
      <c r="D40" s="29"/>
      <c r="E40" s="44" t="n">
        <v>6404</v>
      </c>
      <c r="F40" s="45" t="n">
        <v>3817</v>
      </c>
      <c r="G40" s="45" t="n">
        <v>2587</v>
      </c>
      <c r="H40" s="44" t="n">
        <v>1584</v>
      </c>
      <c r="I40" s="45" t="n">
        <v>1059</v>
      </c>
      <c r="J40" s="45" t="n">
        <v>525</v>
      </c>
      <c r="K40" s="44" t="n">
        <v>5566</v>
      </c>
      <c r="L40" s="45" t="n">
        <v>2698</v>
      </c>
      <c r="M40" s="46" t="n">
        <v>2868</v>
      </c>
    </row>
    <row r="41" customFormat="false" ht="10.5" hidden="false" customHeight="true" outlineLevel="0" collapsed="false">
      <c r="A41" s="29" t="s">
        <v>43</v>
      </c>
      <c r="C41" s="47"/>
      <c r="M41" s="48"/>
    </row>
    <row r="42" customFormat="false" ht="12.75" hidden="false" customHeight="false" outlineLevel="0" collapsed="false">
      <c r="A42" s="3"/>
    </row>
  </sheetData>
  <mergeCells count="5">
    <mergeCell ref="C3:J3"/>
    <mergeCell ref="A5:C6"/>
    <mergeCell ref="E5:G5"/>
    <mergeCell ref="H5:J5"/>
    <mergeCell ref="K5:M5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49" width="9.14"/>
    <col collapsed="false" customWidth="true" hidden="false" outlineLevel="0" max="15" min="15" style="49" width="16.42"/>
    <col collapsed="false" customWidth="true" hidden="false" outlineLevel="0" max="17" min="16" style="49" width="10.71"/>
    <col collapsed="false" customWidth="true" hidden="false" outlineLevel="0" max="18" min="18" style="49" width="15.13"/>
    <col collapsed="false" customWidth="true" hidden="false" outlineLevel="0" max="19" min="19" style="49" width="13.7"/>
    <col collapsed="false" customWidth="false" hidden="false" outlineLevel="0" max="257" min="20" style="49" width="9.14"/>
  </cols>
  <sheetData>
    <row r="1" customFormat="false" ht="16.5" hidden="false" customHeight="true" outlineLevel="0" collapsed="false">
      <c r="A1" s="50" t="s">
        <v>0</v>
      </c>
      <c r="M1" s="51" t="s">
        <v>1</v>
      </c>
      <c r="P1" s="52" t="s">
        <v>44</v>
      </c>
      <c r="Q1" s="53"/>
      <c r="S1" s="52" t="s">
        <v>45</v>
      </c>
      <c r="T1" s="52"/>
    </row>
    <row r="2" customFormat="false" ht="6" hidden="false" customHeight="true" outlineLevel="0" collapsed="false">
      <c r="P2" s="52"/>
      <c r="Q2" s="53"/>
      <c r="S2" s="52"/>
      <c r="T2" s="52"/>
    </row>
    <row r="3" customFormat="false" ht="11.25" hidden="false" customHeight="false" outlineLevel="0" collapsed="false">
      <c r="O3" s="34" t="s">
        <v>33</v>
      </c>
      <c r="P3" s="54" t="n">
        <v>0.244721595611743</v>
      </c>
      <c r="Q3" s="55" t="n">
        <v>120636</v>
      </c>
      <c r="R3" s="34" t="s">
        <v>46</v>
      </c>
      <c r="S3" s="55" t="n">
        <v>23733</v>
      </c>
    </row>
    <row r="4" customFormat="false" ht="11.25" hidden="false" customHeight="false" outlineLevel="0" collapsed="false">
      <c r="O4" s="34" t="s">
        <v>30</v>
      </c>
      <c r="P4" s="54" t="n">
        <v>0.122326311689576</v>
      </c>
      <c r="Q4" s="55" t="n">
        <v>60301</v>
      </c>
      <c r="R4" s="34" t="s">
        <v>47</v>
      </c>
      <c r="S4" s="55" t="n">
        <v>121573</v>
      </c>
    </row>
    <row r="5" customFormat="false" ht="11.25" hidden="false" customHeight="false" outlineLevel="0" collapsed="false">
      <c r="O5" s="34" t="s">
        <v>37</v>
      </c>
      <c r="P5" s="54" t="n">
        <v>0.0808455995715607</v>
      </c>
      <c r="Q5" s="55" t="n">
        <v>39853</v>
      </c>
      <c r="R5" s="34" t="s">
        <v>48</v>
      </c>
      <c r="S5" s="55" t="n">
        <v>225483</v>
      </c>
    </row>
    <row r="6" customFormat="false" ht="11.25" hidden="false" customHeight="false" outlineLevel="0" collapsed="false">
      <c r="O6" s="34" t="s">
        <v>32</v>
      </c>
      <c r="P6" s="54" t="n">
        <v>0.072473587692108</v>
      </c>
      <c r="Q6" s="55" t="n">
        <v>35726</v>
      </c>
      <c r="R6" s="34" t="s">
        <v>49</v>
      </c>
      <c r="S6" s="55" t="n">
        <v>94735</v>
      </c>
    </row>
    <row r="7" customFormat="false" ht="11.25" hidden="false" customHeight="false" outlineLevel="0" collapsed="false">
      <c r="O7" s="34" t="s">
        <v>28</v>
      </c>
      <c r="P7" s="54" t="n">
        <v>0.0651970171538</v>
      </c>
      <c r="Q7" s="55" t="n">
        <v>32139</v>
      </c>
      <c r="R7" s="34" t="s">
        <v>50</v>
      </c>
      <c r="S7" s="55" t="n">
        <v>27428</v>
      </c>
    </row>
    <row r="8" customFormat="false" ht="11.25" hidden="false" customHeight="false" outlineLevel="0" collapsed="false">
      <c r="O8" s="34" t="s">
        <v>35</v>
      </c>
      <c r="P8" s="54" t="n">
        <v>0.0595940375533521</v>
      </c>
      <c r="Q8" s="55" t="n">
        <v>29377</v>
      </c>
      <c r="R8" s="34"/>
      <c r="S8" s="55"/>
    </row>
    <row r="9" customFormat="false" ht="11.25" hidden="false" customHeight="false" outlineLevel="0" collapsed="false">
      <c r="O9" s="34" t="s">
        <v>36</v>
      </c>
      <c r="P9" s="54" t="n">
        <v>0.0517393174183288</v>
      </c>
      <c r="Q9" s="55" t="n">
        <v>25505</v>
      </c>
      <c r="R9" s="34"/>
      <c r="S9" s="55" t="s">
        <v>51</v>
      </c>
    </row>
    <row r="10" customFormat="false" ht="11.25" hidden="false" customHeight="false" outlineLevel="0" collapsed="false">
      <c r="O10" s="34" t="s">
        <v>25</v>
      </c>
      <c r="P10" s="54" t="n">
        <v>0.0407463607004333</v>
      </c>
      <c r="Q10" s="55" t="n">
        <v>20086</v>
      </c>
      <c r="R10" s="34" t="s">
        <v>46</v>
      </c>
      <c r="S10" s="55" t="n">
        <v>2172</v>
      </c>
    </row>
    <row r="11" customFormat="false" ht="11.25" hidden="false" customHeight="false" outlineLevel="0" collapsed="false">
      <c r="O11" s="34" t="s">
        <v>22</v>
      </c>
      <c r="P11" s="54" t="n">
        <v>0.0335063048734968</v>
      </c>
      <c r="Q11" s="55" t="n">
        <v>16517</v>
      </c>
      <c r="R11" s="34" t="s">
        <v>47</v>
      </c>
      <c r="S11" s="55" t="n">
        <v>20132</v>
      </c>
    </row>
    <row r="12" customFormat="false" ht="11.25" hidden="false" customHeight="false" outlineLevel="0" collapsed="false">
      <c r="O12" s="34" t="s">
        <v>20</v>
      </c>
      <c r="P12" s="54" t="n">
        <v>0.028489589250069</v>
      </c>
      <c r="Q12" s="55" t="n">
        <v>14044</v>
      </c>
      <c r="R12" s="34" t="s">
        <v>48</v>
      </c>
      <c r="S12" s="55" t="n">
        <v>129902</v>
      </c>
    </row>
    <row r="13" customFormat="false" ht="11.25" hidden="false" customHeight="false" outlineLevel="0" collapsed="false">
      <c r="O13" s="34" t="s">
        <v>24</v>
      </c>
      <c r="P13" s="54" t="n">
        <v>0.0232395851928788</v>
      </c>
      <c r="Q13" s="55" t="n">
        <v>11456</v>
      </c>
      <c r="R13" s="34" t="s">
        <v>49</v>
      </c>
      <c r="S13" s="55" t="n">
        <v>48171</v>
      </c>
    </row>
    <row r="14" customFormat="false" ht="11.25" hidden="false" customHeight="false" outlineLevel="0" collapsed="false">
      <c r="O14" s="34" t="s">
        <v>16</v>
      </c>
      <c r="P14" s="54" t="n">
        <v>0.0204157808468167</v>
      </c>
      <c r="Q14" s="55" t="n">
        <v>10064</v>
      </c>
      <c r="R14" s="34" t="s">
        <v>50</v>
      </c>
      <c r="S14" s="55" t="n">
        <v>13280</v>
      </c>
    </row>
    <row r="15" customFormat="false" ht="11.25" hidden="false" customHeight="false" outlineLevel="0" collapsed="false">
      <c r="O15" s="34" t="s">
        <v>23</v>
      </c>
      <c r="P15" s="54" t="n">
        <v>0.0203062367127023</v>
      </c>
      <c r="Q15" s="55" t="n">
        <v>10010</v>
      </c>
      <c r="R15" s="34"/>
      <c r="S15" s="55"/>
    </row>
    <row r="16" customFormat="false" ht="11.25" hidden="false" customHeight="false" outlineLevel="0" collapsed="false">
      <c r="O16" s="34" t="s">
        <v>41</v>
      </c>
      <c r="P16" s="54" t="n">
        <v>0.019655057693244</v>
      </c>
      <c r="Q16" s="55" t="n">
        <v>9689</v>
      </c>
      <c r="R16" s="34"/>
      <c r="S16" s="55"/>
    </row>
    <row r="17" customFormat="false" ht="11.25" hidden="false" customHeight="false" outlineLevel="0" collapsed="false">
      <c r="O17" s="34" t="s">
        <v>31</v>
      </c>
      <c r="P17" s="54" t="n">
        <v>0.0178922085720314</v>
      </c>
      <c r="Q17" s="55" t="n">
        <v>8820</v>
      </c>
      <c r="R17" s="34"/>
      <c r="S17" s="55"/>
    </row>
    <row r="18" customFormat="false" ht="11.25" hidden="false" customHeight="false" outlineLevel="0" collapsed="false">
      <c r="O18" s="34" t="s">
        <v>21</v>
      </c>
      <c r="P18" s="54" t="n">
        <v>0.0149223453804833</v>
      </c>
      <c r="Q18" s="55" t="n">
        <v>7356</v>
      </c>
      <c r="R18" s="34"/>
      <c r="S18" s="55"/>
    </row>
    <row r="19" customFormat="false" ht="11.25" hidden="false" customHeight="false" outlineLevel="0" collapsed="false">
      <c r="O19" s="34" t="s">
        <v>42</v>
      </c>
      <c r="P19" s="54" t="n">
        <v>0.0129911228679466</v>
      </c>
      <c r="Q19" s="55" t="n">
        <v>6404</v>
      </c>
      <c r="R19" s="34"/>
      <c r="S19" s="55"/>
    </row>
    <row r="20" customFormat="false" ht="11.25" hidden="false" customHeight="false" outlineLevel="0" collapsed="false">
      <c r="O20" s="34" t="s">
        <v>26</v>
      </c>
      <c r="P20" s="54" t="n">
        <v>0.0125387461659553</v>
      </c>
      <c r="Q20" s="55" t="n">
        <v>6181</v>
      </c>
      <c r="R20" s="34"/>
      <c r="S20" s="55"/>
    </row>
    <row r="21" customFormat="false" ht="11.25" hidden="false" customHeight="false" outlineLevel="0" collapsed="false">
      <c r="O21" s="34" t="s">
        <v>39</v>
      </c>
      <c r="P21" s="54" t="n">
        <v>0.0116299355718204</v>
      </c>
      <c r="Q21" s="55" t="n">
        <v>5733</v>
      </c>
      <c r="R21" s="34"/>
      <c r="S21" s="55"/>
    </row>
    <row r="22" customFormat="false" ht="11.25" hidden="false" customHeight="false" outlineLevel="0" collapsed="false">
      <c r="O22" s="34" t="s">
        <v>40</v>
      </c>
      <c r="P22" s="54" t="n">
        <v>0.011364189616839</v>
      </c>
      <c r="Q22" s="55" t="n">
        <v>5602</v>
      </c>
      <c r="R22" s="34"/>
      <c r="S22" s="55"/>
    </row>
    <row r="23" customFormat="false" ht="11.25" hidden="false" customHeight="false" outlineLevel="0" collapsed="false">
      <c r="O23" s="34" t="s">
        <v>14</v>
      </c>
      <c r="P23" s="54" t="n">
        <v>0.00846735584803389</v>
      </c>
      <c r="Q23" s="55" t="n">
        <v>4174</v>
      </c>
      <c r="R23" s="34"/>
      <c r="S23" s="55"/>
    </row>
    <row r="24" customFormat="false" ht="11.25" hidden="false" customHeight="false" outlineLevel="0" collapsed="false">
      <c r="O24" s="34" t="s">
        <v>27</v>
      </c>
      <c r="P24" s="54" t="n">
        <v>0.00767620376831821</v>
      </c>
      <c r="Q24" s="55" t="n">
        <v>3784</v>
      </c>
      <c r="R24" s="34"/>
      <c r="S24" s="55"/>
    </row>
    <row r="25" customFormat="false" ht="11.25" hidden="false" customHeight="false" outlineLevel="0" collapsed="false">
      <c r="O25" s="34" t="s">
        <v>12</v>
      </c>
      <c r="P25" s="54" t="n">
        <v>0.00732728541521284</v>
      </c>
      <c r="Q25" s="55" t="n">
        <v>3612</v>
      </c>
      <c r="R25" s="34"/>
      <c r="S25" s="55"/>
    </row>
    <row r="26" customFormat="false" ht="11.25" hidden="false" customHeight="false" outlineLevel="0" collapsed="false">
      <c r="O26" s="34" t="s">
        <v>18</v>
      </c>
      <c r="P26" s="54" t="n">
        <v>0.00519320339505672</v>
      </c>
      <c r="Q26" s="55" t="n">
        <v>2560</v>
      </c>
      <c r="R26" s="34"/>
      <c r="S26" s="55"/>
    </row>
    <row r="27" customFormat="false" ht="11.25" hidden="false" customHeight="false" outlineLevel="0" collapsed="false">
      <c r="O27" s="34" t="s">
        <v>13</v>
      </c>
      <c r="P27" s="54" t="n">
        <v>0.00356627014394911</v>
      </c>
      <c r="Q27" s="55" t="n">
        <v>1758</v>
      </c>
      <c r="R27" s="34"/>
      <c r="S27" s="55"/>
    </row>
    <row r="28" customFormat="false" ht="11.25" hidden="false" customHeight="false" outlineLevel="0" collapsed="false">
      <c r="O28" s="34" t="s">
        <v>17</v>
      </c>
      <c r="P28" s="54" t="n">
        <v>0.00161679027572664</v>
      </c>
      <c r="Q28" s="55" t="n">
        <v>797</v>
      </c>
      <c r="R28" s="34"/>
      <c r="S28" s="55"/>
    </row>
    <row r="29" customFormat="false" ht="11.25" hidden="false" customHeight="false" outlineLevel="0" collapsed="false">
      <c r="O29" s="34" t="s">
        <v>15</v>
      </c>
      <c r="P29" s="54" t="n">
        <v>0.00155796101851702</v>
      </c>
      <c r="Q29" s="55" t="n">
        <v>768</v>
      </c>
      <c r="R29" s="34"/>
      <c r="S29" s="55"/>
    </row>
    <row r="30" customFormat="false" ht="11.25" hidden="false" customHeight="false" outlineLevel="0" collapsed="false">
      <c r="P30" s="54" t="n">
        <v>1</v>
      </c>
      <c r="Q30" s="55" t="n">
        <v>492952</v>
      </c>
    </row>
    <row r="31" customFormat="false" ht="11.25" hidden="false" customHeight="false" outlineLevel="0" collapsed="false">
      <c r="P31" s="54"/>
    </row>
  </sheetData>
  <mergeCells count="2">
    <mergeCell ref="P1:P2"/>
    <mergeCell ref="S1:T2"/>
  </mergeCells>
  <printOptions headings="false" gridLines="false" gridLinesSet="true" horizontalCentered="true" verticalCentered="tru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40:00Z</dcterms:modified>
  <cp:revision>0</cp:revision>
  <dc:subject>Maio/96</dc:subject>
  <dc:title>Boletim Estatístico da Previdência Social</dc:title>
</cp:coreProperties>
</file>