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7" sheetId="1" state="visible" r:id="rId2"/>
    <sheet name="Gráfico17" sheetId="2" state="visible" r:id="rId3"/>
  </sheets>
  <definedNames>
    <definedName function="false" hidden="false" localSheetId="0" name="_xlnm.Print_Area" vbProcedure="false">'17'!$A$1:$N$43</definedName>
    <definedName function="false" hidden="false" localSheetId="1" name="_xlnm.Print_Area" vbProcedure="false">Gráfico17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10 Nº 10</t>
  </si>
  <si>
    <t xml:space="preserve">BENEFÍCIOS CESSADOS E SUSPENSOS, SEGUNDO AS UNIDADES DA FEDERAÇÃO – SETEMBRO/2005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Grande do Sul</t>
  </si>
  <si>
    <t xml:space="preserve">Rio de Janeiro</t>
  </si>
  <si>
    <t xml:space="preserve">Bahia</t>
  </si>
  <si>
    <t xml:space="preserve">Santa Catarina</t>
  </si>
  <si>
    <t xml:space="preserve">Pernambuco</t>
  </si>
  <si>
    <t xml:space="preserve">Paraná</t>
  </si>
  <si>
    <t xml:space="preserve">Pará</t>
  </si>
  <si>
    <t xml:space="preserve">Ceará</t>
  </si>
  <si>
    <t xml:space="preserve">Maranhão</t>
  </si>
  <si>
    <t xml:space="preserve">Paraíba</t>
  </si>
  <si>
    <t xml:space="preserve">Rio Grande do Norte</t>
  </si>
  <si>
    <t xml:space="preserve">Espírito Santo</t>
  </si>
  <si>
    <t xml:space="preserve">Alagoas</t>
  </si>
  <si>
    <t xml:space="preserve">Goiás</t>
  </si>
  <si>
    <t xml:space="preserve">Piauí</t>
  </si>
  <si>
    <t xml:space="preserve">Mato Grosso do Sul</t>
  </si>
  <si>
    <t xml:space="preserve">Mato Grosso</t>
  </si>
  <si>
    <t xml:space="preserve">Distrito Federal</t>
  </si>
  <si>
    <t xml:space="preserve">Amazonas</t>
  </si>
  <si>
    <t xml:space="preserve">Rondônia</t>
  </si>
  <si>
    <t xml:space="preserve">Sergipe</t>
  </si>
  <si>
    <t xml:space="preserve">Acre</t>
  </si>
  <si>
    <t xml:space="preserve">Tocantins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1F1FE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SETEMBRO/2005</a:t>
            </a:r>
          </a:p>
        </c:rich>
      </c:tx>
      <c:layout>
        <c:manualLayout>
          <c:xMode val="edge"/>
          <c:yMode val="edge"/>
          <c:x val="0.139163430991881"/>
          <c:y val="0.0221817968429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988791737574086"/>
          <c:w val="0.930109424638193"/>
          <c:h val="0.885863505662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Santa Catarina</c:v>
                </c:pt>
                <c:pt idx="5">
                  <c:v>Paraná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Maranhão</c:v>
                </c:pt>
                <c:pt idx="10">
                  <c:v>Paraíba</c:v>
                </c:pt>
                <c:pt idx="11">
                  <c:v>Rio Grande do Norte</c:v>
                </c:pt>
                <c:pt idx="12">
                  <c:v>Espírito Santo</c:v>
                </c:pt>
                <c:pt idx="13">
                  <c:v>Goiás</c:v>
                </c:pt>
                <c:pt idx="14">
                  <c:v>Pará</c:v>
                </c:pt>
                <c:pt idx="15">
                  <c:v>Mato Grosso do Sul</c:v>
                </c:pt>
                <c:pt idx="16">
                  <c:v>Mato Grosso</c:v>
                </c:pt>
                <c:pt idx="17">
                  <c:v>Distrito Federal</c:v>
                </c:pt>
                <c:pt idx="18">
                  <c:v>Piauí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Acre</c:v>
                </c:pt>
                <c:pt idx="24">
                  <c:v>Tocantins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17!$P$2:$P$28</c:f>
              <c:numCache>
                <c:formatCode>General</c:formatCode>
                <c:ptCount val="27"/>
                <c:pt idx="0">
                  <c:v>82337</c:v>
                </c:pt>
                <c:pt idx="1">
                  <c:v>46952</c:v>
                </c:pt>
                <c:pt idx="2">
                  <c:v>31866</c:v>
                </c:pt>
                <c:pt idx="3">
                  <c:v>25659</c:v>
                </c:pt>
                <c:pt idx="4">
                  <c:v>22852</c:v>
                </c:pt>
                <c:pt idx="5">
                  <c:v>19952</c:v>
                </c:pt>
                <c:pt idx="6">
                  <c:v>19410</c:v>
                </c:pt>
                <c:pt idx="7">
                  <c:v>15515</c:v>
                </c:pt>
                <c:pt idx="8">
                  <c:v>9835</c:v>
                </c:pt>
                <c:pt idx="9">
                  <c:v>8416</c:v>
                </c:pt>
                <c:pt idx="10">
                  <c:v>7767</c:v>
                </c:pt>
                <c:pt idx="11">
                  <c:v>7310</c:v>
                </c:pt>
                <c:pt idx="12">
                  <c:v>6534</c:v>
                </c:pt>
                <c:pt idx="13">
                  <c:v>6424</c:v>
                </c:pt>
                <c:pt idx="14">
                  <c:v>6116</c:v>
                </c:pt>
                <c:pt idx="15">
                  <c:v>4497</c:v>
                </c:pt>
                <c:pt idx="16">
                  <c:v>3865</c:v>
                </c:pt>
                <c:pt idx="17">
                  <c:v>3845</c:v>
                </c:pt>
                <c:pt idx="18">
                  <c:v>3735</c:v>
                </c:pt>
                <c:pt idx="19">
                  <c:v>2664</c:v>
                </c:pt>
                <c:pt idx="20">
                  <c:v>2254</c:v>
                </c:pt>
                <c:pt idx="21">
                  <c:v>2142</c:v>
                </c:pt>
                <c:pt idx="22">
                  <c:v>1880</c:v>
                </c:pt>
                <c:pt idx="23">
                  <c:v>1339</c:v>
                </c:pt>
                <c:pt idx="24">
                  <c:v>1278</c:v>
                </c:pt>
                <c:pt idx="25">
                  <c:v>465</c:v>
                </c:pt>
                <c:pt idx="26">
                  <c:v>413</c:v>
                </c:pt>
              </c:numCache>
            </c:numRef>
          </c:val>
        </c:ser>
        <c:gapWidth val="150"/>
        <c:overlap val="0"/>
        <c:axId val="30026605"/>
        <c:axId val="280517"/>
      </c:barChart>
      <c:catAx>
        <c:axId val="3002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7"/>
        <c:crossesAt val="0"/>
        <c:auto val="1"/>
        <c:lblAlgn val="ctr"/>
        <c:lblOffset val="100"/>
        <c:noMultiLvlLbl val="0"/>
      </c:catAx>
      <c:valAx>
        <c:axId val="280517"/>
        <c:scaling>
          <c:orientation val="minMax"/>
          <c:max val="1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60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SETEMBRO/2005</a:t>
            </a:r>
          </a:p>
        </c:rich>
      </c:tx>
      <c:layout>
        <c:manualLayout>
          <c:xMode val="edge"/>
          <c:yMode val="edge"/>
          <c:x val="0.119806338028169"/>
          <c:y val="0.0207159624413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Pernambuco</c:v>
                </c:pt>
                <c:pt idx="5">
                  <c:v>Rio Grande do Sul</c:v>
                </c:pt>
                <c:pt idx="6">
                  <c:v>Paraná</c:v>
                </c:pt>
                <c:pt idx="7">
                  <c:v>Pará</c:v>
                </c:pt>
                <c:pt idx="8">
                  <c:v>Ceará</c:v>
                </c:pt>
                <c:pt idx="9">
                  <c:v>Maranhão</c:v>
                </c:pt>
                <c:pt idx="10">
                  <c:v>Santa Catarina</c:v>
                </c:pt>
                <c:pt idx="11">
                  <c:v>Paraíba</c:v>
                </c:pt>
                <c:pt idx="12">
                  <c:v>Alagoas</c:v>
                </c:pt>
                <c:pt idx="13">
                  <c:v>Goiás</c:v>
                </c:pt>
                <c:pt idx="14">
                  <c:v>Piauí</c:v>
                </c:pt>
                <c:pt idx="15">
                  <c:v>Espírito Santo</c:v>
                </c:pt>
                <c:pt idx="16">
                  <c:v>Rio Grande do Norte</c:v>
                </c:pt>
                <c:pt idx="17">
                  <c:v>Amazonas</c:v>
                </c:pt>
                <c:pt idx="18">
                  <c:v>Distrito Federal</c:v>
                </c:pt>
                <c:pt idx="19">
                  <c:v>Mato Grosso</c:v>
                </c:pt>
                <c:pt idx="20">
                  <c:v>Mato Grosso do Sul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17!$R$2:$R$28</c:f>
              <c:numCache>
                <c:formatCode>General</c:formatCode>
                <c:ptCount val="27"/>
                <c:pt idx="0">
                  <c:v>4694</c:v>
                </c:pt>
                <c:pt idx="1">
                  <c:v>3207</c:v>
                </c:pt>
                <c:pt idx="2">
                  <c:v>2361</c:v>
                </c:pt>
                <c:pt idx="3">
                  <c:v>1958</c:v>
                </c:pt>
                <c:pt idx="4">
                  <c:v>1912</c:v>
                </c:pt>
                <c:pt idx="5">
                  <c:v>1626</c:v>
                </c:pt>
                <c:pt idx="6">
                  <c:v>1530</c:v>
                </c:pt>
                <c:pt idx="7">
                  <c:v>1055</c:v>
                </c:pt>
                <c:pt idx="8">
                  <c:v>1032</c:v>
                </c:pt>
                <c:pt idx="9">
                  <c:v>1032</c:v>
                </c:pt>
                <c:pt idx="10">
                  <c:v>692</c:v>
                </c:pt>
                <c:pt idx="11">
                  <c:v>577</c:v>
                </c:pt>
                <c:pt idx="12">
                  <c:v>538</c:v>
                </c:pt>
                <c:pt idx="13">
                  <c:v>529</c:v>
                </c:pt>
                <c:pt idx="14">
                  <c:v>519</c:v>
                </c:pt>
                <c:pt idx="15">
                  <c:v>362</c:v>
                </c:pt>
                <c:pt idx="16">
                  <c:v>351</c:v>
                </c:pt>
                <c:pt idx="17">
                  <c:v>302</c:v>
                </c:pt>
                <c:pt idx="18">
                  <c:v>295</c:v>
                </c:pt>
                <c:pt idx="19">
                  <c:v>278</c:v>
                </c:pt>
                <c:pt idx="20">
                  <c:v>268</c:v>
                </c:pt>
                <c:pt idx="21">
                  <c:v>211</c:v>
                </c:pt>
                <c:pt idx="22">
                  <c:v>190</c:v>
                </c:pt>
                <c:pt idx="23">
                  <c:v>150</c:v>
                </c:pt>
                <c:pt idx="24">
                  <c:v>83</c:v>
                </c:pt>
                <c:pt idx="25">
                  <c:v>68</c:v>
                </c:pt>
                <c:pt idx="26">
                  <c:v>22</c:v>
                </c:pt>
              </c:numCache>
            </c:numRef>
          </c:val>
        </c:ser>
        <c:gapWidth val="150"/>
        <c:overlap val="0"/>
        <c:axId val="16306175"/>
        <c:axId val="91182267"/>
      </c:barChart>
      <c:catAx>
        <c:axId val="1630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267"/>
        <c:crossesAt val="0"/>
        <c:auto val="1"/>
        <c:lblAlgn val="ctr"/>
        <c:lblOffset val="100"/>
        <c:noMultiLvlLbl val="0"/>
      </c:catAx>
      <c:valAx>
        <c:axId val="91182267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175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7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1.25" hidden="false" customHeight="true" outlineLevel="0" collapsed="false">
      <c r="A10" s="16" t="s">
        <v>11</v>
      </c>
      <c r="B10" s="17"/>
      <c r="C10" s="18"/>
      <c r="D10" s="19"/>
      <c r="E10" s="20" t="n">
        <v>345322</v>
      </c>
      <c r="F10" s="21" t="n">
        <v>100</v>
      </c>
      <c r="G10" s="21" t="n">
        <v>19.1172158771443</v>
      </c>
      <c r="H10" s="22" t="n">
        <v>179717694.33</v>
      </c>
      <c r="I10" s="21" t="n">
        <v>100</v>
      </c>
      <c r="J10" s="23" t="n">
        <v>20.2008460111207</v>
      </c>
      <c r="K10" s="19"/>
      <c r="L10" s="20" t="n">
        <v>25842</v>
      </c>
      <c r="M10" s="21" t="n">
        <v>100</v>
      </c>
      <c r="N10" s="23" t="n">
        <v>1.69211396190776</v>
      </c>
      <c r="O10" s="1"/>
      <c r="P10" s="1"/>
      <c r="Q10" s="1"/>
    </row>
    <row r="11" customFormat="false" ht="11.25" hidden="false" customHeight="true" outlineLevel="0" collapsed="false">
      <c r="A11" s="25" t="s">
        <v>12</v>
      </c>
      <c r="B11" s="26"/>
      <c r="C11" s="27"/>
      <c r="D11" s="28"/>
      <c r="E11" s="29" t="n">
        <v>14007</v>
      </c>
      <c r="F11" s="30" t="n">
        <v>4.05621420007993</v>
      </c>
      <c r="G11" s="30" t="n">
        <v>26.7946048701005</v>
      </c>
      <c r="H11" s="31" t="n">
        <v>5661637.88</v>
      </c>
      <c r="I11" s="30" t="n">
        <v>3.15029518996834</v>
      </c>
      <c r="J11" s="32" t="n">
        <v>23.1565798224843</v>
      </c>
      <c r="K11" s="28"/>
      <c r="L11" s="29" t="n">
        <v>1891</v>
      </c>
      <c r="M11" s="30" t="n">
        <v>7.31754508165003</v>
      </c>
      <c r="N11" s="32" t="n">
        <v>1.88577586206897</v>
      </c>
    </row>
    <row r="12" customFormat="false" ht="11.25" hidden="false" customHeight="true" outlineLevel="0" collapsed="false">
      <c r="A12" s="33" t="s">
        <v>13</v>
      </c>
      <c r="B12" s="34"/>
      <c r="C12" s="35"/>
      <c r="D12" s="28"/>
      <c r="E12" s="36" t="n">
        <v>2142</v>
      </c>
      <c r="F12" s="37" t="n">
        <v>0.620290627298579</v>
      </c>
      <c r="G12" s="37" t="n">
        <v>15.0994089199355</v>
      </c>
      <c r="H12" s="38" t="n">
        <v>747680.58</v>
      </c>
      <c r="I12" s="37" t="n">
        <v>0.416030587743408</v>
      </c>
      <c r="J12" s="39" t="n">
        <v>9.94918148303576</v>
      </c>
      <c r="K12" s="28"/>
      <c r="L12" s="36" t="n">
        <v>211</v>
      </c>
      <c r="M12" s="37" t="n">
        <v>0.816500270876867</v>
      </c>
      <c r="N12" s="39" t="n">
        <v>59.8484848484848</v>
      </c>
    </row>
    <row r="13" customFormat="false" ht="11.25" hidden="false" customHeight="true" outlineLevel="0" collapsed="false">
      <c r="A13" s="33" t="s">
        <v>14</v>
      </c>
      <c r="B13" s="34"/>
      <c r="C13" s="35"/>
      <c r="D13" s="28"/>
      <c r="E13" s="36" t="n">
        <v>1339</v>
      </c>
      <c r="F13" s="37" t="n">
        <v>0.387754038259943</v>
      </c>
      <c r="G13" s="37" t="n">
        <v>77.3509933774834</v>
      </c>
      <c r="H13" s="38" t="n">
        <v>477201.61</v>
      </c>
      <c r="I13" s="37" t="n">
        <v>0.265528451040417</v>
      </c>
      <c r="J13" s="39" t="n">
        <v>86.9450396365632</v>
      </c>
      <c r="K13" s="28"/>
      <c r="L13" s="36" t="n">
        <v>83</v>
      </c>
      <c r="M13" s="37" t="n">
        <v>0.321182571008436</v>
      </c>
      <c r="N13" s="39" t="n">
        <v>-17</v>
      </c>
    </row>
    <row r="14" customFormat="false" ht="11.25" hidden="false" customHeight="true" outlineLevel="0" collapsed="false">
      <c r="A14" s="33" t="s">
        <v>15</v>
      </c>
      <c r="B14" s="34"/>
      <c r="C14" s="35"/>
      <c r="D14" s="28"/>
      <c r="E14" s="36" t="n">
        <v>2254</v>
      </c>
      <c r="F14" s="37" t="n">
        <v>0.652724124150793</v>
      </c>
      <c r="G14" s="37" t="n">
        <v>9.73709834469327</v>
      </c>
      <c r="H14" s="38" t="n">
        <v>1096831.88</v>
      </c>
      <c r="I14" s="37" t="n">
        <v>0.610308230410514</v>
      </c>
      <c r="J14" s="39" t="n">
        <v>12.4198871436764</v>
      </c>
      <c r="K14" s="28"/>
      <c r="L14" s="36" t="n">
        <v>302</v>
      </c>
      <c r="M14" s="37" t="n">
        <v>1.16864019812708</v>
      </c>
      <c r="N14" s="39" t="n">
        <v>2.02702702702702</v>
      </c>
    </row>
    <row r="15" customFormat="false" ht="11.25" hidden="false" customHeight="true" outlineLevel="0" collapsed="false">
      <c r="A15" s="33" t="s">
        <v>16</v>
      </c>
      <c r="B15" s="34"/>
      <c r="C15" s="35"/>
      <c r="D15" s="28"/>
      <c r="E15" s="36" t="n">
        <v>465</v>
      </c>
      <c r="F15" s="37" t="n">
        <v>0.13465692889535</v>
      </c>
      <c r="G15" s="37" t="n">
        <v>8.3916083916084</v>
      </c>
      <c r="H15" s="38" t="n">
        <v>159270.07</v>
      </c>
      <c r="I15" s="37" t="n">
        <v>0.0886223644220286</v>
      </c>
      <c r="J15" s="39" t="n">
        <v>10.7775051445059</v>
      </c>
      <c r="K15" s="28"/>
      <c r="L15" s="36" t="n">
        <v>22</v>
      </c>
      <c r="M15" s="37" t="n">
        <v>0.0851327296648866</v>
      </c>
      <c r="N15" s="39" t="n">
        <v>4.76190476190477</v>
      </c>
    </row>
    <row r="16" customFormat="false" ht="11.25" hidden="false" customHeight="true" outlineLevel="0" collapsed="false">
      <c r="A16" s="33" t="s">
        <v>17</v>
      </c>
      <c r="B16" s="34"/>
      <c r="C16" s="35"/>
      <c r="D16" s="28"/>
      <c r="E16" s="36" t="n">
        <v>6116</v>
      </c>
      <c r="F16" s="37" t="n">
        <v>1.7711005959655</v>
      </c>
      <c r="G16" s="37" t="n">
        <v>30.0446523495641</v>
      </c>
      <c r="H16" s="38" t="n">
        <v>2487550.57</v>
      </c>
      <c r="I16" s="37" t="n">
        <v>1.38414338069146</v>
      </c>
      <c r="J16" s="39" t="n">
        <v>19.2098866083754</v>
      </c>
      <c r="K16" s="28"/>
      <c r="L16" s="36" t="n">
        <v>1055</v>
      </c>
      <c r="M16" s="37" t="n">
        <v>4.08250135438434</v>
      </c>
      <c r="N16" s="39" t="n">
        <v>-1.30963517305893</v>
      </c>
    </row>
    <row r="17" customFormat="false" ht="11.25" hidden="false" customHeight="true" outlineLevel="0" collapsed="false">
      <c r="A17" s="33" t="s">
        <v>18</v>
      </c>
      <c r="B17" s="34"/>
      <c r="C17" s="35"/>
      <c r="D17" s="28"/>
      <c r="E17" s="36" t="n">
        <v>413</v>
      </c>
      <c r="F17" s="37" t="n">
        <v>0.119598519642537</v>
      </c>
      <c r="G17" s="37" t="n">
        <v>40</v>
      </c>
      <c r="H17" s="38" t="n">
        <v>191070.3</v>
      </c>
      <c r="I17" s="37" t="n">
        <v>0.10631691037008</v>
      </c>
      <c r="J17" s="39" t="n">
        <v>61.4324349670875</v>
      </c>
      <c r="K17" s="28"/>
      <c r="L17" s="36" t="n">
        <v>68</v>
      </c>
      <c r="M17" s="37" t="n">
        <v>0.263137528055104</v>
      </c>
      <c r="N17" s="39" t="n">
        <v>4.61538461538462</v>
      </c>
    </row>
    <row r="18" customFormat="false" ht="11.25" hidden="false" customHeight="true" outlineLevel="0" collapsed="false">
      <c r="A18" s="33" t="s">
        <v>19</v>
      </c>
      <c r="B18" s="34"/>
      <c r="C18" s="35"/>
      <c r="D18" s="28"/>
      <c r="E18" s="36" t="n">
        <v>1278</v>
      </c>
      <c r="F18" s="37" t="n">
        <v>0.37008936586722</v>
      </c>
      <c r="G18" s="37" t="n">
        <v>34.5263157894737</v>
      </c>
      <c r="H18" s="38" t="n">
        <v>502032.87</v>
      </c>
      <c r="I18" s="37" t="n">
        <v>0.27934526529044</v>
      </c>
      <c r="J18" s="39" t="n">
        <v>48.8254659866401</v>
      </c>
      <c r="K18" s="28"/>
      <c r="L18" s="36" t="n">
        <v>150</v>
      </c>
      <c r="M18" s="37" t="n">
        <v>0.580450429533318</v>
      </c>
      <c r="N18" s="39" t="n">
        <v>-13.2947976878613</v>
      </c>
    </row>
    <row r="19" customFormat="false" ht="11.25" hidden="false" customHeight="true" outlineLevel="0" collapsed="false">
      <c r="A19" s="25" t="s">
        <v>20</v>
      </c>
      <c r="B19" s="26"/>
      <c r="C19" s="27"/>
      <c r="D19" s="40"/>
      <c r="E19" s="29" t="n">
        <v>76532</v>
      </c>
      <c r="F19" s="30" t="n">
        <v>22.1625034026213</v>
      </c>
      <c r="G19" s="30" t="n">
        <v>23.21414196706</v>
      </c>
      <c r="H19" s="31" t="n">
        <v>29363193.31</v>
      </c>
      <c r="I19" s="30" t="n">
        <v>16.3385099166045</v>
      </c>
      <c r="J19" s="32" t="n">
        <v>25.3549050723561</v>
      </c>
      <c r="K19" s="40"/>
      <c r="L19" s="29" t="n">
        <v>8109</v>
      </c>
      <c r="M19" s="30" t="n">
        <v>31.3791502205712</v>
      </c>
      <c r="N19" s="32" t="n">
        <v>-0.196923076923072</v>
      </c>
    </row>
    <row r="20" customFormat="false" ht="11.25" hidden="false" customHeight="true" outlineLevel="0" collapsed="false">
      <c r="A20" s="33" t="s">
        <v>21</v>
      </c>
      <c r="B20" s="34"/>
      <c r="C20" s="35"/>
      <c r="D20" s="28"/>
      <c r="E20" s="36" t="n">
        <v>8416</v>
      </c>
      <c r="F20" s="37" t="n">
        <v>2.43714562060917</v>
      </c>
      <c r="G20" s="37" t="n">
        <v>13.5456017269293</v>
      </c>
      <c r="H20" s="38" t="n">
        <v>2609707.68</v>
      </c>
      <c r="I20" s="37" t="n">
        <v>1.45211504617237</v>
      </c>
      <c r="J20" s="39" t="n">
        <v>15.6173065037408</v>
      </c>
      <c r="K20" s="28"/>
      <c r="L20" s="36" t="n">
        <v>1032</v>
      </c>
      <c r="M20" s="37" t="n">
        <v>3.99349895518923</v>
      </c>
      <c r="N20" s="39" t="n">
        <v>12.7868852459016</v>
      </c>
      <c r="O20" s="41"/>
      <c r="P20" s="41"/>
      <c r="Q20" s="41"/>
    </row>
    <row r="21" s="41" customFormat="true" ht="11.25" hidden="false" customHeight="true" outlineLevel="0" collapsed="false">
      <c r="A21" s="33" t="s">
        <v>22</v>
      </c>
      <c r="B21" s="34"/>
      <c r="C21" s="35"/>
      <c r="D21" s="28"/>
      <c r="E21" s="36" t="n">
        <v>3735</v>
      </c>
      <c r="F21" s="37" t="n">
        <v>1.08159920306265</v>
      </c>
      <c r="G21" s="37" t="n">
        <v>14.9230769230769</v>
      </c>
      <c r="H21" s="38" t="n">
        <v>1245338.89</v>
      </c>
      <c r="I21" s="37" t="n">
        <v>0.692941724320863</v>
      </c>
      <c r="J21" s="39" t="n">
        <v>13.6156665792596</v>
      </c>
      <c r="K21" s="28"/>
      <c r="L21" s="36" t="n">
        <v>519</v>
      </c>
      <c r="M21" s="37" t="n">
        <v>2.00835848618528</v>
      </c>
      <c r="N21" s="39" t="n">
        <v>-15.609756097561</v>
      </c>
      <c r="O21" s="1"/>
      <c r="P21" s="1"/>
      <c r="Q21" s="1"/>
    </row>
    <row r="22" customFormat="false" ht="11.25" hidden="false" customHeight="true" outlineLevel="0" collapsed="false">
      <c r="A22" s="33" t="s">
        <v>23</v>
      </c>
      <c r="B22" s="34"/>
      <c r="C22" s="35"/>
      <c r="D22" s="28"/>
      <c r="E22" s="36" t="n">
        <v>9835</v>
      </c>
      <c r="F22" s="37" t="n">
        <v>2.84806644233498</v>
      </c>
      <c r="G22" s="37" t="n">
        <v>17.5451177243934</v>
      </c>
      <c r="H22" s="38" t="n">
        <v>3921184.91</v>
      </c>
      <c r="I22" s="37" t="n">
        <v>2.18185801048608</v>
      </c>
      <c r="J22" s="39" t="n">
        <v>26.5769362544772</v>
      </c>
      <c r="K22" s="28"/>
      <c r="L22" s="36" t="n">
        <v>1032</v>
      </c>
      <c r="M22" s="37" t="n">
        <v>3.99349895518923</v>
      </c>
      <c r="N22" s="39" t="n">
        <v>10.3743315508021</v>
      </c>
    </row>
    <row r="23" customFormat="false" ht="11.25" hidden="false" customHeight="true" outlineLevel="0" collapsed="false">
      <c r="A23" s="33" t="s">
        <v>24</v>
      </c>
      <c r="B23" s="34"/>
      <c r="C23" s="35"/>
      <c r="D23" s="28"/>
      <c r="E23" s="36" t="n">
        <v>7310</v>
      </c>
      <c r="F23" s="37" t="n">
        <v>2.11686483919356</v>
      </c>
      <c r="G23" s="37" t="n">
        <v>25.9042369962108</v>
      </c>
      <c r="H23" s="38" t="n">
        <v>2582328.46</v>
      </c>
      <c r="I23" s="37" t="n">
        <v>1.43688047502896</v>
      </c>
      <c r="J23" s="39" t="n">
        <v>11.1054960206381</v>
      </c>
      <c r="K23" s="28"/>
      <c r="L23" s="36" t="n">
        <v>351</v>
      </c>
      <c r="M23" s="37" t="n">
        <v>1.35825400510796</v>
      </c>
      <c r="N23" s="39" t="n">
        <v>-9.06735751295337</v>
      </c>
    </row>
    <row r="24" customFormat="false" ht="11.25" hidden="false" customHeight="true" outlineLevel="0" collapsed="false">
      <c r="A24" s="33" t="s">
        <v>25</v>
      </c>
      <c r="B24" s="34"/>
      <c r="C24" s="35"/>
      <c r="D24" s="28"/>
      <c r="E24" s="36" t="n">
        <v>7767</v>
      </c>
      <c r="F24" s="37" t="n">
        <v>2.24920508974233</v>
      </c>
      <c r="G24" s="37" t="n">
        <v>28.0415430267062</v>
      </c>
      <c r="H24" s="38" t="n">
        <v>2794954.27</v>
      </c>
      <c r="I24" s="37" t="n">
        <v>1.55519147984832</v>
      </c>
      <c r="J24" s="39" t="n">
        <v>32.1164868616158</v>
      </c>
      <c r="K24" s="28"/>
      <c r="L24" s="36" t="n">
        <v>577</v>
      </c>
      <c r="M24" s="37" t="n">
        <v>2.23279931893816</v>
      </c>
      <c r="N24" s="39" t="n">
        <v>-21.2824010914052</v>
      </c>
    </row>
    <row r="25" customFormat="false" ht="11.25" hidden="false" customHeight="true" outlineLevel="0" collapsed="false">
      <c r="A25" s="33" t="s">
        <v>26</v>
      </c>
      <c r="B25" s="34"/>
      <c r="C25" s="35"/>
      <c r="D25" s="28"/>
      <c r="E25" s="36" t="n">
        <v>15515</v>
      </c>
      <c r="F25" s="37" t="n">
        <v>4.49290806841151</v>
      </c>
      <c r="G25" s="37" t="n">
        <v>51.233063651428</v>
      </c>
      <c r="H25" s="38" t="n">
        <v>6127053.75</v>
      </c>
      <c r="I25" s="37" t="n">
        <v>3.40926572246661</v>
      </c>
      <c r="J25" s="39" t="n">
        <v>51.1620527118449</v>
      </c>
      <c r="K25" s="28"/>
      <c r="L25" s="36" t="n">
        <v>1912</v>
      </c>
      <c r="M25" s="37" t="n">
        <v>7.39880814178469</v>
      </c>
      <c r="N25" s="39" t="n">
        <v>20.251572327044</v>
      </c>
      <c r="O25" s="41"/>
      <c r="P25" s="41"/>
      <c r="Q25" s="41"/>
    </row>
    <row r="26" s="41" customFormat="true" ht="11.25" hidden="false" customHeight="true" outlineLevel="0" collapsed="false">
      <c r="A26" s="33" t="s">
        <v>27</v>
      </c>
      <c r="B26" s="34"/>
      <c r="C26" s="35"/>
      <c r="D26" s="28"/>
      <c r="E26" s="36" t="n">
        <v>2664</v>
      </c>
      <c r="F26" s="37" t="n">
        <v>0.771453889413359</v>
      </c>
      <c r="G26" s="37" t="n">
        <v>17.1503957783641</v>
      </c>
      <c r="H26" s="38" t="n">
        <v>994799.71</v>
      </c>
      <c r="I26" s="37" t="n">
        <v>0.553534649834387</v>
      </c>
      <c r="J26" s="39" t="n">
        <v>15.867372771432</v>
      </c>
      <c r="K26" s="28"/>
      <c r="L26" s="36" t="n">
        <v>538</v>
      </c>
      <c r="M26" s="37" t="n">
        <v>2.0818822072595</v>
      </c>
      <c r="N26" s="39" t="n">
        <v>-4.60992907801419</v>
      </c>
    </row>
    <row r="27" s="41" customFormat="true" ht="11.25" hidden="false" customHeight="true" outlineLevel="0" collapsed="false">
      <c r="A27" s="33" t="s">
        <v>28</v>
      </c>
      <c r="B27" s="34"/>
      <c r="C27" s="35"/>
      <c r="D27" s="28"/>
      <c r="E27" s="36" t="n">
        <v>1880</v>
      </c>
      <c r="F27" s="37" t="n">
        <v>0.544419411447866</v>
      </c>
      <c r="G27" s="37" t="n">
        <v>16.9881767268202</v>
      </c>
      <c r="H27" s="38" t="n">
        <v>832632.68</v>
      </c>
      <c r="I27" s="37" t="n">
        <v>0.463300335063897</v>
      </c>
      <c r="J27" s="39" t="n">
        <v>28.4914661543136</v>
      </c>
      <c r="K27" s="28"/>
      <c r="L27" s="36" t="n">
        <v>190</v>
      </c>
      <c r="M27" s="37" t="n">
        <v>0.735237210742203</v>
      </c>
      <c r="N27" s="39" t="n">
        <v>2.1505376344086</v>
      </c>
    </row>
    <row r="28" s="41" customFormat="true" ht="11.25" hidden="false" customHeight="true" outlineLevel="0" collapsed="false">
      <c r="A28" s="33" t="s">
        <v>29</v>
      </c>
      <c r="B28" s="34"/>
      <c r="C28" s="35"/>
      <c r="D28" s="28"/>
      <c r="E28" s="36" t="n">
        <v>19410</v>
      </c>
      <c r="F28" s="37" t="n">
        <v>5.62084083840589</v>
      </c>
      <c r="G28" s="37" t="n">
        <v>13.694939081537</v>
      </c>
      <c r="H28" s="38" t="n">
        <v>8255192.96</v>
      </c>
      <c r="I28" s="37" t="n">
        <v>4.59342247338301</v>
      </c>
      <c r="J28" s="39" t="n">
        <v>18.3832523452113</v>
      </c>
      <c r="K28" s="28"/>
      <c r="L28" s="36" t="n">
        <v>1958</v>
      </c>
      <c r="M28" s="37" t="n">
        <v>7.57681294017491</v>
      </c>
      <c r="N28" s="39" t="n">
        <v>-11.0404361653794</v>
      </c>
    </row>
    <row r="29" s="41" customFormat="true" ht="11.25" hidden="false" customHeight="true" outlineLevel="0" collapsed="false">
      <c r="A29" s="25" t="s">
        <v>30</v>
      </c>
      <c r="B29" s="26"/>
      <c r="C29" s="27"/>
      <c r="D29" s="40"/>
      <c r="E29" s="29" t="n">
        <v>161482</v>
      </c>
      <c r="F29" s="30" t="n">
        <v>46.7627315954385</v>
      </c>
      <c r="G29" s="30" t="n">
        <v>18.2005167731688</v>
      </c>
      <c r="H29" s="31" t="n">
        <v>96963769.76</v>
      </c>
      <c r="I29" s="30" t="n">
        <v>53.9533795609206</v>
      </c>
      <c r="J29" s="32" t="n">
        <v>18.5415137870216</v>
      </c>
      <c r="K29" s="40"/>
      <c r="L29" s="29" t="n">
        <v>10624</v>
      </c>
      <c r="M29" s="30" t="n">
        <v>41.1113690890798</v>
      </c>
      <c r="N29" s="32" t="n">
        <v>1.25810141059854</v>
      </c>
    </row>
    <row r="30" s="41" customFormat="true" ht="11.25" hidden="false" customHeight="true" outlineLevel="0" collapsed="false">
      <c r="A30" s="33" t="s">
        <v>31</v>
      </c>
      <c r="B30" s="34"/>
      <c r="C30" s="35"/>
      <c r="D30" s="28"/>
      <c r="E30" s="36" t="n">
        <v>46952</v>
      </c>
      <c r="F30" s="37" t="n">
        <v>13.5965852161171</v>
      </c>
      <c r="G30" s="37" t="n">
        <v>23.4279705573081</v>
      </c>
      <c r="H30" s="38" t="n">
        <v>21873429.91</v>
      </c>
      <c r="I30" s="37" t="n">
        <v>12.1709940646332</v>
      </c>
      <c r="J30" s="39" t="n">
        <v>23.7237738004258</v>
      </c>
      <c r="K30" s="28"/>
      <c r="L30" s="36" t="n">
        <v>3207</v>
      </c>
      <c r="M30" s="37" t="n">
        <v>12.4100301834223</v>
      </c>
      <c r="N30" s="39" t="n">
        <v>5.56287030941409</v>
      </c>
      <c r="O30" s="1"/>
      <c r="P30" s="1"/>
      <c r="Q30" s="1"/>
    </row>
    <row r="31" customFormat="false" ht="11.25" hidden="false" customHeight="true" outlineLevel="0" collapsed="false">
      <c r="A31" s="33" t="s">
        <v>32</v>
      </c>
      <c r="B31" s="34"/>
      <c r="C31" s="35"/>
      <c r="D31" s="28"/>
      <c r="E31" s="36" t="n">
        <v>6534</v>
      </c>
      <c r="F31" s="37" t="n">
        <v>1.89214703957466</v>
      </c>
      <c r="G31" s="37" t="n">
        <v>21.8575158522939</v>
      </c>
      <c r="H31" s="38" t="n">
        <v>3238287.86</v>
      </c>
      <c r="I31" s="37" t="n">
        <v>1.80187480819435</v>
      </c>
      <c r="J31" s="39" t="n">
        <v>23.3486955720841</v>
      </c>
      <c r="K31" s="28"/>
      <c r="L31" s="36" t="n">
        <v>362</v>
      </c>
      <c r="M31" s="37" t="n">
        <v>1.40082036994041</v>
      </c>
      <c r="N31" s="39" t="n">
        <v>29.2857142857143</v>
      </c>
    </row>
    <row r="32" customFormat="false" ht="11.25" hidden="false" customHeight="true" outlineLevel="0" collapsed="false">
      <c r="A32" s="33" t="s">
        <v>33</v>
      </c>
      <c r="B32" s="34"/>
      <c r="C32" s="35"/>
      <c r="D32" s="28"/>
      <c r="E32" s="36" t="n">
        <v>25659</v>
      </c>
      <c r="F32" s="37" t="n">
        <v>7.4304562118834</v>
      </c>
      <c r="G32" s="37" t="n">
        <v>26.0450950532986</v>
      </c>
      <c r="H32" s="38" t="n">
        <v>15121234.97</v>
      </c>
      <c r="I32" s="37" t="n">
        <v>8.41388213129097</v>
      </c>
      <c r="J32" s="39" t="n">
        <v>27.8164211675196</v>
      </c>
      <c r="K32" s="28"/>
      <c r="L32" s="36" t="n">
        <v>2361</v>
      </c>
      <c r="M32" s="37" t="n">
        <v>9.13628976085442</v>
      </c>
      <c r="N32" s="39" t="n">
        <v>-4.95169082125604</v>
      </c>
    </row>
    <row r="33" customFormat="false" ht="11.25" hidden="false" customHeight="true" outlineLevel="0" collapsed="false">
      <c r="A33" s="33" t="s">
        <v>34</v>
      </c>
      <c r="B33" s="34"/>
      <c r="C33" s="35"/>
      <c r="D33" s="28"/>
      <c r="E33" s="36" t="n">
        <v>82337</v>
      </c>
      <c r="F33" s="37" t="n">
        <v>23.8435431278633</v>
      </c>
      <c r="G33" s="37" t="n">
        <v>13.0102390952263</v>
      </c>
      <c r="H33" s="38" t="n">
        <v>56730817.02</v>
      </c>
      <c r="I33" s="37" t="n">
        <v>31.5666285568021</v>
      </c>
      <c r="J33" s="39" t="n">
        <v>14.2331174282192</v>
      </c>
      <c r="K33" s="28"/>
      <c r="L33" s="36" t="n">
        <v>4694</v>
      </c>
      <c r="M33" s="37" t="n">
        <v>18.1642287748626</v>
      </c>
      <c r="N33" s="39" t="n">
        <v>0.085287846481874</v>
      </c>
    </row>
    <row r="34" customFormat="false" ht="11.25" hidden="false" customHeight="true" outlineLevel="0" collapsed="false">
      <c r="A34" s="25" t="s">
        <v>35</v>
      </c>
      <c r="B34" s="26"/>
      <c r="C34" s="27"/>
      <c r="D34" s="40"/>
      <c r="E34" s="29" t="n">
        <v>74670</v>
      </c>
      <c r="F34" s="30" t="n">
        <v>21.6232965174533</v>
      </c>
      <c r="G34" s="30" t="n">
        <v>15.830295509191</v>
      </c>
      <c r="H34" s="31" t="n">
        <v>38008886.24</v>
      </c>
      <c r="I34" s="30" t="n">
        <v>21.1492176002479</v>
      </c>
      <c r="J34" s="32" t="n">
        <v>19.1873548335991</v>
      </c>
      <c r="K34" s="40"/>
      <c r="L34" s="29" t="n">
        <v>3848</v>
      </c>
      <c r="M34" s="30" t="n">
        <v>14.8904883522947</v>
      </c>
      <c r="N34" s="32" t="n">
        <v>4.907306434024</v>
      </c>
    </row>
    <row r="35" customFormat="false" ht="11.25" hidden="false" customHeight="true" outlineLevel="0" collapsed="false">
      <c r="A35" s="33" t="s">
        <v>36</v>
      </c>
      <c r="B35" s="34"/>
      <c r="C35" s="35"/>
      <c r="D35" s="28"/>
      <c r="E35" s="36" t="n">
        <v>19952</v>
      </c>
      <c r="F35" s="37" t="n">
        <v>5.77779579638714</v>
      </c>
      <c r="G35" s="37" t="n">
        <v>10.7705973795248</v>
      </c>
      <c r="H35" s="38" t="n">
        <v>9694032.68</v>
      </c>
      <c r="I35" s="37" t="n">
        <v>5.39403352359935</v>
      </c>
      <c r="J35" s="39" t="n">
        <v>14.9615959951433</v>
      </c>
      <c r="K35" s="28"/>
      <c r="L35" s="36" t="n">
        <v>1530</v>
      </c>
      <c r="M35" s="37" t="n">
        <v>5.92059438123984</v>
      </c>
      <c r="N35" s="39" t="n">
        <v>3.86965376782078</v>
      </c>
    </row>
    <row r="36" customFormat="false" ht="11.25" hidden="false" customHeight="true" outlineLevel="0" collapsed="false">
      <c r="A36" s="33" t="s">
        <v>37</v>
      </c>
      <c r="B36" s="34"/>
      <c r="C36" s="35"/>
      <c r="D36" s="28"/>
      <c r="E36" s="36" t="n">
        <v>22852</v>
      </c>
      <c r="F36" s="37" t="n">
        <v>6.61759169702481</v>
      </c>
      <c r="G36" s="37" t="n">
        <v>23.0984701572937</v>
      </c>
      <c r="H36" s="38" t="n">
        <v>11887035.85</v>
      </c>
      <c r="I36" s="37" t="n">
        <v>6.61428241349061</v>
      </c>
      <c r="J36" s="39" t="n">
        <v>22.8841200556968</v>
      </c>
      <c r="K36" s="28"/>
      <c r="L36" s="36" t="n">
        <v>692</v>
      </c>
      <c r="M36" s="37" t="n">
        <v>2.67781131491371</v>
      </c>
      <c r="N36" s="39" t="n">
        <v>-1.70454545454546</v>
      </c>
    </row>
    <row r="37" customFormat="false" ht="11.25" hidden="false" customHeight="true" outlineLevel="0" collapsed="false">
      <c r="A37" s="33" t="s">
        <v>38</v>
      </c>
      <c r="B37" s="34"/>
      <c r="C37" s="35"/>
      <c r="D37" s="28"/>
      <c r="E37" s="36" t="n">
        <v>31866</v>
      </c>
      <c r="F37" s="37" t="n">
        <v>9.22790902404133</v>
      </c>
      <c r="G37" s="37" t="n">
        <v>14.2601025493922</v>
      </c>
      <c r="H37" s="38" t="n">
        <v>16427817.71</v>
      </c>
      <c r="I37" s="37" t="n">
        <v>9.1409016631579</v>
      </c>
      <c r="J37" s="39" t="n">
        <v>19.1781523721222</v>
      </c>
      <c r="K37" s="28"/>
      <c r="L37" s="36" t="n">
        <v>1626</v>
      </c>
      <c r="M37" s="37" t="n">
        <v>6.29208265614117</v>
      </c>
      <c r="N37" s="39" t="n">
        <v>9.05432595573441</v>
      </c>
    </row>
    <row r="38" customFormat="false" ht="11.25" hidden="false" customHeight="true" outlineLevel="0" collapsed="false">
      <c r="A38" s="25" t="s">
        <v>39</v>
      </c>
      <c r="B38" s="26"/>
      <c r="C38" s="27"/>
      <c r="D38" s="40"/>
      <c r="E38" s="29" t="n">
        <v>18631</v>
      </c>
      <c r="F38" s="30" t="n">
        <v>5.39525428440702</v>
      </c>
      <c r="G38" s="30" t="n">
        <v>18.9795006066799</v>
      </c>
      <c r="H38" s="31" t="n">
        <v>9720207.14</v>
      </c>
      <c r="I38" s="30" t="n">
        <v>5.4085977322587</v>
      </c>
      <c r="J38" s="32" t="n">
        <v>24.522190417843</v>
      </c>
      <c r="K38" s="40"/>
      <c r="L38" s="29" t="n">
        <v>1370</v>
      </c>
      <c r="M38" s="30" t="n">
        <v>5.3014472564043</v>
      </c>
      <c r="N38" s="32" t="n">
        <v>7.78914240755311</v>
      </c>
    </row>
    <row r="39" customFormat="false" ht="11.25" hidden="false" customHeight="true" outlineLevel="0" collapsed="false">
      <c r="A39" s="33" t="s">
        <v>40</v>
      </c>
      <c r="B39" s="34"/>
      <c r="C39" s="35"/>
      <c r="D39" s="28"/>
      <c r="E39" s="36" t="n">
        <v>4497</v>
      </c>
      <c r="F39" s="37" t="n">
        <v>1.30226281557503</v>
      </c>
      <c r="G39" s="37" t="n">
        <v>21.2129380053908</v>
      </c>
      <c r="H39" s="38" t="n">
        <v>2123526.28</v>
      </c>
      <c r="I39" s="37" t="n">
        <v>1.18158998640432</v>
      </c>
      <c r="J39" s="39" t="n">
        <v>27.8425296207054</v>
      </c>
      <c r="K39" s="28"/>
      <c r="L39" s="36" t="n">
        <v>268</v>
      </c>
      <c r="M39" s="37" t="n">
        <v>1.03707143409953</v>
      </c>
      <c r="N39" s="39" t="n">
        <v>16.017316017316</v>
      </c>
    </row>
    <row r="40" customFormat="false" ht="11.25" hidden="false" customHeight="true" outlineLevel="0" collapsed="false">
      <c r="A40" s="33" t="s">
        <v>41</v>
      </c>
      <c r="B40" s="34"/>
      <c r="C40" s="35"/>
      <c r="D40" s="28"/>
      <c r="E40" s="36" t="n">
        <v>3865</v>
      </c>
      <c r="F40" s="37" t="n">
        <v>1.11924522619468</v>
      </c>
      <c r="G40" s="37" t="n">
        <v>13.7433784579164</v>
      </c>
      <c r="H40" s="38" t="n">
        <v>1836398.46</v>
      </c>
      <c r="I40" s="37" t="n">
        <v>1.0218239594305</v>
      </c>
      <c r="J40" s="39" t="n">
        <v>15.7531619363574</v>
      </c>
      <c r="K40" s="28"/>
      <c r="L40" s="36" t="n">
        <v>278</v>
      </c>
      <c r="M40" s="37" t="n">
        <v>1.07576812940175</v>
      </c>
      <c r="N40" s="39" t="n">
        <v>-3.13588850174216</v>
      </c>
    </row>
    <row r="41" customFormat="false" ht="11.25" hidden="false" customHeight="true" outlineLevel="0" collapsed="false">
      <c r="A41" s="33" t="s">
        <v>42</v>
      </c>
      <c r="B41" s="34"/>
      <c r="C41" s="35"/>
      <c r="D41" s="28"/>
      <c r="E41" s="36" t="n">
        <v>6424</v>
      </c>
      <c r="F41" s="37" t="n">
        <v>1.86029271230909</v>
      </c>
      <c r="G41" s="37" t="n">
        <v>14.306049822064</v>
      </c>
      <c r="H41" s="38" t="n">
        <v>3030906.41</v>
      </c>
      <c r="I41" s="37" t="n">
        <v>1.68648191336943</v>
      </c>
      <c r="J41" s="39" t="n">
        <v>10.6757389737077</v>
      </c>
      <c r="K41" s="28"/>
      <c r="L41" s="36" t="n">
        <v>529</v>
      </c>
      <c r="M41" s="37" t="n">
        <v>2.0470551814875</v>
      </c>
      <c r="N41" s="39" t="n">
        <v>19.683257918552</v>
      </c>
    </row>
    <row r="42" customFormat="false" ht="11.25" hidden="false" customHeight="true" outlineLevel="0" collapsed="false">
      <c r="A42" s="42" t="s">
        <v>43</v>
      </c>
      <c r="B42" s="43"/>
      <c r="C42" s="44"/>
      <c r="D42" s="28"/>
      <c r="E42" s="45" t="n">
        <v>3845</v>
      </c>
      <c r="F42" s="46" t="n">
        <v>1.11345353032822</v>
      </c>
      <c r="G42" s="46" t="n">
        <v>31.1838962811327</v>
      </c>
      <c r="H42" s="47" t="n">
        <v>2729375.99</v>
      </c>
      <c r="I42" s="46" t="n">
        <v>1.51870187305446</v>
      </c>
      <c r="J42" s="48" t="n">
        <v>49.9713805119988</v>
      </c>
      <c r="K42" s="28"/>
      <c r="L42" s="45" t="n">
        <v>295</v>
      </c>
      <c r="M42" s="46" t="n">
        <v>1.14155251141553</v>
      </c>
      <c r="N42" s="48" t="n">
        <v>-5.14469453376206</v>
      </c>
    </row>
    <row r="43" customFormat="false" ht="10.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1" customFormat="true" ht="16.5" hidden="false" customHeight="true" outlineLevel="0" collapsed="false">
      <c r="A1" s="2" t="s">
        <v>0</v>
      </c>
      <c r="O1" s="52" t="s">
        <v>45</v>
      </c>
      <c r="P1" s="52"/>
      <c r="Q1" s="52" t="s">
        <v>46</v>
      </c>
      <c r="R1" s="52"/>
    </row>
    <row r="2" customFormat="false" ht="9" hidden="false" customHeight="true" outlineLevel="0" collapsed="false">
      <c r="O2" s="34" t="s">
        <v>47</v>
      </c>
      <c r="P2" s="53" t="n">
        <v>82337</v>
      </c>
      <c r="Q2" s="34" t="s">
        <v>47</v>
      </c>
      <c r="R2" s="53" t="n">
        <v>4694</v>
      </c>
    </row>
    <row r="3" customFormat="false" ht="12.75" hidden="false" customHeight="false" outlineLevel="0" collapsed="false">
      <c r="O3" s="34" t="s">
        <v>48</v>
      </c>
      <c r="P3" s="53" t="n">
        <v>46952</v>
      </c>
      <c r="Q3" s="34" t="s">
        <v>48</v>
      </c>
      <c r="R3" s="53" t="n">
        <v>3207</v>
      </c>
    </row>
    <row r="4" customFormat="false" ht="12.75" hidden="false" customHeight="false" outlineLevel="0" collapsed="false">
      <c r="O4" s="34" t="s">
        <v>49</v>
      </c>
      <c r="P4" s="53" t="n">
        <v>31866</v>
      </c>
      <c r="Q4" s="34" t="s">
        <v>50</v>
      </c>
      <c r="R4" s="53" t="n">
        <v>2361</v>
      </c>
    </row>
    <row r="5" customFormat="false" ht="12.75" hidden="false" customHeight="false" outlineLevel="0" collapsed="false">
      <c r="O5" s="34" t="s">
        <v>50</v>
      </c>
      <c r="P5" s="53" t="n">
        <v>25659</v>
      </c>
      <c r="Q5" s="34" t="s">
        <v>51</v>
      </c>
      <c r="R5" s="53" t="n">
        <v>1958</v>
      </c>
    </row>
    <row r="6" customFormat="false" ht="12.75" hidden="false" customHeight="false" outlineLevel="0" collapsed="false">
      <c r="O6" s="34" t="s">
        <v>52</v>
      </c>
      <c r="P6" s="53" t="n">
        <v>22852</v>
      </c>
      <c r="Q6" s="34" t="s">
        <v>53</v>
      </c>
      <c r="R6" s="53" t="n">
        <v>1912</v>
      </c>
    </row>
    <row r="7" customFormat="false" ht="12.75" hidden="false" customHeight="false" outlineLevel="0" collapsed="false">
      <c r="O7" s="34" t="s">
        <v>54</v>
      </c>
      <c r="P7" s="53" t="n">
        <v>19952</v>
      </c>
      <c r="Q7" s="34" t="s">
        <v>49</v>
      </c>
      <c r="R7" s="53" t="n">
        <v>1626</v>
      </c>
    </row>
    <row r="8" customFormat="false" ht="12.75" hidden="false" customHeight="false" outlineLevel="0" collapsed="false">
      <c r="O8" s="34" t="s">
        <v>51</v>
      </c>
      <c r="P8" s="53" t="n">
        <v>19410</v>
      </c>
      <c r="Q8" s="34" t="s">
        <v>54</v>
      </c>
      <c r="R8" s="53" t="n">
        <v>1530</v>
      </c>
    </row>
    <row r="9" customFormat="false" ht="12.75" hidden="false" customHeight="false" outlineLevel="0" collapsed="false">
      <c r="O9" s="34" t="s">
        <v>53</v>
      </c>
      <c r="P9" s="53" t="n">
        <v>15515</v>
      </c>
      <c r="Q9" s="34" t="s">
        <v>55</v>
      </c>
      <c r="R9" s="53" t="n">
        <v>1055</v>
      </c>
    </row>
    <row r="10" customFormat="false" ht="12.75" hidden="false" customHeight="false" outlineLevel="0" collapsed="false">
      <c r="O10" s="34" t="s">
        <v>56</v>
      </c>
      <c r="P10" s="53" t="n">
        <v>9835</v>
      </c>
      <c r="Q10" s="34" t="s">
        <v>56</v>
      </c>
      <c r="R10" s="53" t="n">
        <v>1032</v>
      </c>
    </row>
    <row r="11" customFormat="false" ht="12.75" hidden="false" customHeight="false" outlineLevel="0" collapsed="false">
      <c r="O11" s="34" t="s">
        <v>57</v>
      </c>
      <c r="P11" s="53" t="n">
        <v>8416</v>
      </c>
      <c r="Q11" s="34" t="s">
        <v>57</v>
      </c>
      <c r="R11" s="53" t="n">
        <v>1032</v>
      </c>
    </row>
    <row r="12" customFormat="false" ht="12.75" hidden="false" customHeight="false" outlineLevel="0" collapsed="false">
      <c r="O12" s="34" t="s">
        <v>58</v>
      </c>
      <c r="P12" s="53" t="n">
        <v>7767</v>
      </c>
      <c r="Q12" s="34" t="s">
        <v>52</v>
      </c>
      <c r="R12" s="53" t="n">
        <v>692</v>
      </c>
    </row>
    <row r="13" customFormat="false" ht="12.75" hidden="false" customHeight="false" outlineLevel="0" collapsed="false">
      <c r="O13" s="34" t="s">
        <v>59</v>
      </c>
      <c r="P13" s="53" t="n">
        <v>7310</v>
      </c>
      <c r="Q13" s="34" t="s">
        <v>58</v>
      </c>
      <c r="R13" s="53" t="n">
        <v>577</v>
      </c>
    </row>
    <row r="14" customFormat="false" ht="12.75" hidden="false" customHeight="false" outlineLevel="0" collapsed="false">
      <c r="O14" s="34" t="s">
        <v>60</v>
      </c>
      <c r="P14" s="53" t="n">
        <v>6534</v>
      </c>
      <c r="Q14" s="34" t="s">
        <v>61</v>
      </c>
      <c r="R14" s="53" t="n">
        <v>538</v>
      </c>
    </row>
    <row r="15" customFormat="false" ht="12.75" hidden="false" customHeight="false" outlineLevel="0" collapsed="false">
      <c r="O15" s="34" t="s">
        <v>62</v>
      </c>
      <c r="P15" s="53" t="n">
        <v>6424</v>
      </c>
      <c r="Q15" s="34" t="s">
        <v>62</v>
      </c>
      <c r="R15" s="53" t="n">
        <v>529</v>
      </c>
    </row>
    <row r="16" customFormat="false" ht="12.75" hidden="false" customHeight="false" outlineLevel="0" collapsed="false">
      <c r="O16" s="34" t="s">
        <v>55</v>
      </c>
      <c r="P16" s="53" t="n">
        <v>6116</v>
      </c>
      <c r="Q16" s="34" t="s">
        <v>63</v>
      </c>
      <c r="R16" s="53" t="n">
        <v>519</v>
      </c>
    </row>
    <row r="17" customFormat="false" ht="12.75" hidden="false" customHeight="false" outlineLevel="0" collapsed="false">
      <c r="O17" s="34" t="s">
        <v>64</v>
      </c>
      <c r="P17" s="53" t="n">
        <v>4497</v>
      </c>
      <c r="Q17" s="34" t="s">
        <v>60</v>
      </c>
      <c r="R17" s="53" t="n">
        <v>362</v>
      </c>
    </row>
    <row r="18" customFormat="false" ht="12.75" hidden="false" customHeight="false" outlineLevel="0" collapsed="false">
      <c r="O18" s="34" t="s">
        <v>65</v>
      </c>
      <c r="P18" s="53" t="n">
        <v>3865</v>
      </c>
      <c r="Q18" s="34" t="s">
        <v>59</v>
      </c>
      <c r="R18" s="53" t="n">
        <v>351</v>
      </c>
    </row>
    <row r="19" customFormat="false" ht="12.75" hidden="false" customHeight="false" outlineLevel="0" collapsed="false">
      <c r="O19" s="34" t="s">
        <v>66</v>
      </c>
      <c r="P19" s="53" t="n">
        <v>3845</v>
      </c>
      <c r="Q19" s="34" t="s">
        <v>67</v>
      </c>
      <c r="R19" s="53" t="n">
        <v>302</v>
      </c>
    </row>
    <row r="20" customFormat="false" ht="12.75" hidden="false" customHeight="false" outlineLevel="0" collapsed="false">
      <c r="O20" s="34" t="s">
        <v>63</v>
      </c>
      <c r="P20" s="53" t="n">
        <v>3735</v>
      </c>
      <c r="Q20" s="34" t="s">
        <v>66</v>
      </c>
      <c r="R20" s="53" t="n">
        <v>295</v>
      </c>
    </row>
    <row r="21" customFormat="false" ht="12.75" hidden="false" customHeight="false" outlineLevel="0" collapsed="false">
      <c r="O21" s="34" t="s">
        <v>61</v>
      </c>
      <c r="P21" s="53" t="n">
        <v>2664</v>
      </c>
      <c r="Q21" s="34" t="s">
        <v>65</v>
      </c>
      <c r="R21" s="53" t="n">
        <v>278</v>
      </c>
    </row>
    <row r="22" customFormat="false" ht="12.75" hidden="false" customHeight="false" outlineLevel="0" collapsed="false">
      <c r="O22" s="34" t="s">
        <v>67</v>
      </c>
      <c r="P22" s="53" t="n">
        <v>2254</v>
      </c>
      <c r="Q22" s="34" t="s">
        <v>64</v>
      </c>
      <c r="R22" s="53" t="n">
        <v>268</v>
      </c>
    </row>
    <row r="23" customFormat="false" ht="12.75" hidden="false" customHeight="false" outlineLevel="0" collapsed="false">
      <c r="O23" s="34" t="s">
        <v>68</v>
      </c>
      <c r="P23" s="53" t="n">
        <v>2142</v>
      </c>
      <c r="Q23" s="34" t="s">
        <v>68</v>
      </c>
      <c r="R23" s="53" t="n">
        <v>211</v>
      </c>
    </row>
    <row r="24" customFormat="false" ht="12.75" hidden="false" customHeight="false" outlineLevel="0" collapsed="false">
      <c r="O24" s="34" t="s">
        <v>69</v>
      </c>
      <c r="P24" s="53" t="n">
        <v>1880</v>
      </c>
      <c r="Q24" s="34" t="s">
        <v>69</v>
      </c>
      <c r="R24" s="53" t="n">
        <v>190</v>
      </c>
    </row>
    <row r="25" customFormat="false" ht="12.75" hidden="false" customHeight="false" outlineLevel="0" collapsed="false">
      <c r="O25" s="34" t="s">
        <v>70</v>
      </c>
      <c r="P25" s="53" t="n">
        <v>1339</v>
      </c>
      <c r="Q25" s="34" t="s">
        <v>71</v>
      </c>
      <c r="R25" s="53" t="n">
        <v>150</v>
      </c>
    </row>
    <row r="26" customFormat="false" ht="12.75" hidden="false" customHeight="false" outlineLevel="0" collapsed="false">
      <c r="O26" s="34" t="s">
        <v>71</v>
      </c>
      <c r="P26" s="53" t="n">
        <v>1278</v>
      </c>
      <c r="Q26" s="34" t="s">
        <v>70</v>
      </c>
      <c r="R26" s="53" t="n">
        <v>83</v>
      </c>
    </row>
    <row r="27" customFormat="false" ht="12.75" hidden="false" customHeight="false" outlineLevel="0" collapsed="false">
      <c r="O27" s="34" t="s">
        <v>72</v>
      </c>
      <c r="P27" s="53" t="n">
        <v>465</v>
      </c>
      <c r="Q27" s="34" t="s">
        <v>73</v>
      </c>
      <c r="R27" s="53" t="n">
        <v>68</v>
      </c>
    </row>
    <row r="28" customFormat="false" ht="12.75" hidden="false" customHeight="false" outlineLevel="0" collapsed="false">
      <c r="O28" s="34" t="s">
        <v>73</v>
      </c>
      <c r="P28" s="53" t="n">
        <v>413</v>
      </c>
      <c r="Q28" s="34" t="s">
        <v>72</v>
      </c>
      <c r="R28" s="53" t="n">
        <v>22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39:36Z</dcterms:modified>
  <cp:revision>0</cp:revision>
  <dc:subject>Maio/96</dc:subject>
  <dc:title>Boletim Estatístico da Previdência Social</dc:title>
</cp:coreProperties>
</file>