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6" sheetId="1" state="visible" r:id="rId2"/>
    <sheet name="16a" sheetId="2" state="visible" r:id="rId3"/>
    <sheet name="16conclusão" sheetId="3" state="visible" r:id="rId4"/>
    <sheet name="Gráfico16" sheetId="4" state="visible" r:id="rId5"/>
  </sheets>
  <definedNames>
    <definedName function="false" hidden="false" localSheetId="0" name="_xlnm.Print_Area" vbProcedure="false">'16'!$A$1:$O$40</definedName>
    <definedName function="false" hidden="false" localSheetId="1" name="_xlnm.Print_Area" vbProcedure="false">16a!$A$1:$O$47</definedName>
    <definedName function="false" hidden="false" localSheetId="3" name="_xlnm.Print_Area" vbProcedure="false">Gráfico16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9">
  <si>
    <t xml:space="preserve">Boletim Estatístico da Previdência Social - Vol. 10 Nº 10</t>
  </si>
  <si>
    <t xml:space="preserve">Outubro/2005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S$6:$S$10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6!$T$6:$T$10</c:f>
              <c:numCache>
                <c:formatCode>General</c:formatCode>
                <c:ptCount val="5"/>
                <c:pt idx="0">
                  <c:v>0.296752511747244</c:v>
                </c:pt>
                <c:pt idx="1">
                  <c:v>0.244955689646685</c:v>
                </c:pt>
                <c:pt idx="2">
                  <c:v>0.230090290503943</c:v>
                </c:pt>
                <c:pt idx="3">
                  <c:v>0.20361171592563</c:v>
                </c:pt>
                <c:pt idx="4">
                  <c:v>0.024589792176498</c:v>
                </c:pt>
              </c:numCache>
            </c:numRef>
          </c:val>
        </c:ser>
        <c:gapWidth val="150"/>
        <c:shape val="box"/>
        <c:axId val="43348646"/>
        <c:axId val="23497391"/>
        <c:axId val="0"/>
      </c:bar3DChart>
      <c:catAx>
        <c:axId val="4334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391"/>
        <c:crossesAt val="0"/>
        <c:auto val="1"/>
        <c:lblAlgn val="ctr"/>
        <c:lblOffset val="100"/>
        <c:noMultiLvlLbl val="0"/>
      </c:catAx>
      <c:valAx>
        <c:axId val="2349739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646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6125979994593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R$14:$R$16</c:f>
              <c:numCache>
                <c:formatCode>General</c:formatCode>
                <c:ptCount val="3"/>
                <c:pt idx="0">
                  <c:v>0.810221952199149</c:v>
                </c:pt>
                <c:pt idx="1">
                  <c:v>0.183696003642411</c:v>
                </c:pt>
                <c:pt idx="2">
                  <c:v>0.006082044158439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6:$Q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6!$R$6:$R$10</c:f>
              <c:numCache>
                <c:formatCode>General</c:formatCode>
                <c:ptCount val="5"/>
                <c:pt idx="0">
                  <c:v>0.350469029379224</c:v>
                </c:pt>
                <c:pt idx="1">
                  <c:v>0.18689077304641</c:v>
                </c:pt>
                <c:pt idx="2">
                  <c:v>0.174657731774971</c:v>
                </c:pt>
                <c:pt idx="3">
                  <c:v>0.170764447101142</c:v>
                </c:pt>
                <c:pt idx="4">
                  <c:v>0.117218018698253</c:v>
                </c:pt>
              </c:numCache>
            </c:numRef>
          </c:val>
        </c:ser>
        <c:gapWidth val="150"/>
        <c:shape val="box"/>
        <c:axId val="48432012"/>
        <c:axId val="84936091"/>
        <c:axId val="0"/>
      </c:bar3DChart>
      <c:catAx>
        <c:axId val="484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091"/>
        <c:crossesAt val="0"/>
        <c:auto val="1"/>
        <c:lblAlgn val="ctr"/>
        <c:lblOffset val="100"/>
        <c:noMultiLvlLbl val="0"/>
      </c:catAx>
      <c:valAx>
        <c:axId val="8493609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012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S$14:$S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T$14:$T$16</c:f>
              <c:numCache>
                <c:formatCode>General</c:formatCode>
                <c:ptCount val="3"/>
                <c:pt idx="0">
                  <c:v>0.806549788262053</c:v>
                </c:pt>
                <c:pt idx="1">
                  <c:v>0.182390234353661</c:v>
                </c:pt>
                <c:pt idx="2">
                  <c:v>0.011059977384286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18500495629449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12510638297872"/>
          <c:w val="0.697395692529513"/>
          <c:h val="0.524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19:$Q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6!$R$19:$R$21</c:f>
              <c:numCache>
                <c:formatCode>General</c:formatCode>
                <c:ptCount val="3"/>
                <c:pt idx="0">
                  <c:v>21109358</c:v>
                </c:pt>
                <c:pt idx="1">
                  <c:v>2758612</c:v>
                </c:pt>
                <c:pt idx="2">
                  <c:v>1004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43260590500642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106974753958"/>
          <c:y val="0.304510638297872"/>
          <c:w val="0.693110825845101"/>
          <c:h val="0.532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S$19:$S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6!$T$19:$T$21</c:f>
              <c:numCache>
                <c:formatCode>General</c:formatCode>
                <c:ptCount val="3"/>
                <c:pt idx="0">
                  <c:v>10564509845.03</c:v>
                </c:pt>
                <c:pt idx="1">
                  <c:v>835714020.82</c:v>
                </c:pt>
                <c:pt idx="2">
                  <c:v>10523898.9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3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2</xdr:row>
      <xdr:rowOff>9360</xdr:rowOff>
    </xdr:from>
    <xdr:to>
      <xdr:col>6</xdr:col>
      <xdr:colOff>151200</xdr:colOff>
      <xdr:row>15</xdr:row>
      <xdr:rowOff>142920</xdr:rowOff>
    </xdr:to>
    <xdr:graphicFrame>
      <xdr:nvGraphicFramePr>
        <xdr:cNvPr id="4" name="Chart 7"/>
        <xdr:cNvGraphicFramePr/>
      </xdr:nvGraphicFramePr>
      <xdr:xfrm>
        <a:off x="20160" y="295200"/>
        <a:ext cx="3994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61360</xdr:colOff>
      <xdr:row>2</xdr:row>
      <xdr:rowOff>9360</xdr:rowOff>
    </xdr:from>
    <xdr:to>
      <xdr:col>12</xdr:col>
      <xdr:colOff>604440</xdr:colOff>
      <xdr:row>15</xdr:row>
      <xdr:rowOff>142920</xdr:rowOff>
    </xdr:to>
    <xdr:graphicFrame>
      <xdr:nvGraphicFramePr>
        <xdr:cNvPr id="5" name="Chart 8"/>
        <xdr:cNvGraphicFramePr/>
      </xdr:nvGraphicFramePr>
      <xdr:xfrm>
        <a:off x="4124880" y="295200"/>
        <a:ext cx="4206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648009</v>
      </c>
      <c r="F11" s="30" t="s">
        <v>16</v>
      </c>
      <c r="G11" s="27" t="n">
        <v>648009</v>
      </c>
      <c r="H11" s="3"/>
      <c r="I11" s="28" t="n">
        <v>187823213.73</v>
      </c>
      <c r="J11" s="26" t="s">
        <v>16</v>
      </c>
      <c r="K11" s="27" t="n">
        <v>187823213.73</v>
      </c>
      <c r="L11" s="3"/>
      <c r="M11" s="29" t="n">
        <v>289.846612824822</v>
      </c>
      <c r="N11" s="30" t="s">
        <v>16</v>
      </c>
      <c r="O11" s="31" t="n">
        <v>289.846612824822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2102</v>
      </c>
      <c r="F12" s="30" t="s">
        <v>16</v>
      </c>
      <c r="G12" s="27" t="n">
        <v>32102</v>
      </c>
      <c r="H12" s="36"/>
      <c r="I12" s="28" t="n">
        <v>10801091.54</v>
      </c>
      <c r="J12" s="26" t="s">
        <v>16</v>
      </c>
      <c r="K12" s="27" t="n">
        <v>10801091.54</v>
      </c>
      <c r="L12" s="3"/>
      <c r="M12" s="29" t="n">
        <v>336.461639150209</v>
      </c>
      <c r="N12" s="30" t="s">
        <v>16</v>
      </c>
      <c r="O12" s="31" t="n">
        <v>336.461639150209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5950458</v>
      </c>
      <c r="F13" s="26" t="n">
        <v>2012656</v>
      </c>
      <c r="G13" s="27" t="n">
        <v>3937802</v>
      </c>
      <c r="H13" s="3"/>
      <c r="I13" s="37" t="n">
        <v>2017943238.89</v>
      </c>
      <c r="J13" s="26" t="n">
        <v>879851871.25</v>
      </c>
      <c r="K13" s="27" t="n">
        <v>1138091367.64</v>
      </c>
      <c r="L13" s="3"/>
      <c r="M13" s="29" t="n">
        <v>339.124020182984</v>
      </c>
      <c r="N13" s="30" t="n">
        <v>437.159589741118</v>
      </c>
      <c r="O13" s="31" t="n">
        <v>289.016910357606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301.14</v>
      </c>
      <c r="J14" s="26" t="n">
        <v>301.14</v>
      </c>
      <c r="K14" s="27" t="s">
        <v>16</v>
      </c>
      <c r="L14" s="3"/>
      <c r="M14" s="29" t="n">
        <v>301.14</v>
      </c>
      <c r="N14" s="30" t="n">
        <v>301.14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3019.44</v>
      </c>
      <c r="J15" s="26" t="n">
        <v>3019.44</v>
      </c>
      <c r="K15" s="27" t="s">
        <v>16</v>
      </c>
      <c r="L15" s="3"/>
      <c r="M15" s="29" t="n">
        <v>1509.72</v>
      </c>
      <c r="N15" s="30" t="n">
        <v>1509.72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s="21" customFormat="true" ht="13.5" hidden="false" customHeight="true" outlineLevel="0" collapsed="false">
      <c r="A17" s="38"/>
      <c r="C17" s="39" t="s">
        <v>23</v>
      </c>
      <c r="D17" s="40"/>
      <c r="E17" s="41" t="n">
        <v>6630572</v>
      </c>
      <c r="F17" s="41" t="n">
        <v>2012659</v>
      </c>
      <c r="G17" s="42" t="n">
        <v>4617913</v>
      </c>
      <c r="H17" s="43"/>
      <c r="I17" s="44" t="n">
        <v>2216570864.74</v>
      </c>
      <c r="J17" s="41" t="n">
        <v>879855191.83</v>
      </c>
      <c r="K17" s="42" t="n">
        <v>1336715672.91</v>
      </c>
      <c r="L17" s="43"/>
      <c r="M17" s="45" t="n">
        <v>334.295572801261</v>
      </c>
      <c r="N17" s="46" t="n">
        <v>437.160587973422</v>
      </c>
      <c r="O17" s="47" t="n">
        <v>289.463156389044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24596</v>
      </c>
      <c r="F20" s="26" t="s">
        <v>16</v>
      </c>
      <c r="G20" s="27" t="n">
        <v>224596</v>
      </c>
      <c r="H20" s="3"/>
      <c r="I20" s="28" t="n">
        <v>64514335.21</v>
      </c>
      <c r="J20" s="26" t="s">
        <v>16</v>
      </c>
      <c r="K20" s="27" t="n">
        <v>64514335.21</v>
      </c>
      <c r="L20" s="3"/>
      <c r="M20" s="29" t="n">
        <v>287.246145122798</v>
      </c>
      <c r="N20" s="30" t="s">
        <v>16</v>
      </c>
      <c r="O20" s="31" t="n">
        <v>287.246145122798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4963</v>
      </c>
      <c r="F21" s="26" t="s">
        <v>16</v>
      </c>
      <c r="G21" s="27" t="n">
        <v>4963</v>
      </c>
      <c r="H21" s="3"/>
      <c r="I21" s="28" t="n">
        <v>1561929.48</v>
      </c>
      <c r="J21" s="26" t="s">
        <v>16</v>
      </c>
      <c r="K21" s="27" t="n">
        <v>1561929.48</v>
      </c>
      <c r="L21" s="3"/>
      <c r="M21" s="29" t="n">
        <v>314.714785412049</v>
      </c>
      <c r="N21" s="30" t="s">
        <v>16</v>
      </c>
      <c r="O21" s="31" t="n">
        <v>314.714785412049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413028</v>
      </c>
      <c r="F22" s="26" t="n">
        <v>2208617</v>
      </c>
      <c r="G22" s="27" t="n">
        <v>204411</v>
      </c>
      <c r="H22" s="3"/>
      <c r="I22" s="28" t="n">
        <v>1058153208.21</v>
      </c>
      <c r="J22" s="26" t="n">
        <v>995973744.47</v>
      </c>
      <c r="K22" s="27" t="n">
        <v>62179463.74</v>
      </c>
      <c r="L22" s="3"/>
      <c r="M22" s="29" t="n">
        <v>438.516754969275</v>
      </c>
      <c r="N22" s="30" t="n">
        <v>450.949052945803</v>
      </c>
      <c r="O22" s="31" t="n">
        <v>304.18844259849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5</v>
      </c>
      <c r="F23" s="26" t="n">
        <v>125</v>
      </c>
      <c r="G23" s="27" t="s">
        <v>16</v>
      </c>
      <c r="H23" s="3"/>
      <c r="I23" s="28" t="n">
        <v>139211.68</v>
      </c>
      <c r="J23" s="26" t="n">
        <v>139211.68</v>
      </c>
      <c r="K23" s="27" t="s">
        <v>16</v>
      </c>
      <c r="L23" s="3"/>
      <c r="M23" s="29" t="n">
        <v>1113.69344</v>
      </c>
      <c r="N23" s="30" t="n">
        <v>1113.69344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59</v>
      </c>
      <c r="F24" s="26" t="n">
        <v>59</v>
      </c>
      <c r="G24" s="27" t="s">
        <v>16</v>
      </c>
      <c r="H24" s="3"/>
      <c r="I24" s="28" t="n">
        <v>95020.83</v>
      </c>
      <c r="J24" s="26" t="n">
        <v>95020.83</v>
      </c>
      <c r="K24" s="27" t="s">
        <v>16</v>
      </c>
      <c r="L24" s="3"/>
      <c r="M24" s="29" t="n">
        <v>1610.52254237288</v>
      </c>
      <c r="N24" s="30" t="n">
        <v>1610.52254237288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56</v>
      </c>
      <c r="F25" s="26" t="n">
        <v>256</v>
      </c>
      <c r="G25" s="27" t="s">
        <v>16</v>
      </c>
      <c r="H25" s="3"/>
      <c r="I25" s="28" t="n">
        <v>73533.21</v>
      </c>
      <c r="J25" s="26" t="n">
        <v>73533.21</v>
      </c>
      <c r="K25" s="27" t="s">
        <v>16</v>
      </c>
      <c r="L25" s="3"/>
      <c r="M25" s="29" t="n">
        <v>287.2391015625</v>
      </c>
      <c r="N25" s="30" t="n">
        <v>287.2391015625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33</v>
      </c>
      <c r="F26" s="26" t="n">
        <v>133</v>
      </c>
      <c r="G26" s="27" t="s">
        <v>16</v>
      </c>
      <c r="H26" s="3"/>
      <c r="I26" s="28" t="n">
        <v>174530.64</v>
      </c>
      <c r="J26" s="26" t="n">
        <v>174530.64</v>
      </c>
      <c r="K26" s="27" t="s">
        <v>16</v>
      </c>
      <c r="L26" s="3"/>
      <c r="M26" s="29" t="n">
        <v>1312.26045112782</v>
      </c>
      <c r="N26" s="30" t="n">
        <v>1312.26045112782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643160</v>
      </c>
      <c r="F27" s="61" t="n">
        <v>2209190</v>
      </c>
      <c r="G27" s="62" t="n">
        <v>433970</v>
      </c>
      <c r="H27" s="3"/>
      <c r="I27" s="44" t="n">
        <v>1124711769.26</v>
      </c>
      <c r="J27" s="61" t="n">
        <v>996456040.83</v>
      </c>
      <c r="K27" s="62" t="n">
        <v>128255728.43</v>
      </c>
      <c r="L27" s="3"/>
      <c r="M27" s="45" t="n">
        <v>425.517853349778</v>
      </c>
      <c r="N27" s="46" t="n">
        <v>451.050403464618</v>
      </c>
      <c r="O27" s="47" t="n">
        <v>295.540540659493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236129</v>
      </c>
      <c r="F30" s="66" t="n">
        <v>3227337</v>
      </c>
      <c r="G30" s="27" t="n">
        <v>8792</v>
      </c>
      <c r="H30" s="3"/>
      <c r="I30" s="28" t="n">
        <v>2958867065.46</v>
      </c>
      <c r="J30" s="26" t="n">
        <v>2953932264.95</v>
      </c>
      <c r="K30" s="27" t="n">
        <v>4934800.51</v>
      </c>
      <c r="L30" s="3"/>
      <c r="M30" s="29" t="n">
        <v>914.322965944806</v>
      </c>
      <c r="N30" s="30" t="n">
        <v>915.284726990085</v>
      </c>
      <c r="O30" s="31" t="n">
        <v>561.283042538672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4489</v>
      </c>
      <c r="F31" s="66" t="n">
        <v>4489</v>
      </c>
      <c r="G31" s="27" t="s">
        <v>16</v>
      </c>
      <c r="H31" s="3"/>
      <c r="I31" s="28" t="n">
        <v>8400873.77</v>
      </c>
      <c r="J31" s="26" t="n">
        <v>8400873.77</v>
      </c>
      <c r="K31" s="27" t="s">
        <v>16</v>
      </c>
      <c r="L31" s="3"/>
      <c r="M31" s="29" t="n">
        <v>1871.4354577857</v>
      </c>
      <c r="N31" s="30" t="n">
        <v>1871.4354577857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078</v>
      </c>
      <c r="F32" s="66" t="n">
        <v>1078</v>
      </c>
      <c r="G32" s="27" t="s">
        <v>16</v>
      </c>
      <c r="H32" s="3"/>
      <c r="I32" s="28" t="n">
        <v>2038749.86</v>
      </c>
      <c r="J32" s="26" t="n">
        <v>2038749.86</v>
      </c>
      <c r="K32" s="27" t="s">
        <v>16</v>
      </c>
      <c r="L32" s="3"/>
      <c r="M32" s="29" t="n">
        <v>1891.23363636364</v>
      </c>
      <c r="N32" s="30" t="n">
        <v>1891.23363636364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607</v>
      </c>
      <c r="F33" s="66" t="n">
        <v>607</v>
      </c>
      <c r="G33" s="27" t="s">
        <v>16</v>
      </c>
      <c r="H33" s="3"/>
      <c r="I33" s="28" t="n">
        <v>827184.36</v>
      </c>
      <c r="J33" s="26" t="n">
        <v>827184.36</v>
      </c>
      <c r="K33" s="27" t="s">
        <v>16</v>
      </c>
      <c r="L33" s="3"/>
      <c r="M33" s="29" t="n">
        <v>1362.74194398682</v>
      </c>
      <c r="N33" s="30" t="n">
        <v>1362.74194398682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19888</v>
      </c>
      <c r="F34" s="66" t="n">
        <v>419888</v>
      </c>
      <c r="G34" s="27" t="s">
        <v>16</v>
      </c>
      <c r="H34" s="3"/>
      <c r="I34" s="28" t="n">
        <v>416630732.15</v>
      </c>
      <c r="J34" s="26" t="n">
        <v>416630732.15</v>
      </c>
      <c r="K34" s="27" t="s">
        <v>16</v>
      </c>
      <c r="L34" s="3"/>
      <c r="M34" s="29" t="n">
        <v>992.242531698929</v>
      </c>
      <c r="N34" s="30" t="n">
        <v>992.242531698929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53</v>
      </c>
      <c r="F35" s="66" t="n">
        <v>53</v>
      </c>
      <c r="G35" s="27" t="s">
        <v>16</v>
      </c>
      <c r="H35" s="3"/>
      <c r="I35" s="28" t="n">
        <v>29250.05</v>
      </c>
      <c r="J35" s="26" t="n">
        <v>29250.05</v>
      </c>
      <c r="K35" s="27" t="s">
        <v>16</v>
      </c>
      <c r="L35" s="3"/>
      <c r="M35" s="29" t="n">
        <v>551.887735849057</v>
      </c>
      <c r="N35" s="30" t="n">
        <v>551.887735849057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41043</v>
      </c>
      <c r="F36" s="66" t="n">
        <v>41043</v>
      </c>
      <c r="G36" s="27" t="s">
        <v>16</v>
      </c>
      <c r="H36" s="3"/>
      <c r="I36" s="28" t="n">
        <v>37709299.2</v>
      </c>
      <c r="J36" s="26" t="n">
        <v>37709299.2</v>
      </c>
      <c r="K36" s="27" t="s">
        <v>16</v>
      </c>
      <c r="L36" s="3"/>
      <c r="M36" s="29" t="n">
        <v>918.775411154155</v>
      </c>
      <c r="N36" s="30" t="n">
        <v>918.775411154155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503</v>
      </c>
      <c r="F37" s="66" t="n">
        <v>503</v>
      </c>
      <c r="G37" s="27" t="s">
        <v>16</v>
      </c>
      <c r="H37" s="3"/>
      <c r="I37" s="28" t="n">
        <v>1397085.76</v>
      </c>
      <c r="J37" s="26" t="n">
        <v>1397085.76</v>
      </c>
      <c r="K37" s="27" t="s">
        <v>16</v>
      </c>
      <c r="L37" s="3"/>
      <c r="M37" s="29" t="n">
        <v>2777.50648111332</v>
      </c>
      <c r="N37" s="30" t="n">
        <v>2777.50648111332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672</v>
      </c>
      <c r="F38" s="66" t="n">
        <v>672</v>
      </c>
      <c r="G38" s="27" t="s">
        <v>16</v>
      </c>
      <c r="H38" s="69"/>
      <c r="I38" s="28" t="n">
        <v>2014073.14</v>
      </c>
      <c r="J38" s="26" t="n">
        <v>2014073.14</v>
      </c>
      <c r="K38" s="27" t="s">
        <v>16</v>
      </c>
      <c r="L38" s="72"/>
      <c r="M38" s="29" t="n">
        <v>2997.13264880952</v>
      </c>
      <c r="N38" s="30" t="n">
        <v>2997.13264880952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704462</v>
      </c>
      <c r="F39" s="76" t="n">
        <v>3695670</v>
      </c>
      <c r="G39" s="77" t="n">
        <v>8792</v>
      </c>
      <c r="H39" s="78"/>
      <c r="I39" s="44" t="n">
        <v>3427914313.75</v>
      </c>
      <c r="J39" s="76" t="n">
        <v>3422979513.24</v>
      </c>
      <c r="K39" s="77" t="n">
        <v>4934800.51</v>
      </c>
      <c r="L39" s="78"/>
      <c r="M39" s="45" t="n">
        <v>925.347409083964</v>
      </c>
      <c r="N39" s="46" t="n">
        <v>926.213518317382</v>
      </c>
      <c r="O39" s="47" t="n">
        <v>561.283042538672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8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9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50</v>
      </c>
      <c r="B7" s="3"/>
      <c r="C7" s="57" t="s">
        <v>51</v>
      </c>
      <c r="D7" s="34"/>
      <c r="E7" s="26" t="n">
        <v>729218</v>
      </c>
      <c r="F7" s="26" t="s">
        <v>16</v>
      </c>
      <c r="G7" s="27" t="n">
        <v>729218</v>
      </c>
      <c r="H7" s="3"/>
      <c r="I7" s="28" t="n">
        <v>210320915.63</v>
      </c>
      <c r="J7" s="26" t="s">
        <v>16</v>
      </c>
      <c r="K7" s="27" t="n">
        <v>210320915.63</v>
      </c>
      <c r="L7" s="3"/>
      <c r="M7" s="29" t="n">
        <v>288.419808109509</v>
      </c>
      <c r="N7" s="30" t="s">
        <v>16</v>
      </c>
      <c r="O7" s="31" t="n">
        <v>288.419808109509</v>
      </c>
    </row>
    <row r="8" s="21" customFormat="true" ht="12" hidden="false" customHeight="true" outlineLevel="0" collapsed="false">
      <c r="A8" s="56" t="s">
        <v>52</v>
      </c>
      <c r="B8" s="58"/>
      <c r="C8" s="57" t="s">
        <v>53</v>
      </c>
      <c r="D8" s="34"/>
      <c r="E8" s="26" t="n">
        <v>24449</v>
      </c>
      <c r="F8" s="26" t="s">
        <v>16</v>
      </c>
      <c r="G8" s="27" t="n">
        <v>24449</v>
      </c>
      <c r="H8" s="3"/>
      <c r="I8" s="28" t="n">
        <v>7835631.52</v>
      </c>
      <c r="J8" s="26" t="s">
        <v>16</v>
      </c>
      <c r="K8" s="27" t="n">
        <v>7835631.52</v>
      </c>
      <c r="L8" s="3"/>
      <c r="M8" s="29" t="n">
        <v>320.488834717166</v>
      </c>
      <c r="N8" s="30" t="s">
        <v>16</v>
      </c>
      <c r="O8" s="31" t="n">
        <v>320.488834717166</v>
      </c>
    </row>
    <row r="9" s="21" customFormat="true" ht="12" hidden="false" customHeight="true" outlineLevel="0" collapsed="false">
      <c r="A9" s="56" t="n">
        <v>21</v>
      </c>
      <c r="B9" s="3"/>
      <c r="C9" s="57" t="s">
        <v>54</v>
      </c>
      <c r="D9" s="67"/>
      <c r="E9" s="26" t="n">
        <v>4993208</v>
      </c>
      <c r="F9" s="26" t="n">
        <v>3917908</v>
      </c>
      <c r="G9" s="27" t="n">
        <v>1075300</v>
      </c>
      <c r="H9" s="3"/>
      <c r="I9" s="28" t="n">
        <v>2196324997.78</v>
      </c>
      <c r="J9" s="26" t="n">
        <v>1882135506.81</v>
      </c>
      <c r="K9" s="27" t="n">
        <v>314189490.97</v>
      </c>
      <c r="L9" s="3"/>
      <c r="M9" s="29" t="n">
        <v>439.862508787938</v>
      </c>
      <c r="N9" s="30" t="n">
        <v>480.392981869406</v>
      </c>
      <c r="O9" s="31" t="n">
        <v>292.187753157258</v>
      </c>
    </row>
    <row r="10" s="21" customFormat="true" ht="12" hidden="false" customHeight="true" outlineLevel="0" collapsed="false">
      <c r="A10" s="56" t="n">
        <v>23</v>
      </c>
      <c r="B10" s="3"/>
      <c r="C10" s="57" t="s">
        <v>55</v>
      </c>
      <c r="D10" s="34"/>
      <c r="E10" s="26" t="n">
        <v>5717</v>
      </c>
      <c r="F10" s="26" t="n">
        <v>5717</v>
      </c>
      <c r="G10" s="27" t="s">
        <v>16</v>
      </c>
      <c r="H10" s="3"/>
      <c r="I10" s="28" t="n">
        <v>7885806.02</v>
      </c>
      <c r="J10" s="26" t="n">
        <v>7885806.02</v>
      </c>
      <c r="K10" s="27" t="s">
        <v>16</v>
      </c>
      <c r="L10" s="3"/>
      <c r="M10" s="29" t="n">
        <v>1379.36085709288</v>
      </c>
      <c r="N10" s="30" t="n">
        <v>1379.36085709288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6</v>
      </c>
      <c r="D11" s="34"/>
      <c r="E11" s="26" t="n">
        <v>2988</v>
      </c>
      <c r="F11" s="26" t="n">
        <v>2988</v>
      </c>
      <c r="G11" s="27" t="s">
        <v>16</v>
      </c>
      <c r="H11" s="3"/>
      <c r="I11" s="28" t="n">
        <v>1250472.21</v>
      </c>
      <c r="J11" s="26" t="n">
        <v>1250472.21</v>
      </c>
      <c r="K11" s="27" t="s">
        <v>16</v>
      </c>
      <c r="L11" s="3"/>
      <c r="M11" s="29" t="n">
        <v>418.498062248996</v>
      </c>
      <c r="N11" s="30" t="n">
        <v>418.498062248996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7</v>
      </c>
      <c r="D12" s="34"/>
      <c r="E12" s="26" t="n">
        <v>4044</v>
      </c>
      <c r="F12" s="26" t="n">
        <v>4044</v>
      </c>
      <c r="G12" s="27" t="s">
        <v>16</v>
      </c>
      <c r="H12" s="3"/>
      <c r="I12" s="28" t="n">
        <v>1014722.9</v>
      </c>
      <c r="J12" s="26" t="n">
        <v>1014722.9</v>
      </c>
      <c r="K12" s="27" t="s">
        <v>16</v>
      </c>
      <c r="L12" s="3"/>
      <c r="M12" s="29" t="n">
        <v>250.920598417409</v>
      </c>
      <c r="N12" s="30" t="n">
        <v>250.920598417409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8</v>
      </c>
      <c r="D13" s="34"/>
      <c r="E13" s="26" t="n">
        <v>3076</v>
      </c>
      <c r="F13" s="26" t="n">
        <v>3076</v>
      </c>
      <c r="G13" s="27" t="s">
        <v>16</v>
      </c>
      <c r="H13" s="3"/>
      <c r="I13" s="28" t="n">
        <v>5790861.3</v>
      </c>
      <c r="J13" s="26" t="n">
        <v>5790861.3</v>
      </c>
      <c r="K13" s="27" t="s">
        <v>16</v>
      </c>
      <c r="L13" s="3"/>
      <c r="M13" s="29" t="n">
        <v>1882.59470091027</v>
      </c>
      <c r="N13" s="30" t="n">
        <v>1882.59470091027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9</v>
      </c>
      <c r="D14" s="34"/>
      <c r="E14" s="26" t="n">
        <v>812</v>
      </c>
      <c r="F14" s="26" t="n">
        <v>812</v>
      </c>
      <c r="G14" s="27" t="s">
        <v>16</v>
      </c>
      <c r="H14" s="3"/>
      <c r="I14" s="28" t="n">
        <v>232405.11</v>
      </c>
      <c r="J14" s="26" t="n">
        <v>232405.11</v>
      </c>
      <c r="K14" s="27" t="s">
        <v>16</v>
      </c>
      <c r="L14" s="3"/>
      <c r="M14" s="29" t="n">
        <v>286.213189655172</v>
      </c>
      <c r="N14" s="30" t="n">
        <v>286.213189655172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60</v>
      </c>
      <c r="D15" s="34"/>
      <c r="E15" s="26" t="n">
        <v>1476</v>
      </c>
      <c r="F15" s="26" t="n">
        <v>1476</v>
      </c>
      <c r="G15" s="27" t="s">
        <v>16</v>
      </c>
      <c r="H15" s="3"/>
      <c r="I15" s="28" t="n">
        <v>2724775.1</v>
      </c>
      <c r="J15" s="26" t="n">
        <v>2724775.1</v>
      </c>
      <c r="K15" s="27" t="s">
        <v>16</v>
      </c>
      <c r="L15" s="3"/>
      <c r="M15" s="29" t="n">
        <v>1846.05359078591</v>
      </c>
      <c r="N15" s="30" t="n">
        <v>1846.05359078591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1</v>
      </c>
      <c r="D16" s="60"/>
      <c r="E16" s="61" t="n">
        <v>5764988</v>
      </c>
      <c r="F16" s="61" t="n">
        <v>3936021</v>
      </c>
      <c r="G16" s="62" t="n">
        <v>1828967</v>
      </c>
      <c r="H16" s="3"/>
      <c r="I16" s="88" t="n">
        <v>2433380587.57</v>
      </c>
      <c r="J16" s="61" t="n">
        <v>1901034549.45</v>
      </c>
      <c r="K16" s="62" t="n">
        <v>532346038.12</v>
      </c>
      <c r="L16" s="3"/>
      <c r="M16" s="89" t="n">
        <v>422.096383820747</v>
      </c>
      <c r="N16" s="90" t="n">
        <v>482.983843188337</v>
      </c>
      <c r="O16" s="47" t="n">
        <v>291.063774316322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2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3</v>
      </c>
      <c r="D19" s="34"/>
      <c r="E19" s="26" t="n">
        <v>51</v>
      </c>
      <c r="F19" s="26" t="s">
        <v>16</v>
      </c>
      <c r="G19" s="27" t="n">
        <v>51</v>
      </c>
      <c r="H19" s="36"/>
      <c r="I19" s="28" t="n">
        <v>15358.14</v>
      </c>
      <c r="J19" s="26" t="s">
        <v>16</v>
      </c>
      <c r="K19" s="27" t="n">
        <v>15358.14</v>
      </c>
      <c r="L19" s="3"/>
      <c r="M19" s="29" t="n">
        <v>301.14</v>
      </c>
      <c r="N19" s="30" t="s">
        <v>16</v>
      </c>
      <c r="O19" s="31" t="n">
        <v>301.14</v>
      </c>
    </row>
    <row r="20" s="21" customFormat="true" ht="12" hidden="false" customHeight="true" outlineLevel="0" collapsed="false">
      <c r="A20" s="56" t="n">
        <v>15</v>
      </c>
      <c r="B20" s="3"/>
      <c r="C20" s="35" t="s">
        <v>64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5</v>
      </c>
      <c r="D21" s="67"/>
      <c r="E21" s="26" t="n">
        <v>16922</v>
      </c>
      <c r="F21" s="26" t="n">
        <v>14199</v>
      </c>
      <c r="G21" s="27" t="n">
        <v>2723</v>
      </c>
      <c r="H21" s="36"/>
      <c r="I21" s="28" t="n">
        <v>7622450.24</v>
      </c>
      <c r="J21" s="26" t="n">
        <v>6746209.75</v>
      </c>
      <c r="K21" s="27" t="n">
        <v>876240.49</v>
      </c>
      <c r="L21" s="3"/>
      <c r="M21" s="29" t="n">
        <v>450.44617893866</v>
      </c>
      <c r="N21" s="30" t="n">
        <v>475.118652722023</v>
      </c>
      <c r="O21" s="31" t="n">
        <v>321.792320969519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6</v>
      </c>
      <c r="D22" s="34"/>
      <c r="E22" s="26" t="n">
        <v>1532715</v>
      </c>
      <c r="F22" s="26" t="n">
        <v>1371060</v>
      </c>
      <c r="G22" s="27" t="n">
        <v>161655</v>
      </c>
      <c r="H22" s="36"/>
      <c r="I22" s="28" t="n">
        <v>988838896.63</v>
      </c>
      <c r="J22" s="26" t="n">
        <v>937678522.68</v>
      </c>
      <c r="K22" s="27" t="n">
        <v>51160373.95</v>
      </c>
      <c r="L22" s="3"/>
      <c r="M22" s="29" t="n">
        <v>645.155098390764</v>
      </c>
      <c r="N22" s="30" t="n">
        <v>683.907722988053</v>
      </c>
      <c r="O22" s="31" t="n">
        <v>316.478760013609</v>
      </c>
    </row>
    <row r="23" s="21" customFormat="true" ht="12" hidden="false" customHeight="true" outlineLevel="0" collapsed="false">
      <c r="A23" s="56" t="n">
        <v>36</v>
      </c>
      <c r="B23" s="3"/>
      <c r="C23" s="35" t="s">
        <v>67</v>
      </c>
      <c r="D23" s="67"/>
      <c r="E23" s="26" t="n">
        <v>10876</v>
      </c>
      <c r="F23" s="26" t="n">
        <v>7292</v>
      </c>
      <c r="G23" s="27" t="n">
        <v>3584</v>
      </c>
      <c r="H23" s="3"/>
      <c r="I23" s="28" t="n">
        <v>3174619.24</v>
      </c>
      <c r="J23" s="26" t="n">
        <v>2615080.19</v>
      </c>
      <c r="K23" s="27" t="n">
        <v>559539.05</v>
      </c>
      <c r="L23" s="3"/>
      <c r="M23" s="29" t="n">
        <v>291.89216991541</v>
      </c>
      <c r="N23" s="30" t="n">
        <v>358.623174712013</v>
      </c>
      <c r="O23" s="31" t="n">
        <v>156.12138671875</v>
      </c>
    </row>
    <row r="24" s="21" customFormat="true" ht="12" hidden="false" customHeight="true" outlineLevel="0" collapsed="false">
      <c r="A24" s="56" t="n">
        <v>50</v>
      </c>
      <c r="B24" s="3"/>
      <c r="C24" s="35" t="s">
        <v>68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301.14</v>
      </c>
      <c r="J24" s="26" t="n">
        <v>301.14</v>
      </c>
      <c r="K24" s="27" t="s">
        <v>16</v>
      </c>
      <c r="L24" s="3"/>
      <c r="M24" s="29" t="n">
        <v>301.14</v>
      </c>
      <c r="N24" s="30" t="n">
        <v>301.14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9</v>
      </c>
      <c r="D25" s="60"/>
      <c r="E25" s="61" t="n">
        <v>1560565</v>
      </c>
      <c r="F25" s="61" t="n">
        <v>1392552</v>
      </c>
      <c r="G25" s="62" t="n">
        <v>168013</v>
      </c>
      <c r="H25" s="92"/>
      <c r="I25" s="88" t="n">
        <v>999651625.39</v>
      </c>
      <c r="J25" s="61" t="n">
        <v>947040113.76</v>
      </c>
      <c r="K25" s="62" t="n">
        <v>52611511.63</v>
      </c>
      <c r="L25" s="92"/>
      <c r="M25" s="89" t="n">
        <v>640.57032253703</v>
      </c>
      <c r="N25" s="90" t="n">
        <v>680.075224307602</v>
      </c>
      <c r="O25" s="47" t="n">
        <v>313.139528667425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70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1</v>
      </c>
      <c r="B28" s="3"/>
      <c r="C28" s="57" t="s">
        <v>72</v>
      </c>
      <c r="D28" s="34"/>
      <c r="E28" s="26" t="n">
        <v>2683</v>
      </c>
      <c r="F28" s="26" t="s">
        <v>16</v>
      </c>
      <c r="G28" s="27" t="n">
        <v>2683</v>
      </c>
      <c r="H28" s="36"/>
      <c r="I28" s="28" t="n">
        <v>760407.28</v>
      </c>
      <c r="J28" s="26" t="s">
        <v>16</v>
      </c>
      <c r="K28" s="27" t="n">
        <v>760407.28</v>
      </c>
      <c r="L28" s="3"/>
      <c r="M28" s="29" t="n">
        <v>283.416802087216</v>
      </c>
      <c r="N28" s="30" t="s">
        <v>16</v>
      </c>
      <c r="O28" s="31" t="n">
        <v>283.416802087216</v>
      </c>
    </row>
    <row r="29" s="21" customFormat="true" ht="12" hidden="false" customHeight="true" outlineLevel="0" collapsed="false">
      <c r="A29" s="56" t="s">
        <v>73</v>
      </c>
      <c r="B29" s="3"/>
      <c r="C29" s="57" t="s">
        <v>74</v>
      </c>
      <c r="D29" s="67"/>
      <c r="E29" s="26" t="n">
        <v>4540</v>
      </c>
      <c r="F29" s="26" t="s">
        <v>16</v>
      </c>
      <c r="G29" s="27" t="n">
        <v>4540</v>
      </c>
      <c r="H29" s="36"/>
      <c r="I29" s="28" t="n">
        <v>1270676.42</v>
      </c>
      <c r="J29" s="26" t="s">
        <v>16</v>
      </c>
      <c r="K29" s="27" t="n">
        <v>1270676.42</v>
      </c>
      <c r="L29" s="3"/>
      <c r="M29" s="29" t="n">
        <v>279.884674008811</v>
      </c>
      <c r="N29" s="30" t="s">
        <v>16</v>
      </c>
      <c r="O29" s="31" t="n">
        <v>279.884674008811</v>
      </c>
    </row>
    <row r="30" s="21" customFormat="true" ht="12" hidden="false" customHeight="true" outlineLevel="0" collapsed="false">
      <c r="A30" s="56" t="n">
        <v>10</v>
      </c>
      <c r="B30" s="58"/>
      <c r="C30" s="57" t="s">
        <v>75</v>
      </c>
      <c r="D30" s="34"/>
      <c r="E30" s="26" t="n">
        <v>2</v>
      </c>
      <c r="F30" s="26" t="s">
        <v>16</v>
      </c>
      <c r="G30" s="27" t="n">
        <v>2</v>
      </c>
      <c r="H30" s="3"/>
      <c r="I30" s="28" t="n">
        <v>602.28</v>
      </c>
      <c r="J30" s="26" t="s">
        <v>16</v>
      </c>
      <c r="K30" s="27" t="n">
        <v>602.28</v>
      </c>
      <c r="L30" s="3"/>
      <c r="M30" s="29" t="n">
        <v>301.14</v>
      </c>
      <c r="N30" s="30" t="s">
        <v>16</v>
      </c>
      <c r="O30" s="31" t="n">
        <v>301.14</v>
      </c>
    </row>
    <row r="31" s="21" customFormat="true" ht="12" hidden="false" customHeight="true" outlineLevel="0" collapsed="false">
      <c r="A31" s="56" t="n">
        <v>91</v>
      </c>
      <c r="B31" s="3"/>
      <c r="C31" s="57" t="s">
        <v>76</v>
      </c>
      <c r="D31" s="67"/>
      <c r="E31" s="26" t="n">
        <v>133236</v>
      </c>
      <c r="F31" s="26" t="n">
        <v>129482</v>
      </c>
      <c r="G31" s="27" t="n">
        <v>3754</v>
      </c>
      <c r="H31" s="3"/>
      <c r="I31" s="28" t="n">
        <v>103401802.1</v>
      </c>
      <c r="J31" s="26" t="n">
        <v>101987560.35</v>
      </c>
      <c r="K31" s="27" t="n">
        <v>1414241.75</v>
      </c>
      <c r="L31" s="3"/>
      <c r="M31" s="29" t="n">
        <v>776.080054189558</v>
      </c>
      <c r="N31" s="30" t="n">
        <v>787.65821002147</v>
      </c>
      <c r="O31" s="31" t="n">
        <v>376.729288758657</v>
      </c>
    </row>
    <row r="32" s="21" customFormat="true" ht="12" hidden="false" customHeight="true" outlineLevel="0" collapsed="false">
      <c r="A32" s="56" t="n">
        <v>92</v>
      </c>
      <c r="B32" s="3"/>
      <c r="C32" s="57" t="s">
        <v>77</v>
      </c>
      <c r="D32" s="34"/>
      <c r="E32" s="26" t="n">
        <v>138030</v>
      </c>
      <c r="F32" s="26" t="n">
        <v>132856</v>
      </c>
      <c r="G32" s="27" t="n">
        <v>5174</v>
      </c>
      <c r="H32" s="3"/>
      <c r="I32" s="28" t="n">
        <v>84083301.3</v>
      </c>
      <c r="J32" s="26" t="n">
        <v>82325477.84</v>
      </c>
      <c r="K32" s="27" t="n">
        <v>1757823.46</v>
      </c>
      <c r="L32" s="3"/>
      <c r="M32" s="29" t="n">
        <v>609.166857204956</v>
      </c>
      <c r="N32" s="30" t="n">
        <v>619.659464683567</v>
      </c>
      <c r="O32" s="31" t="n">
        <v>339.741681484345</v>
      </c>
    </row>
    <row r="33" s="21" customFormat="true" ht="12" hidden="false" customHeight="true" outlineLevel="0" collapsed="false">
      <c r="A33" s="56" t="n">
        <v>93</v>
      </c>
      <c r="B33" s="3"/>
      <c r="C33" s="57" t="s">
        <v>78</v>
      </c>
      <c r="D33" s="34"/>
      <c r="E33" s="26" t="n">
        <v>127585</v>
      </c>
      <c r="F33" s="26" t="n">
        <v>125723</v>
      </c>
      <c r="G33" s="27" t="n">
        <v>1862</v>
      </c>
      <c r="H33" s="3"/>
      <c r="I33" s="28" t="n">
        <v>70187403.28</v>
      </c>
      <c r="J33" s="26" t="n">
        <v>69493852.77</v>
      </c>
      <c r="K33" s="27" t="n">
        <v>693550.51</v>
      </c>
      <c r="L33" s="3"/>
      <c r="M33" s="29" t="n">
        <v>550.122689030842</v>
      </c>
      <c r="N33" s="30" t="n">
        <v>552.753694789338</v>
      </c>
      <c r="O33" s="31" t="n">
        <v>372.476106337272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9</v>
      </c>
      <c r="D34" s="34"/>
      <c r="E34" s="26" t="n">
        <v>267356</v>
      </c>
      <c r="F34" s="26" t="n">
        <v>261804</v>
      </c>
      <c r="G34" s="27" t="n">
        <v>5552</v>
      </c>
      <c r="H34" s="3"/>
      <c r="I34" s="28" t="n">
        <v>80174179.9</v>
      </c>
      <c r="J34" s="26" t="n">
        <v>79269095.09</v>
      </c>
      <c r="K34" s="27" t="n">
        <v>905084.81</v>
      </c>
      <c r="L34" s="3"/>
      <c r="M34" s="29" t="n">
        <v>299.877990020796</v>
      </c>
      <c r="N34" s="30" t="n">
        <v>302.780305457518</v>
      </c>
      <c r="O34" s="31" t="n">
        <v>163.01959834294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80</v>
      </c>
      <c r="D35" s="34"/>
      <c r="E35" s="26" t="n">
        <v>89420</v>
      </c>
      <c r="F35" s="26" t="n">
        <v>89420</v>
      </c>
      <c r="G35" s="27" t="s">
        <v>16</v>
      </c>
      <c r="H35" s="3"/>
      <c r="I35" s="28" t="n">
        <v>8568229.53</v>
      </c>
      <c r="J35" s="26" t="n">
        <v>8568229.53</v>
      </c>
      <c r="K35" s="27" t="s">
        <v>16</v>
      </c>
      <c r="L35" s="3"/>
      <c r="M35" s="29" t="n">
        <v>95.8200573697159</v>
      </c>
      <c r="N35" s="30" t="n">
        <v>95.8200573697159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1</v>
      </c>
      <c r="D36" s="93"/>
      <c r="E36" s="41" t="n">
        <v>762852</v>
      </c>
      <c r="F36" s="41" t="n">
        <v>739285</v>
      </c>
      <c r="G36" s="42" t="n">
        <v>23567</v>
      </c>
      <c r="H36" s="43"/>
      <c r="I36" s="94" t="n">
        <v>348446602.09</v>
      </c>
      <c r="J36" s="41" t="n">
        <v>341644215.58</v>
      </c>
      <c r="K36" s="42" t="n">
        <v>6802386.51</v>
      </c>
      <c r="L36" s="43"/>
      <c r="M36" s="89" t="n">
        <v>456.768288068983</v>
      </c>
      <c r="N36" s="90" t="n">
        <v>462.127887864626</v>
      </c>
      <c r="O36" s="47" t="n">
        <v>288.640323757797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2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3</v>
      </c>
      <c r="D39" s="34"/>
      <c r="E39" s="26" t="n">
        <v>589</v>
      </c>
      <c r="F39" s="26" t="n">
        <v>589</v>
      </c>
      <c r="G39" s="27" t="s">
        <v>16</v>
      </c>
      <c r="H39" s="3"/>
      <c r="I39" s="28" t="n">
        <v>240193.31</v>
      </c>
      <c r="J39" s="26" t="n">
        <v>240193.31</v>
      </c>
      <c r="K39" s="27" t="s">
        <v>16</v>
      </c>
      <c r="L39" s="3"/>
      <c r="M39" s="29" t="n">
        <v>407.798488964346</v>
      </c>
      <c r="N39" s="30" t="n">
        <v>407.798488964346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4</v>
      </c>
      <c r="D40" s="34"/>
      <c r="E40" s="26" t="n">
        <v>1912</v>
      </c>
      <c r="F40" s="26" t="n">
        <v>1912</v>
      </c>
      <c r="G40" s="27" t="s">
        <v>16</v>
      </c>
      <c r="H40" s="3"/>
      <c r="I40" s="29" t="n">
        <v>608560.1</v>
      </c>
      <c r="J40" s="30" t="n">
        <v>608560.1</v>
      </c>
      <c r="K40" s="27" t="s">
        <v>16</v>
      </c>
      <c r="L40" s="3"/>
      <c r="M40" s="29" t="n">
        <v>318.284571129707</v>
      </c>
      <c r="N40" s="30" t="n">
        <v>318.284571129707</v>
      </c>
      <c r="O40" s="31" t="s">
        <v>16</v>
      </c>
    </row>
    <row r="41" s="21" customFormat="true" ht="12" hidden="false" customHeight="true" outlineLevel="0" collapsed="false">
      <c r="A41" s="56" t="n">
        <v>68</v>
      </c>
      <c r="B41" s="3"/>
      <c r="C41" s="35" t="s">
        <v>85</v>
      </c>
      <c r="D41" s="34"/>
      <c r="E41" s="26" t="n">
        <v>52</v>
      </c>
      <c r="F41" s="26" t="n">
        <v>52</v>
      </c>
      <c r="G41" s="27" t="s">
        <v>16</v>
      </c>
      <c r="H41" s="3"/>
      <c r="I41" s="29" t="n">
        <v>128647.68</v>
      </c>
      <c r="J41" s="30" t="n">
        <v>128647.68</v>
      </c>
      <c r="K41" s="27" t="s">
        <v>16</v>
      </c>
      <c r="L41" s="3"/>
      <c r="M41" s="29" t="n">
        <v>2473.99384615385</v>
      </c>
      <c r="N41" s="30" t="n">
        <v>2473.99384615385</v>
      </c>
      <c r="O41" s="31" t="s">
        <v>16</v>
      </c>
    </row>
    <row r="42" s="21" customFormat="true" ht="12" hidden="false" customHeight="true" outlineLevel="0" collapsed="false">
      <c r="A42" s="56" t="n">
        <v>79</v>
      </c>
      <c r="B42" s="3"/>
      <c r="C42" s="57" t="s">
        <v>86</v>
      </c>
      <c r="D42" s="34"/>
      <c r="E42" s="26" t="n">
        <v>236</v>
      </c>
      <c r="F42" s="26" t="n">
        <v>236</v>
      </c>
      <c r="G42" s="27" t="s">
        <v>16</v>
      </c>
      <c r="H42" s="3"/>
      <c r="I42" s="28" t="n">
        <v>44517.41</v>
      </c>
      <c r="J42" s="26" t="n">
        <v>44517.41</v>
      </c>
      <c r="K42" s="27" t="s">
        <v>16</v>
      </c>
      <c r="L42" s="3"/>
      <c r="M42" s="29" t="n">
        <v>188.633093220339</v>
      </c>
      <c r="N42" s="30" t="n">
        <v>188.633093220339</v>
      </c>
      <c r="O42" s="31" t="s">
        <v>16</v>
      </c>
    </row>
    <row r="43" s="21" customFormat="true" ht="12" hidden="false" customHeight="true" outlineLevel="0" collapsed="false">
      <c r="A43" s="56" t="n">
        <v>80</v>
      </c>
      <c r="B43" s="3"/>
      <c r="C43" s="57" t="s">
        <v>87</v>
      </c>
      <c r="D43" s="34"/>
      <c r="E43" s="26" t="n">
        <v>39970</v>
      </c>
      <c r="F43" s="26" t="n">
        <v>25103</v>
      </c>
      <c r="G43" s="27" t="n">
        <v>14867</v>
      </c>
      <c r="H43" s="3"/>
      <c r="I43" s="28" t="n">
        <v>12812163.73</v>
      </c>
      <c r="J43" s="26" t="n">
        <v>8582851.88</v>
      </c>
      <c r="K43" s="27" t="n">
        <v>4229311.85</v>
      </c>
      <c r="L43" s="3"/>
      <c r="M43" s="29" t="n">
        <v>320.54450162622</v>
      </c>
      <c r="N43" s="30" t="n">
        <v>341.90542484962</v>
      </c>
      <c r="O43" s="31" t="n">
        <v>284.476481469025</v>
      </c>
    </row>
    <row r="44" s="73" customFormat="true" ht="12" hidden="false" customHeight="true" outlineLevel="0" collapsed="false">
      <c r="A44" s="87"/>
      <c r="B44" s="78"/>
      <c r="C44" s="74" t="s">
        <v>88</v>
      </c>
      <c r="D44" s="75"/>
      <c r="E44" s="95" t="n">
        <v>42759</v>
      </c>
      <c r="F44" s="95" t="n">
        <v>27892</v>
      </c>
      <c r="G44" s="96" t="n">
        <v>14867</v>
      </c>
      <c r="H44" s="97"/>
      <c r="I44" s="94" t="n">
        <v>13834082.23</v>
      </c>
      <c r="J44" s="95" t="n">
        <v>9604770.38</v>
      </c>
      <c r="K44" s="96" t="n">
        <v>4229311.85</v>
      </c>
      <c r="L44" s="97"/>
      <c r="M44" s="98" t="n">
        <v>323.536149816413</v>
      </c>
      <c r="N44" s="99" t="n">
        <v>344.355742865338</v>
      </c>
      <c r="O44" s="100" t="n">
        <v>284.476481469025</v>
      </c>
    </row>
    <row r="45" customFormat="false" ht="6" hidden="false" customHeight="true" outlineLevel="0" collapsed="false"/>
    <row r="46" customFormat="false" ht="12" hidden="false" customHeight="true" outlineLevel="0" collapsed="false">
      <c r="A46" s="101"/>
      <c r="C46" s="102" t="s">
        <v>89</v>
      </c>
      <c r="D46" s="103"/>
      <c r="E46" s="104" t="n">
        <v>21109358</v>
      </c>
      <c r="F46" s="104" t="n">
        <v>14013269</v>
      </c>
      <c r="G46" s="105" t="n">
        <v>7096089</v>
      </c>
      <c r="H46" s="106"/>
      <c r="I46" s="107" t="n">
        <v>10564509845.03</v>
      </c>
      <c r="J46" s="104" t="n">
        <v>8498614395.07</v>
      </c>
      <c r="K46" s="105" t="n">
        <v>2065895449.96</v>
      </c>
      <c r="M46" s="108" t="n">
        <v>500.465710280246</v>
      </c>
      <c r="N46" s="109" t="n">
        <v>606.469082629471</v>
      </c>
      <c r="O46" s="110" t="n">
        <v>291.131558519066</v>
      </c>
    </row>
    <row r="47" customFormat="false" ht="10.5" hidden="false" customHeight="true" outlineLevel="0" collapsed="false">
      <c r="A47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90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7"/>
      <c r="C8" s="115" t="s">
        <v>91</v>
      </c>
      <c r="D8" s="116"/>
      <c r="E8" s="117" t="n">
        <v>121076</v>
      </c>
      <c r="F8" s="117" t="s">
        <v>16</v>
      </c>
      <c r="G8" s="118" t="n">
        <v>121076</v>
      </c>
      <c r="H8" s="97"/>
      <c r="I8" s="119" t="n">
        <v>36421112.87</v>
      </c>
      <c r="J8" s="117" t="s">
        <v>16</v>
      </c>
      <c r="K8" s="118" t="n">
        <v>36421112.87</v>
      </c>
      <c r="L8" s="112"/>
      <c r="M8" s="120" t="n">
        <v>300.81199304569</v>
      </c>
      <c r="N8" s="121" t="s">
        <v>16</v>
      </c>
      <c r="O8" s="122" t="n">
        <v>300.81199304569</v>
      </c>
    </row>
    <row r="9" s="113" customFormat="true" ht="13.5" hidden="false" customHeight="true" outlineLevel="0" collapsed="false">
      <c r="A9" s="114" t="n">
        <v>12</v>
      </c>
      <c r="B9" s="97"/>
      <c r="C9" s="115" t="s">
        <v>92</v>
      </c>
      <c r="D9" s="123"/>
      <c r="E9" s="117" t="n">
        <v>64927</v>
      </c>
      <c r="F9" s="117" t="s">
        <v>16</v>
      </c>
      <c r="G9" s="118" t="n">
        <v>64927</v>
      </c>
      <c r="H9" s="97"/>
      <c r="I9" s="119" t="n">
        <v>19559790.65</v>
      </c>
      <c r="J9" s="117" t="s">
        <v>16</v>
      </c>
      <c r="K9" s="118" t="n">
        <v>19559790.65</v>
      </c>
      <c r="L9" s="112"/>
      <c r="M9" s="120" t="n">
        <v>301.258192277481</v>
      </c>
      <c r="N9" s="121" t="s">
        <v>16</v>
      </c>
      <c r="O9" s="122" t="n">
        <v>301.258192277481</v>
      </c>
    </row>
    <row r="10" s="113" customFormat="true" ht="13.5" hidden="false" customHeight="true" outlineLevel="0" collapsed="false">
      <c r="A10" s="114" t="n">
        <v>30</v>
      </c>
      <c r="B10" s="97"/>
      <c r="C10" s="115" t="s">
        <v>93</v>
      </c>
      <c r="D10" s="123"/>
      <c r="E10" s="117" t="n">
        <v>224214</v>
      </c>
      <c r="F10" s="117" t="n">
        <v>202722</v>
      </c>
      <c r="G10" s="118" t="n">
        <v>21492</v>
      </c>
      <c r="H10" s="97"/>
      <c r="I10" s="119" t="n">
        <v>67386579.21</v>
      </c>
      <c r="J10" s="117" t="n">
        <v>60924806.32</v>
      </c>
      <c r="K10" s="118" t="n">
        <v>6461772.89</v>
      </c>
      <c r="L10" s="112"/>
      <c r="M10" s="120" t="n">
        <v>300.545814311328</v>
      </c>
      <c r="N10" s="121" t="n">
        <v>300.533767030712</v>
      </c>
      <c r="O10" s="122" t="n">
        <v>300.659449562628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4</v>
      </c>
      <c r="D11" s="123"/>
      <c r="E11" s="117" t="n">
        <v>96529</v>
      </c>
      <c r="F11" s="117" t="n">
        <v>79456</v>
      </c>
      <c r="G11" s="118" t="n">
        <v>17073</v>
      </c>
      <c r="H11" s="97"/>
      <c r="I11" s="119" t="n">
        <v>29058593.38</v>
      </c>
      <c r="J11" s="117" t="n">
        <v>23921589.03</v>
      </c>
      <c r="K11" s="118" t="n">
        <v>5137004.35</v>
      </c>
      <c r="L11" s="112"/>
      <c r="M11" s="120" t="n">
        <v>301.034853567322</v>
      </c>
      <c r="N11" s="121" t="n">
        <v>301.067119286146</v>
      </c>
      <c r="O11" s="122" t="n">
        <v>300.884692204065</v>
      </c>
    </row>
    <row r="12" s="113" customFormat="true" ht="13.5" hidden="false" customHeight="true" outlineLevel="0" collapsed="false">
      <c r="A12" s="114" t="n">
        <v>85</v>
      </c>
      <c r="B12" s="97"/>
      <c r="C12" s="115" t="s">
        <v>95</v>
      </c>
      <c r="D12" s="123"/>
      <c r="E12" s="117" t="n">
        <v>10842</v>
      </c>
      <c r="F12" s="117" t="n">
        <v>10842</v>
      </c>
      <c r="G12" s="118" t="s">
        <v>16</v>
      </c>
      <c r="H12" s="97"/>
      <c r="I12" s="119" t="n">
        <v>5953375.15</v>
      </c>
      <c r="J12" s="117" t="n">
        <v>5953375.15</v>
      </c>
      <c r="K12" s="118" t="s">
        <v>16</v>
      </c>
      <c r="L12" s="112"/>
      <c r="M12" s="120" t="n">
        <v>549.103039107176</v>
      </c>
      <c r="N12" s="121" t="n">
        <v>549.103039107176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7"/>
      <c r="C13" s="115" t="s">
        <v>96</v>
      </c>
      <c r="D13" s="123"/>
      <c r="E13" s="117" t="n">
        <v>5936</v>
      </c>
      <c r="F13" s="117" t="n">
        <v>5936</v>
      </c>
      <c r="G13" s="118" t="s">
        <v>16</v>
      </c>
      <c r="H13" s="97"/>
      <c r="I13" s="119" t="n">
        <v>3289603.02</v>
      </c>
      <c r="J13" s="117" t="n">
        <v>3289603.02</v>
      </c>
      <c r="K13" s="118" t="s">
        <v>16</v>
      </c>
      <c r="L13" s="112"/>
      <c r="M13" s="120" t="n">
        <v>554.178406334232</v>
      </c>
      <c r="N13" s="121" t="n">
        <v>554.178406334232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7"/>
      <c r="C14" s="115" t="s">
        <v>97</v>
      </c>
      <c r="D14" s="123"/>
      <c r="E14" s="117" t="n">
        <v>1194295</v>
      </c>
      <c r="F14" s="117" t="n">
        <v>1194295</v>
      </c>
      <c r="G14" s="118" t="s">
        <v>16</v>
      </c>
      <c r="H14" s="97"/>
      <c r="I14" s="119" t="n">
        <v>360469573.51</v>
      </c>
      <c r="J14" s="117" t="n">
        <v>360469573.51</v>
      </c>
      <c r="K14" s="118" t="s">
        <v>16</v>
      </c>
      <c r="L14" s="112"/>
      <c r="M14" s="120" t="n">
        <v>301.826243524422</v>
      </c>
      <c r="N14" s="121" t="n">
        <v>301.826243524422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8</v>
      </c>
      <c r="D15" s="123"/>
      <c r="E15" s="117" t="n">
        <v>1040793</v>
      </c>
      <c r="F15" s="117" t="n">
        <v>1040793</v>
      </c>
      <c r="G15" s="118" t="s">
        <v>16</v>
      </c>
      <c r="H15" s="97"/>
      <c r="I15" s="119" t="n">
        <v>313575393.03</v>
      </c>
      <c r="J15" s="117" t="n">
        <v>313575393.03</v>
      </c>
      <c r="K15" s="118" t="s">
        <v>16</v>
      </c>
      <c r="L15" s="112"/>
      <c r="M15" s="120" t="n">
        <v>301.285071123653</v>
      </c>
      <c r="N15" s="121" t="n">
        <v>301.285071123653</v>
      </c>
      <c r="O15" s="122" t="s">
        <v>16</v>
      </c>
    </row>
    <row r="16" s="113" customFormat="true" ht="13.5" hidden="false" customHeight="true" outlineLevel="0" collapsed="false">
      <c r="A16" s="125"/>
      <c r="C16" s="126" t="s">
        <v>99</v>
      </c>
      <c r="D16" s="127"/>
      <c r="E16" s="128" t="n">
        <v>2758612</v>
      </c>
      <c r="F16" s="128" t="n">
        <v>2534044</v>
      </c>
      <c r="G16" s="129" t="n">
        <v>224568</v>
      </c>
      <c r="H16" s="130"/>
      <c r="I16" s="131" t="n">
        <v>835714020.82</v>
      </c>
      <c r="J16" s="128" t="n">
        <v>768134340.06</v>
      </c>
      <c r="K16" s="129" t="n">
        <v>67579680.76</v>
      </c>
      <c r="L16" s="112"/>
      <c r="M16" s="132" t="n">
        <v>302.947286831204</v>
      </c>
      <c r="N16" s="133" t="n">
        <v>303.125888919056</v>
      </c>
      <c r="O16" s="134" t="n">
        <v>300.931926009048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100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7"/>
      <c r="C24" s="135" t="s">
        <v>101</v>
      </c>
      <c r="D24" s="116"/>
      <c r="E24" s="117" t="n">
        <v>2117</v>
      </c>
      <c r="F24" s="117" t="n">
        <v>2117</v>
      </c>
      <c r="G24" s="118" t="s">
        <v>16</v>
      </c>
      <c r="H24" s="97"/>
      <c r="I24" s="119" t="n">
        <v>891777.24</v>
      </c>
      <c r="J24" s="117" t="n">
        <v>891777.24</v>
      </c>
      <c r="K24" s="118" t="s">
        <v>16</v>
      </c>
      <c r="L24" s="112"/>
      <c r="M24" s="120" t="n">
        <v>421.245743977326</v>
      </c>
      <c r="N24" s="121" t="n">
        <v>421.245743977326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7"/>
      <c r="C25" s="136" t="s">
        <v>102</v>
      </c>
      <c r="D25" s="123"/>
      <c r="E25" s="117" t="n">
        <v>5239</v>
      </c>
      <c r="F25" s="117" t="n">
        <v>5239</v>
      </c>
      <c r="G25" s="118" t="s">
        <v>16</v>
      </c>
      <c r="H25" s="97"/>
      <c r="I25" s="119" t="n">
        <v>1519142.69</v>
      </c>
      <c r="J25" s="117" t="n">
        <v>1519142.69</v>
      </c>
      <c r="K25" s="118" t="s">
        <v>16</v>
      </c>
      <c r="L25" s="112"/>
      <c r="M25" s="120" t="n">
        <v>289.968064516129</v>
      </c>
      <c r="N25" s="121" t="n">
        <v>289.968064516129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7"/>
      <c r="C26" s="136" t="s">
        <v>103</v>
      </c>
      <c r="D26" s="123"/>
      <c r="E26" s="117" t="n">
        <v>87</v>
      </c>
      <c r="F26" s="117" t="n">
        <v>87</v>
      </c>
      <c r="G26" s="118" t="s">
        <v>16</v>
      </c>
      <c r="H26" s="97"/>
      <c r="I26" s="119" t="n">
        <v>60076.77</v>
      </c>
      <c r="J26" s="117" t="n">
        <v>60076.77</v>
      </c>
      <c r="K26" s="118" t="s">
        <v>16</v>
      </c>
      <c r="L26" s="112"/>
      <c r="M26" s="120" t="n">
        <v>690.537586206897</v>
      </c>
      <c r="N26" s="121" t="n">
        <v>690.537586206897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6" t="s">
        <v>104</v>
      </c>
      <c r="D27" s="123"/>
      <c r="E27" s="117" t="n">
        <v>16</v>
      </c>
      <c r="F27" s="117" t="n">
        <v>16</v>
      </c>
      <c r="G27" s="118" t="s">
        <v>16</v>
      </c>
      <c r="H27" s="97"/>
      <c r="I27" s="119" t="n">
        <v>12013.25</v>
      </c>
      <c r="J27" s="117" t="n">
        <v>12013.25</v>
      </c>
      <c r="K27" s="118" t="s">
        <v>16</v>
      </c>
      <c r="L27" s="112"/>
      <c r="M27" s="120" t="n">
        <v>750.828125</v>
      </c>
      <c r="N27" s="121" t="n">
        <v>750.828125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6" t="s">
        <v>105</v>
      </c>
      <c r="D28" s="123"/>
      <c r="E28" s="117" t="n">
        <v>4</v>
      </c>
      <c r="F28" s="117" t="n">
        <v>4</v>
      </c>
      <c r="G28" s="118" t="s">
        <v>16</v>
      </c>
      <c r="H28" s="97"/>
      <c r="I28" s="119" t="n">
        <v>3685.09</v>
      </c>
      <c r="J28" s="117" t="n">
        <v>3685.09</v>
      </c>
      <c r="K28" s="118" t="s">
        <v>16</v>
      </c>
      <c r="L28" s="112"/>
      <c r="M28" s="120" t="n">
        <v>921.2725</v>
      </c>
      <c r="N28" s="121" t="n">
        <v>921.2725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6" t="s">
        <v>106</v>
      </c>
      <c r="D29" s="123"/>
      <c r="E29" s="117" t="n">
        <v>469</v>
      </c>
      <c r="F29" s="117" t="n">
        <v>469</v>
      </c>
      <c r="G29" s="118" t="s">
        <v>16</v>
      </c>
      <c r="H29" s="97"/>
      <c r="I29" s="119" t="n">
        <v>590820.34</v>
      </c>
      <c r="J29" s="117" t="n">
        <v>590820.34</v>
      </c>
      <c r="K29" s="118" t="s">
        <v>16</v>
      </c>
      <c r="L29" s="112"/>
      <c r="M29" s="120" t="n">
        <v>1259.74486140725</v>
      </c>
      <c r="N29" s="121" t="n">
        <v>1259.74486140725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7"/>
      <c r="C30" s="136" t="s">
        <v>107</v>
      </c>
      <c r="D30" s="123"/>
      <c r="E30" s="117" t="n">
        <v>1268</v>
      </c>
      <c r="F30" s="117" t="n">
        <v>1268</v>
      </c>
      <c r="G30" s="118" t="s">
        <v>16</v>
      </c>
      <c r="H30" s="97"/>
      <c r="I30" s="119" t="n">
        <v>4664755.07</v>
      </c>
      <c r="J30" s="117" t="n">
        <v>4664755.07</v>
      </c>
      <c r="K30" s="118" t="s">
        <v>16</v>
      </c>
      <c r="L30" s="112"/>
      <c r="M30" s="120" t="n">
        <v>3678.82891955836</v>
      </c>
      <c r="N30" s="121" t="n">
        <v>3678.82891955836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7"/>
      <c r="C31" s="136" t="s">
        <v>108</v>
      </c>
      <c r="D31" s="123"/>
      <c r="E31" s="117" t="n">
        <v>779</v>
      </c>
      <c r="F31" s="117" t="n">
        <v>779</v>
      </c>
      <c r="G31" s="118" t="s">
        <v>16</v>
      </c>
      <c r="H31" s="97"/>
      <c r="I31" s="119" t="n">
        <v>2761212.65</v>
      </c>
      <c r="J31" s="117" t="n">
        <v>2761212.65</v>
      </c>
      <c r="K31" s="118" t="s">
        <v>16</v>
      </c>
      <c r="L31" s="112"/>
      <c r="M31" s="120" t="n">
        <v>3544.56052631579</v>
      </c>
      <c r="N31" s="121" t="n">
        <v>3544.56052631579</v>
      </c>
      <c r="O31" s="122" t="s">
        <v>16</v>
      </c>
    </row>
    <row r="32" s="113" customFormat="true" ht="13.5" hidden="false" customHeight="true" outlineLevel="0" collapsed="false">
      <c r="A32" s="114" t="n">
        <v>60</v>
      </c>
      <c r="B32" s="97"/>
      <c r="C32" s="136" t="s">
        <v>109</v>
      </c>
      <c r="D32" s="123"/>
      <c r="E32" s="117" t="n">
        <v>2</v>
      </c>
      <c r="F32" s="117" t="n">
        <v>2</v>
      </c>
      <c r="G32" s="118" t="s">
        <v>16</v>
      </c>
      <c r="H32" s="97"/>
      <c r="I32" s="119" t="n">
        <v>840.78</v>
      </c>
      <c r="J32" s="117" t="n">
        <v>840.78</v>
      </c>
      <c r="K32" s="118" t="s">
        <v>16</v>
      </c>
      <c r="L32" s="112"/>
      <c r="M32" s="120" t="n">
        <v>420.39</v>
      </c>
      <c r="N32" s="121" t="n">
        <v>420.39</v>
      </c>
      <c r="O32" s="122" t="s">
        <v>16</v>
      </c>
    </row>
    <row r="33" s="113" customFormat="true" ht="13.5" hidden="false" customHeight="true" outlineLevel="0" collapsed="false">
      <c r="A33" s="114" t="n">
        <v>76</v>
      </c>
      <c r="B33" s="97"/>
      <c r="C33" s="136" t="s">
        <v>110</v>
      </c>
      <c r="D33" s="123"/>
      <c r="E33" s="117" t="n">
        <v>1</v>
      </c>
      <c r="F33" s="117" t="n">
        <v>1</v>
      </c>
      <c r="G33" s="118" t="s">
        <v>16</v>
      </c>
      <c r="H33" s="97"/>
      <c r="I33" s="119" t="n">
        <v>1</v>
      </c>
      <c r="J33" s="117" t="n">
        <v>1</v>
      </c>
      <c r="K33" s="118" t="s">
        <v>16</v>
      </c>
      <c r="L33" s="112"/>
      <c r="M33" s="120" t="n">
        <v>1</v>
      </c>
      <c r="N33" s="121" t="n">
        <v>1</v>
      </c>
      <c r="O33" s="122" t="s">
        <v>16</v>
      </c>
    </row>
    <row r="34" s="113" customFormat="true" ht="13.5" hidden="false" customHeight="true" outlineLevel="0" collapsed="false">
      <c r="A34" s="114" t="n">
        <v>89</v>
      </c>
      <c r="B34" s="97"/>
      <c r="C34" s="136" t="s">
        <v>111</v>
      </c>
      <c r="D34" s="123"/>
      <c r="E34" s="117" t="n">
        <v>66</v>
      </c>
      <c r="F34" s="117" t="n">
        <v>66</v>
      </c>
      <c r="G34" s="118" t="s">
        <v>16</v>
      </c>
      <c r="H34" s="97"/>
      <c r="I34" s="119" t="n">
        <v>19574.1</v>
      </c>
      <c r="J34" s="117" t="n">
        <v>19574.1</v>
      </c>
      <c r="K34" s="118" t="s">
        <v>16</v>
      </c>
      <c r="L34" s="112"/>
      <c r="M34" s="120" t="n">
        <v>296.577272727273</v>
      </c>
      <c r="N34" s="121" t="n">
        <v>296.577272727273</v>
      </c>
      <c r="O34" s="122" t="s">
        <v>16</v>
      </c>
    </row>
    <row r="35" s="113" customFormat="true" ht="13.5" hidden="false" customHeight="true" outlineLevel="0" collapsed="false">
      <c r="A35" s="125"/>
      <c r="C35" s="126" t="s">
        <v>112</v>
      </c>
      <c r="D35" s="127"/>
      <c r="E35" s="128" t="n">
        <v>10048</v>
      </c>
      <c r="F35" s="128" t="n">
        <v>10048</v>
      </c>
      <c r="G35" s="129" t="s">
        <v>16</v>
      </c>
      <c r="H35" s="130"/>
      <c r="I35" s="131" t="n">
        <v>10523898.98</v>
      </c>
      <c r="J35" s="128" t="n">
        <v>10523898.98</v>
      </c>
      <c r="K35" s="129" t="s">
        <v>16</v>
      </c>
      <c r="L35" s="112"/>
      <c r="M35" s="132" t="n">
        <v>1047.36255772293</v>
      </c>
      <c r="N35" s="133" t="n">
        <v>1047.36255772293</v>
      </c>
      <c r="O35" s="134" t="s">
        <v>16</v>
      </c>
    </row>
    <row r="36" customFormat="false" ht="9" hidden="false" customHeight="true" outlineLevel="0" collapsed="false">
      <c r="A36" s="79" t="s">
        <v>46</v>
      </c>
      <c r="D36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137" width="9.14"/>
    <col collapsed="false" customWidth="true" hidden="false" outlineLevel="0" max="17" min="17" style="137" width="31.99"/>
    <col collapsed="false" customWidth="true" hidden="false" outlineLevel="0" max="18" min="18" style="137" width="11.85"/>
    <col collapsed="false" customWidth="true" hidden="false" outlineLevel="0" max="19" min="19" style="137" width="18.85"/>
    <col collapsed="false" customWidth="true" hidden="false" outlineLevel="0" max="20" min="20" style="137" width="15.85"/>
    <col collapsed="false" customWidth="false" hidden="false" outlineLevel="0" max="257" min="21" style="137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Q1" s="4"/>
      <c r="R1" s="4"/>
    </row>
    <row r="2" customFormat="false" ht="9" hidden="false" customHeight="true" outlineLevel="0" collapsed="false">
      <c r="A2" s="13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" hidden="false" customHeight="true" outlineLevel="0" collapsed="false">
      <c r="A3" s="138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" hidden="false" customHeight="true" outlineLevel="0" collapsed="false">
      <c r="A4" s="138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39" t="s">
        <v>113</v>
      </c>
      <c r="R4" s="4"/>
      <c r="S4" s="140" t="s">
        <v>114</v>
      </c>
      <c r="T4" s="4"/>
    </row>
    <row r="5" customFormat="false" ht="12" hidden="false" customHeight="true" outlineLevel="0" collapsed="false">
      <c r="A5" s="138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41" t="n">
        <v>1</v>
      </c>
      <c r="S5" s="4"/>
      <c r="T5" s="141" t="n">
        <v>1</v>
      </c>
    </row>
    <row r="6" customFormat="false" ht="12" hidden="false" customHeight="true" outlineLevel="0" collapsed="false">
      <c r="A6" s="13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142" t="s">
        <v>115</v>
      </c>
      <c r="R6" s="141" t="n">
        <v>0.350469029379224</v>
      </c>
      <c r="S6" s="142" t="s">
        <v>116</v>
      </c>
      <c r="T6" s="141" t="n">
        <v>0.296752511747244</v>
      </c>
    </row>
    <row r="7" customFormat="false" ht="12" hidden="false" customHeight="true" outlineLevel="0" collapsed="false">
      <c r="A7" s="13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42" t="s">
        <v>117</v>
      </c>
      <c r="R7" s="141" t="n">
        <v>0.18689077304641</v>
      </c>
      <c r="S7" s="142" t="s">
        <v>117</v>
      </c>
      <c r="T7" s="141" t="n">
        <v>0.244955689646685</v>
      </c>
    </row>
    <row r="8" customFormat="false" ht="12" hidden="false" customHeight="true" outlineLevel="0" collapsed="false">
      <c r="A8" s="13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42" t="s">
        <v>116</v>
      </c>
      <c r="R8" s="141" t="n">
        <v>0.174657731774971</v>
      </c>
      <c r="S8" s="142" t="s">
        <v>115</v>
      </c>
      <c r="T8" s="141" t="n">
        <v>0.230090290503943</v>
      </c>
    </row>
    <row r="9" customFormat="false" ht="12" hidden="false" customHeight="true" outlineLevel="0" collapsed="false">
      <c r="A9" s="138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142" t="s">
        <v>118</v>
      </c>
      <c r="R9" s="141" t="n">
        <v>0.170764447101142</v>
      </c>
      <c r="S9" s="142" t="s">
        <v>118</v>
      </c>
      <c r="T9" s="141" t="n">
        <v>0.20361171592563</v>
      </c>
    </row>
    <row r="10" customFormat="false" ht="12" hidden="false" customHeight="true" outlineLevel="0" collapsed="false">
      <c r="A10" s="138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142" t="s">
        <v>119</v>
      </c>
      <c r="R10" s="141" t="n">
        <v>0.117218018698253</v>
      </c>
      <c r="S10" s="142" t="s">
        <v>119</v>
      </c>
      <c r="T10" s="141" t="n">
        <v>0.024589792176498</v>
      </c>
    </row>
    <row r="11" customFormat="false" ht="12" hidden="false" customHeight="true" outlineLevel="0" collapsed="false">
      <c r="A11" s="138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" hidden="false" customHeight="true" outlineLevel="0" collapsed="false">
      <c r="A12" s="138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143" t="s">
        <v>120</v>
      </c>
      <c r="R12" s="4"/>
      <c r="S12" s="4"/>
      <c r="T12" s="144" t="s">
        <v>121</v>
      </c>
    </row>
    <row r="13" customFormat="false" ht="12" hidden="false" customHeight="true" outlineLevel="0" collapsed="false">
      <c r="A13" s="138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139"/>
      <c r="R13" s="145" t="n">
        <v>1</v>
      </c>
      <c r="S13" s="139" t="s">
        <v>122</v>
      </c>
      <c r="T13" s="145" t="n">
        <v>1</v>
      </c>
    </row>
    <row r="14" customFormat="false" ht="12" hidden="false" customHeight="true" outlineLevel="0" collapsed="false">
      <c r="A14" s="138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146" t="s">
        <v>123</v>
      </c>
      <c r="R14" s="147" t="n">
        <v>0.810221952199149</v>
      </c>
      <c r="S14" s="146" t="s">
        <v>123</v>
      </c>
      <c r="T14" s="147" t="n">
        <v>0.806549788262053</v>
      </c>
    </row>
    <row r="15" customFormat="false" ht="12" hidden="false" customHeight="true" outlineLevel="0" collapsed="false">
      <c r="A15" s="138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42" t="s">
        <v>124</v>
      </c>
      <c r="R15" s="147" t="n">
        <v>0.183696003642411</v>
      </c>
      <c r="S15" s="142" t="s">
        <v>124</v>
      </c>
      <c r="T15" s="147" t="n">
        <v>0.182390234353661</v>
      </c>
    </row>
    <row r="16" customFormat="false" ht="12" hidden="false" customHeight="true" outlineLevel="0" collapsed="false">
      <c r="A16" s="138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142" t="s">
        <v>125</v>
      </c>
      <c r="R16" s="147" t="n">
        <v>0.0060820441584391</v>
      </c>
      <c r="S16" s="142" t="s">
        <v>125</v>
      </c>
      <c r="T16" s="147" t="n">
        <v>0.0110599773842861</v>
      </c>
    </row>
    <row r="17" customFormat="false" ht="11.25" hidden="false" customHeight="true" outlineLevel="0" collapsed="false">
      <c r="A17" s="138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1.25" hidden="false" customHeight="true" outlineLevel="0" collapsed="false">
      <c r="A18" s="138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148"/>
      <c r="R18" s="4"/>
      <c r="S18" s="148"/>
    </row>
    <row r="19" customFormat="false" ht="11.25" hidden="false" customHeight="true" outlineLevel="0" collapsed="false">
      <c r="A19" s="138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37" t="s">
        <v>126</v>
      </c>
      <c r="R19" s="149" t="n">
        <v>21109358</v>
      </c>
      <c r="S19" s="137" t="s">
        <v>126</v>
      </c>
      <c r="T19" s="149" t="n">
        <v>10564509845.03</v>
      </c>
    </row>
    <row r="20" customFormat="false" ht="11.25" hidden="false" customHeight="true" outlineLevel="0" collapsed="false">
      <c r="A20" s="138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37" t="s">
        <v>127</v>
      </c>
      <c r="R20" s="149" t="n">
        <v>2758612</v>
      </c>
      <c r="S20" s="137" t="s">
        <v>127</v>
      </c>
      <c r="T20" s="149" t="n">
        <v>835714020.82</v>
      </c>
    </row>
    <row r="21" customFormat="false" ht="11.25" hidden="false" customHeight="true" outlineLevel="0" collapsed="false">
      <c r="A21" s="138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137" t="s">
        <v>128</v>
      </c>
      <c r="R21" s="149" t="n">
        <v>10048</v>
      </c>
      <c r="S21" s="137" t="s">
        <v>128</v>
      </c>
      <c r="T21" s="149" t="n">
        <v>10523898.98</v>
      </c>
    </row>
    <row r="22" customFormat="false" ht="11.25" hidden="false" customHeight="true" outlineLevel="0" collapsed="false">
      <c r="A22" s="138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42"/>
      <c r="R22" s="147"/>
      <c r="S22" s="142"/>
      <c r="T22" s="147"/>
    </row>
    <row r="23" customFormat="false" ht="11.25" hidden="false" customHeight="true" outlineLevel="0" collapsed="false">
      <c r="A23" s="138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R23" s="147"/>
      <c r="T23" s="147"/>
    </row>
    <row r="24" customFormat="false" ht="11.25" hidden="false" customHeight="true" outlineLevel="0" collapsed="false">
      <c r="A24" s="138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R24" s="147"/>
      <c r="T24" s="147"/>
    </row>
    <row r="25" customFormat="false" ht="11.25" hidden="false" customHeight="true" outlineLevel="0" collapsed="false">
      <c r="A25" s="138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142"/>
      <c r="R25" s="147"/>
      <c r="S25" s="142"/>
      <c r="T25" s="147"/>
    </row>
    <row r="26" customFormat="false" ht="11.25" hidden="false" customHeight="true" outlineLevel="0" collapsed="false">
      <c r="A26" s="138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147"/>
      <c r="T26" s="147"/>
    </row>
    <row r="27" customFormat="false" ht="11.25" hidden="false" customHeight="true" outlineLevel="0" collapsed="false">
      <c r="A27" s="138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1.25" hidden="false" customHeight="true" outlineLevel="0" collapsed="false">
      <c r="A28" s="13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1.25" hidden="false" customHeight="true" outlineLevel="0" collapsed="false">
      <c r="A29" s="138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1.25" hidden="false" customHeight="true" outlineLevel="0" collapsed="false">
      <c r="A30" s="138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1.25" hidden="false" customHeight="true" outlineLevel="0" collapsed="false">
      <c r="A31" s="138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1.25" hidden="false" customHeight="true" outlineLevel="0" collapsed="false">
      <c r="A32" s="13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39:11Z</dcterms:modified>
  <cp:revision>0</cp:revision>
  <dc:subject>Maio/96</dc:subject>
  <dc:title>Boletim Estatístico da Previdência Social</dc:title>
</cp:coreProperties>
</file>