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10</t>
  </si>
  <si>
    <t xml:space="preserve">Outubr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0430300851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093069</c:v>
                </c:pt>
                <c:pt idx="1">
                  <c:v>6414571</c:v>
                </c:pt>
                <c:pt idx="2">
                  <c:v>11025575</c:v>
                </c:pt>
                <c:pt idx="3">
                  <c:v>4154492</c:v>
                </c:pt>
                <c:pt idx="4">
                  <c:v>11903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9447708578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395729718</c:v>
                </c:pt>
                <c:pt idx="1">
                  <c:v>2312663587.98</c:v>
                </c:pt>
                <c:pt idx="2">
                  <c:v>6212349484.32</c:v>
                </c:pt>
                <c:pt idx="3">
                  <c:v>1984449819.81</c:v>
                </c:pt>
                <c:pt idx="4">
                  <c:v>505555154.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4891139830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cr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51.300017151798</c:v>
                </c:pt>
                <c:pt idx="1">
                  <c:v>609.106309676862</c:v>
                </c:pt>
                <c:pt idx="2">
                  <c:v>600.668874858838</c:v>
                </c:pt>
                <c:pt idx="3">
                  <c:v>591.30400914916</c:v>
                </c:pt>
                <c:pt idx="4">
                  <c:v>571.139225576638</c:v>
                </c:pt>
                <c:pt idx="5">
                  <c:v>549.156264969118</c:v>
                </c:pt>
                <c:pt idx="6">
                  <c:v>540.731707416448</c:v>
                </c:pt>
                <c:pt idx="7">
                  <c:v>503.356457895703</c:v>
                </c:pt>
                <c:pt idx="8">
                  <c:v>489.342419253548</c:v>
                </c:pt>
                <c:pt idx="9">
                  <c:v>465.444388898586</c:v>
                </c:pt>
                <c:pt idx="10">
                  <c:v>464.103032299698</c:v>
                </c:pt>
                <c:pt idx="11">
                  <c:v>461.71348499589</c:v>
                </c:pt>
                <c:pt idx="12">
                  <c:v>459.447425423324</c:v>
                </c:pt>
                <c:pt idx="13">
                  <c:v>457.063346169443</c:v>
                </c:pt>
                <c:pt idx="14">
                  <c:v>448.78797257046</c:v>
                </c:pt>
                <c:pt idx="15">
                  <c:v>445.643711060321</c:v>
                </c:pt>
                <c:pt idx="16">
                  <c:v>430.198380308069</c:v>
                </c:pt>
                <c:pt idx="17">
                  <c:v>426.610510693178</c:v>
                </c:pt>
                <c:pt idx="18">
                  <c:v>426.506090304291</c:v>
                </c:pt>
                <c:pt idx="19">
                  <c:v>412.938755623834</c:v>
                </c:pt>
                <c:pt idx="20">
                  <c:v>412.15668980734</c:v>
                </c:pt>
                <c:pt idx="21">
                  <c:v>410.491881962725</c:v>
                </c:pt>
                <c:pt idx="22">
                  <c:v>406.767233797267</c:v>
                </c:pt>
                <c:pt idx="23">
                  <c:v>403.937687478006</c:v>
                </c:pt>
                <c:pt idx="24">
                  <c:v>398.98965007167</c:v>
                </c:pt>
                <c:pt idx="25">
                  <c:v>392.530089229141</c:v>
                </c:pt>
                <c:pt idx="26">
                  <c:v>385.529854076422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cr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11.00356377064</c:v>
                </c:pt>
                <c:pt idx="1">
                  <c:v>291.079893547598</c:v>
                </c:pt>
                <c:pt idx="2">
                  <c:v>295.94175246611</c:v>
                </c:pt>
                <c:pt idx="3">
                  <c:v>295.129088605212</c:v>
                </c:pt>
                <c:pt idx="4">
                  <c:v>294.019679541348</c:v>
                </c:pt>
                <c:pt idx="5">
                  <c:v>296.642011040247</c:v>
                </c:pt>
                <c:pt idx="6">
                  <c:v>293.11118326924</c:v>
                </c:pt>
                <c:pt idx="7">
                  <c:v>296.065967021358</c:v>
                </c:pt>
                <c:pt idx="8">
                  <c:v>288.73364799766</c:v>
                </c:pt>
                <c:pt idx="9">
                  <c:v>286.4305514175</c:v>
                </c:pt>
                <c:pt idx="10">
                  <c:v>285.177375429868</c:v>
                </c:pt>
                <c:pt idx="11">
                  <c:v>280.9460426649</c:v>
                </c:pt>
                <c:pt idx="12">
                  <c:v>278.128312898742</c:v>
                </c:pt>
                <c:pt idx="13">
                  <c:v>288.104385088881</c:v>
                </c:pt>
                <c:pt idx="14">
                  <c:v>295.732669285588</c:v>
                </c:pt>
                <c:pt idx="15">
                  <c:v>293.714062460311</c:v>
                </c:pt>
                <c:pt idx="16">
                  <c:v>286.91360995076</c:v>
                </c:pt>
                <c:pt idx="17">
                  <c:v>285.74579564024</c:v>
                </c:pt>
                <c:pt idx="18">
                  <c:v>293.392395349324</c:v>
                </c:pt>
                <c:pt idx="19">
                  <c:v>277.485092885883</c:v>
                </c:pt>
                <c:pt idx="20">
                  <c:v>277.035572182337</c:v>
                </c:pt>
                <c:pt idx="21">
                  <c:v>288.802950009198</c:v>
                </c:pt>
                <c:pt idx="22">
                  <c:v>290.609942977747</c:v>
                </c:pt>
                <c:pt idx="23">
                  <c:v>289.749052278184</c:v>
                </c:pt>
                <c:pt idx="24">
                  <c:v>282.491633565809</c:v>
                </c:pt>
                <c:pt idx="25">
                  <c:v>286.3812009002</c:v>
                </c:pt>
                <c:pt idx="26">
                  <c:v>289.037798889254</c:v>
                </c:pt>
              </c:numCache>
            </c:numRef>
          </c:val>
        </c:ser>
        <c:gapWidth val="150"/>
        <c:overlap val="0"/>
        <c:axId val="18014896"/>
        <c:axId val="15037662"/>
      </c:barChart>
      <c:catAx>
        <c:axId val="1801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62"/>
        <c:crossesAt val="0"/>
        <c:auto val="1"/>
        <c:lblAlgn val="ctr"/>
        <c:lblOffset val="100"/>
        <c:noMultiLvlLbl val="0"/>
      </c:catAx>
      <c:valAx>
        <c:axId val="15037662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896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3937594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878018</v>
      </c>
      <c r="F9" s="26" t="n">
        <v>100</v>
      </c>
      <c r="G9" s="26" t="n">
        <v>0.941484293566774</v>
      </c>
      <c r="H9" s="27" t="n">
        <v>16557361</v>
      </c>
      <c r="I9" s="28" t="n">
        <v>7320657</v>
      </c>
      <c r="J9" s="29"/>
      <c r="K9" s="25" t="n">
        <v>11410747765.47</v>
      </c>
      <c r="L9" s="26" t="n">
        <v>99.9999999912363</v>
      </c>
      <c r="M9" s="26" t="n">
        <v>0.901064745172575</v>
      </c>
      <c r="N9" s="27" t="n">
        <v>9277272634.62</v>
      </c>
      <c r="O9" s="28" t="n">
        <v>2133475130.85</v>
      </c>
      <c r="P9" s="29"/>
      <c r="Q9" s="30" t="n">
        <v>477.876671567548</v>
      </c>
      <c r="R9" s="26" t="n">
        <v>560.31106857065</v>
      </c>
      <c r="S9" s="31" t="n">
        <v>291.432193975213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93069</v>
      </c>
      <c r="F10" s="39" t="n">
        <v>4.57772081418148</v>
      </c>
      <c r="G10" s="39" t="n">
        <v>0.842019222430723</v>
      </c>
      <c r="H10" s="40" t="n">
        <v>529326</v>
      </c>
      <c r="I10" s="41" t="n">
        <v>563743</v>
      </c>
      <c r="J10" s="20"/>
      <c r="K10" s="38" t="n">
        <v>395729718</v>
      </c>
      <c r="L10" s="39" t="n">
        <v>3.46804369120765</v>
      </c>
      <c r="M10" s="39" t="n">
        <v>0.55006183139803</v>
      </c>
      <c r="N10" s="40" t="n">
        <v>236734381.95</v>
      </c>
      <c r="O10" s="41" t="n">
        <v>158995336.05</v>
      </c>
      <c r="P10" s="20"/>
      <c r="Q10" s="42" t="n">
        <v>362.035441495459</v>
      </c>
      <c r="R10" s="39" t="n">
        <v>447.237396141508</v>
      </c>
      <c r="S10" s="43" t="n">
        <v>282.035140214601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8729</v>
      </c>
      <c r="F11" s="49" t="n">
        <v>0.539110909456555</v>
      </c>
      <c r="G11" s="49" t="n">
        <v>1.54211431366054</v>
      </c>
      <c r="H11" s="50" t="n">
        <v>47708</v>
      </c>
      <c r="I11" s="51" t="n">
        <v>81021</v>
      </c>
      <c r="J11" s="20"/>
      <c r="K11" s="48" t="n">
        <v>42951559.38</v>
      </c>
      <c r="L11" s="49" t="n">
        <v>0.37641318748606</v>
      </c>
      <c r="M11" s="49" t="n">
        <v>1.32145370160677</v>
      </c>
      <c r="N11" s="50" t="n">
        <v>19406051.19</v>
      </c>
      <c r="O11" s="51" t="n">
        <v>23545508.19</v>
      </c>
      <c r="P11" s="20"/>
      <c r="Q11" s="52" t="n">
        <v>333.658766711464</v>
      </c>
      <c r="R11" s="49" t="n">
        <v>406.767233797267</v>
      </c>
      <c r="S11" s="53" t="n">
        <v>290.609942977747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6777</v>
      </c>
      <c r="F12" s="49" t="n">
        <v>0.23777936677994</v>
      </c>
      <c r="G12" s="49" t="n">
        <v>0.781014253510137</v>
      </c>
      <c r="H12" s="50" t="n">
        <v>29443</v>
      </c>
      <c r="I12" s="51" t="n">
        <v>27334</v>
      </c>
      <c r="J12" s="20"/>
      <c r="K12" s="48" t="n">
        <v>21459623.96</v>
      </c>
      <c r="L12" s="49" t="n">
        <v>0.18806501029616</v>
      </c>
      <c r="M12" s="49" t="n">
        <v>0.381625398152208</v>
      </c>
      <c r="N12" s="50" t="n">
        <v>13664585.58</v>
      </c>
      <c r="O12" s="51" t="n">
        <v>7795038.38</v>
      </c>
      <c r="P12" s="20"/>
      <c r="Q12" s="52" t="n">
        <v>377.963329517234</v>
      </c>
      <c r="R12" s="49" t="n">
        <v>464.103032299698</v>
      </c>
      <c r="S12" s="53" t="n">
        <v>285.177375429868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7706</v>
      </c>
      <c r="F13" s="49" t="n">
        <v>0.827983294090825</v>
      </c>
      <c r="G13" s="49" t="n">
        <v>0.405775315250345</v>
      </c>
      <c r="H13" s="50" t="n">
        <v>119234</v>
      </c>
      <c r="I13" s="51" t="n">
        <v>78472</v>
      </c>
      <c r="J13" s="20"/>
      <c r="K13" s="48" t="n">
        <v>77098343.53</v>
      </c>
      <c r="L13" s="49" t="n">
        <v>0.675664251937168</v>
      </c>
      <c r="M13" s="49" t="n">
        <v>0.264493533103138</v>
      </c>
      <c r="N13" s="50" t="n">
        <v>55051945.67</v>
      </c>
      <c r="O13" s="51" t="n">
        <v>22046397.86</v>
      </c>
      <c r="P13" s="20"/>
      <c r="Q13" s="52" t="n">
        <v>389.964611746735</v>
      </c>
      <c r="R13" s="49" t="n">
        <v>461.71348499589</v>
      </c>
      <c r="S13" s="53" t="n">
        <v>280.946042664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0794</v>
      </c>
      <c r="F14" s="49" t="n">
        <v>0.0870842797756497</v>
      </c>
      <c r="G14" s="49" t="n">
        <v>1.26126126126127</v>
      </c>
      <c r="H14" s="50" t="n">
        <v>9113</v>
      </c>
      <c r="I14" s="51" t="n">
        <v>11681</v>
      </c>
      <c r="J14" s="20"/>
      <c r="K14" s="48" t="n">
        <v>7004414.25</v>
      </c>
      <c r="L14" s="49" t="n">
        <v>0.0613843579225896</v>
      </c>
      <c r="M14" s="49" t="n">
        <v>0.756920222691671</v>
      </c>
      <c r="N14" s="50" t="n">
        <v>3763110.88</v>
      </c>
      <c r="O14" s="51" t="n">
        <v>3241303.37</v>
      </c>
      <c r="P14" s="20"/>
      <c r="Q14" s="52" t="n">
        <v>336.847852745984</v>
      </c>
      <c r="R14" s="49" t="n">
        <v>412.938755623834</v>
      </c>
      <c r="S14" s="53" t="n">
        <v>277.485092885883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44493</v>
      </c>
      <c r="F15" s="49" t="n">
        <v>2.28031070250471</v>
      </c>
      <c r="G15" s="49" t="n">
        <v>0.748825969662104</v>
      </c>
      <c r="H15" s="50" t="n">
        <v>263923</v>
      </c>
      <c r="I15" s="51" t="n">
        <v>280570</v>
      </c>
      <c r="J15" s="20"/>
      <c r="K15" s="48" t="n">
        <v>199293203.61</v>
      </c>
      <c r="L15" s="49" t="n">
        <v>1.74653938292353</v>
      </c>
      <c r="M15" s="49" t="n">
        <v>0.411502121750784</v>
      </c>
      <c r="N15" s="50" t="n">
        <v>121258742.86</v>
      </c>
      <c r="O15" s="51" t="n">
        <v>78034460.75</v>
      </c>
      <c r="P15" s="20"/>
      <c r="Q15" s="52" t="n">
        <v>366.016098664262</v>
      </c>
      <c r="R15" s="49" t="n">
        <v>459.447425423324</v>
      </c>
      <c r="S15" s="53" t="n">
        <v>278.128312898742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30143</v>
      </c>
      <c r="F16" s="49" t="n">
        <v>0.126237445670742</v>
      </c>
      <c r="G16" s="49" t="n">
        <v>1.05944278673684</v>
      </c>
      <c r="H16" s="50" t="n">
        <v>18582</v>
      </c>
      <c r="I16" s="51" t="n">
        <v>11561</v>
      </c>
      <c r="J16" s="20"/>
      <c r="K16" s="48" t="n">
        <v>10861503.86</v>
      </c>
      <c r="L16" s="49" t="n">
        <v>0.095186609004433</v>
      </c>
      <c r="M16" s="49" t="n">
        <v>1.03229453288669</v>
      </c>
      <c r="N16" s="50" t="n">
        <v>7658695.61</v>
      </c>
      <c r="O16" s="51" t="n">
        <v>3202808.25</v>
      </c>
      <c r="P16" s="20"/>
      <c r="Q16" s="52" t="n">
        <v>360.332543542448</v>
      </c>
      <c r="R16" s="49" t="n">
        <v>412.15668980734</v>
      </c>
      <c r="S16" s="53" t="n">
        <v>277.035572182337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4427</v>
      </c>
      <c r="F17" s="49" t="n">
        <v>0.479214815903062</v>
      </c>
      <c r="G17" s="49" t="n">
        <v>1.15898723434351</v>
      </c>
      <c r="H17" s="50" t="n">
        <v>41323</v>
      </c>
      <c r="I17" s="51" t="n">
        <v>73104</v>
      </c>
      <c r="J17" s="20"/>
      <c r="K17" s="48" t="n">
        <v>37061069.41</v>
      </c>
      <c r="L17" s="49" t="n">
        <v>0.324790891637709</v>
      </c>
      <c r="M17" s="49" t="n">
        <v>0.924167331551917</v>
      </c>
      <c r="N17" s="50" t="n">
        <v>15931250.16</v>
      </c>
      <c r="O17" s="51" t="n">
        <v>21129819.25</v>
      </c>
      <c r="P17" s="20"/>
      <c r="Q17" s="52" t="n">
        <v>323.883955797146</v>
      </c>
      <c r="R17" s="49" t="n">
        <v>385.529854076422</v>
      </c>
      <c r="S17" s="53" t="n">
        <v>289.037798889254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414571</v>
      </c>
      <c r="F18" s="39" t="n">
        <v>26.8639172648249</v>
      </c>
      <c r="G18" s="39" t="n">
        <v>0.681335680995088</v>
      </c>
      <c r="H18" s="40" t="n">
        <v>2959383</v>
      </c>
      <c r="I18" s="41" t="n">
        <v>3455188</v>
      </c>
      <c r="J18" s="55"/>
      <c r="K18" s="38" t="n">
        <v>2312663587.98</v>
      </c>
      <c r="L18" s="39" t="n">
        <v>20.2674148575814</v>
      </c>
      <c r="M18" s="39" t="n">
        <v>0.443836370941608</v>
      </c>
      <c r="N18" s="40" t="n">
        <v>1320419578</v>
      </c>
      <c r="O18" s="41" t="n">
        <v>992244009.98</v>
      </c>
      <c r="P18" s="20"/>
      <c r="Q18" s="42" t="n">
        <v>360.532853713834</v>
      </c>
      <c r="R18" s="39" t="n">
        <v>446.180699828309</v>
      </c>
      <c r="S18" s="43" t="n">
        <v>287.175114633415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51088</v>
      </c>
      <c r="F19" s="49" t="n">
        <v>2.7267254761262</v>
      </c>
      <c r="G19" s="49" t="n">
        <v>0.681791120478636</v>
      </c>
      <c r="H19" s="50" t="n">
        <v>203013</v>
      </c>
      <c r="I19" s="51" t="n">
        <v>448075</v>
      </c>
      <c r="J19" s="20"/>
      <c r="K19" s="48" t="n">
        <v>207577524.54</v>
      </c>
      <c r="L19" s="49" t="n">
        <v>1.81914041749437</v>
      </c>
      <c r="M19" s="49" t="n">
        <v>0.225742385051597</v>
      </c>
      <c r="N19" s="50" t="n">
        <v>81000085.83</v>
      </c>
      <c r="O19" s="51" t="n">
        <v>126577438.71</v>
      </c>
      <c r="P19" s="20"/>
      <c r="Q19" s="52" t="n">
        <v>318.816388168727</v>
      </c>
      <c r="R19" s="49" t="n">
        <v>398.98965007167</v>
      </c>
      <c r="S19" s="53" t="n">
        <v>282.491633565809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8086</v>
      </c>
      <c r="F20" s="49" t="n">
        <v>1.75092421824961</v>
      </c>
      <c r="G20" s="49" t="n">
        <v>0.465699702990285</v>
      </c>
      <c r="H20" s="50" t="n">
        <v>134149</v>
      </c>
      <c r="I20" s="51" t="n">
        <v>283937</v>
      </c>
      <c r="J20" s="20"/>
      <c r="K20" s="48" t="n">
        <v>133971737.98</v>
      </c>
      <c r="L20" s="49" t="n">
        <v>1.17408377376819</v>
      </c>
      <c r="M20" s="49" t="n">
        <v>-0.0710350269206628</v>
      </c>
      <c r="N20" s="50" t="n">
        <v>52657518.94</v>
      </c>
      <c r="O20" s="51" t="n">
        <v>81314219.04</v>
      </c>
      <c r="P20" s="20"/>
      <c r="Q20" s="52" t="n">
        <v>320.440622216482</v>
      </c>
      <c r="R20" s="49" t="n">
        <v>392.530089229141</v>
      </c>
      <c r="S20" s="53" t="n">
        <v>286.3812009002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21699</v>
      </c>
      <c r="F21" s="49" t="n">
        <v>4.27882665973365</v>
      </c>
      <c r="G21" s="49" t="n">
        <v>0.688867448697117</v>
      </c>
      <c r="H21" s="50" t="n">
        <v>437824</v>
      </c>
      <c r="I21" s="51" t="n">
        <v>583875</v>
      </c>
      <c r="J21" s="20"/>
      <c r="K21" s="48" t="n">
        <v>355872859.67</v>
      </c>
      <c r="L21" s="49" t="n">
        <v>3.11875143491389</v>
      </c>
      <c r="M21" s="49" t="n">
        <v>0.52121938350842</v>
      </c>
      <c r="N21" s="50" t="n">
        <v>188351175.66</v>
      </c>
      <c r="O21" s="51" t="n">
        <v>167521684.01</v>
      </c>
      <c r="P21" s="20"/>
      <c r="Q21" s="52" t="n">
        <v>348.314777316998</v>
      </c>
      <c r="R21" s="49" t="n">
        <v>430.198380308069</v>
      </c>
      <c r="S21" s="53" t="n">
        <v>286.91360995076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6639</v>
      </c>
      <c r="F22" s="49" t="n">
        <v>1.7448642512959</v>
      </c>
      <c r="G22" s="49" t="n">
        <v>0.902858000876705</v>
      </c>
      <c r="H22" s="50" t="n">
        <v>196948</v>
      </c>
      <c r="I22" s="51" t="n">
        <v>219691</v>
      </c>
      <c r="J22" s="20"/>
      <c r="K22" s="48" t="n">
        <v>146795866.45</v>
      </c>
      <c r="L22" s="49" t="n">
        <v>1.286470172395</v>
      </c>
      <c r="M22" s="49" t="n">
        <v>0.720920338185138</v>
      </c>
      <c r="N22" s="50" t="n">
        <v>84020086.86</v>
      </c>
      <c r="O22" s="51" t="n">
        <v>62775779.59</v>
      </c>
      <c r="P22" s="20"/>
      <c r="Q22" s="52" t="n">
        <v>352.333474422702</v>
      </c>
      <c r="R22" s="49" t="n">
        <v>426.610510693178</v>
      </c>
      <c r="S22" s="53" t="n">
        <v>285.74579564024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42493</v>
      </c>
      <c r="F23" s="49" t="n">
        <v>2.27193479793842</v>
      </c>
      <c r="G23" s="49" t="n">
        <v>0.698868445672018</v>
      </c>
      <c r="H23" s="50" t="n">
        <v>233014</v>
      </c>
      <c r="I23" s="51" t="n">
        <v>309479</v>
      </c>
      <c r="J23" s="20"/>
      <c r="K23" s="48" t="n">
        <v>183794383.26</v>
      </c>
      <c r="L23" s="49" t="n">
        <v>1.61071287384144</v>
      </c>
      <c r="M23" s="49" t="n">
        <v>0.484867731004113</v>
      </c>
      <c r="N23" s="50" t="n">
        <v>94123136.31</v>
      </c>
      <c r="O23" s="51" t="n">
        <v>89671246.95</v>
      </c>
      <c r="P23" s="20"/>
      <c r="Q23" s="52" t="n">
        <v>338.795861439687</v>
      </c>
      <c r="R23" s="49" t="n">
        <v>403.937687478006</v>
      </c>
      <c r="S23" s="53" t="n">
        <v>289.749052278184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17263</v>
      </c>
      <c r="F24" s="49" t="n">
        <v>4.67904413171981</v>
      </c>
      <c r="G24" s="49" t="n">
        <v>0.577396207765402</v>
      </c>
      <c r="H24" s="50" t="n">
        <v>636226</v>
      </c>
      <c r="I24" s="51" t="n">
        <v>481037</v>
      </c>
      <c r="J24" s="20"/>
      <c r="K24" s="48" t="n">
        <v>429384453.57</v>
      </c>
      <c r="L24" s="49" t="n">
        <v>3.76298260548146</v>
      </c>
      <c r="M24" s="49" t="n">
        <v>0.290492830295852</v>
      </c>
      <c r="N24" s="50" t="n">
        <v>290795584.48</v>
      </c>
      <c r="O24" s="51" t="n">
        <v>138588869.09</v>
      </c>
      <c r="P24" s="20"/>
      <c r="Q24" s="52" t="n">
        <v>384.318153890355</v>
      </c>
      <c r="R24" s="49" t="n">
        <v>457.063346169443</v>
      </c>
      <c r="S24" s="53" t="n">
        <v>288.104385088881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20404</v>
      </c>
      <c r="F25" s="49" t="n">
        <v>1.34183666332775</v>
      </c>
      <c r="G25" s="49" t="n">
        <v>0.828584106164509</v>
      </c>
      <c r="H25" s="50" t="n">
        <v>189940</v>
      </c>
      <c r="I25" s="51" t="n">
        <v>130464</v>
      </c>
      <c r="J25" s="20"/>
      <c r="K25" s="48" t="n">
        <v>115647216.13</v>
      </c>
      <c r="L25" s="49" t="n">
        <v>1.01349375612315</v>
      </c>
      <c r="M25" s="49" t="n">
        <v>0.733831117528228</v>
      </c>
      <c r="N25" s="50" t="n">
        <v>77968828.06</v>
      </c>
      <c r="O25" s="51" t="n">
        <v>37678388.07</v>
      </c>
      <c r="P25" s="20"/>
      <c r="Q25" s="52" t="n">
        <v>360.941861306351</v>
      </c>
      <c r="R25" s="49" t="n">
        <v>410.491881962725</v>
      </c>
      <c r="S25" s="53" t="n">
        <v>288.802950009198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10841</v>
      </c>
      <c r="F26" s="49" t="n">
        <v>0.882992047329891</v>
      </c>
      <c r="G26" s="49" t="n">
        <v>0.873621510417921</v>
      </c>
      <c r="H26" s="50" t="n">
        <v>114580</v>
      </c>
      <c r="I26" s="51" t="n">
        <v>96261</v>
      </c>
      <c r="J26" s="20"/>
      <c r="K26" s="48" t="n">
        <v>80902709.39</v>
      </c>
      <c r="L26" s="49" t="n">
        <v>0.709004449601623</v>
      </c>
      <c r="M26" s="49" t="n">
        <v>0.777981707699582</v>
      </c>
      <c r="N26" s="50" t="n">
        <v>53330618.08</v>
      </c>
      <c r="O26" s="51" t="n">
        <v>27572091.31</v>
      </c>
      <c r="P26" s="20"/>
      <c r="Q26" s="52" t="n">
        <v>383.714312633691</v>
      </c>
      <c r="R26" s="49" t="n">
        <v>465.444388898586</v>
      </c>
      <c r="S26" s="53" t="n">
        <v>286.4305514175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16058</v>
      </c>
      <c r="F27" s="49" t="n">
        <v>7.18676901910368</v>
      </c>
      <c r="G27" s="49" t="n">
        <v>0.686829950620527</v>
      </c>
      <c r="H27" s="50" t="n">
        <v>813689</v>
      </c>
      <c r="I27" s="51" t="n">
        <v>902369</v>
      </c>
      <c r="J27" s="20"/>
      <c r="K27" s="48" t="n">
        <v>658716836.99</v>
      </c>
      <c r="L27" s="49" t="n">
        <v>5.77277537396225</v>
      </c>
      <c r="M27" s="49" t="n">
        <v>0.511657728001103</v>
      </c>
      <c r="N27" s="50" t="n">
        <v>398172543.78</v>
      </c>
      <c r="O27" s="51" t="n">
        <v>260544293.21</v>
      </c>
      <c r="P27" s="20"/>
      <c r="Q27" s="52" t="n">
        <v>383.854646515444</v>
      </c>
      <c r="R27" s="49" t="n">
        <v>489.342419253548</v>
      </c>
      <c r="S27" s="53" t="n">
        <v>288.73364799766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1025575</v>
      </c>
      <c r="F28" s="39" t="n">
        <v>46.1745819942007</v>
      </c>
      <c r="G28" s="39" t="n">
        <v>1.05588497699529</v>
      </c>
      <c r="H28" s="40" t="n">
        <v>9487329</v>
      </c>
      <c r="I28" s="41" t="n">
        <v>1538246</v>
      </c>
      <c r="J28" s="55"/>
      <c r="K28" s="38" t="n">
        <v>6212349484.32</v>
      </c>
      <c r="L28" s="39" t="n">
        <v>54.4429656320961</v>
      </c>
      <c r="M28" s="39" t="n">
        <v>1.02014956958774</v>
      </c>
      <c r="N28" s="40" t="n">
        <v>5750241215.79</v>
      </c>
      <c r="O28" s="41" t="n">
        <v>462108268.53</v>
      </c>
      <c r="P28" s="20"/>
      <c r="Q28" s="42" t="n">
        <v>563.449025045859</v>
      </c>
      <c r="R28" s="39" t="n">
        <v>606.096954768829</v>
      </c>
      <c r="S28" s="43" t="n">
        <v>300.412462330472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73376</v>
      </c>
      <c r="F29" s="49" t="n">
        <v>11.6147663512106</v>
      </c>
      <c r="G29" s="49" t="n">
        <v>1.04083820829661</v>
      </c>
      <c r="H29" s="50" t="n">
        <v>1938472</v>
      </c>
      <c r="I29" s="51" t="n">
        <v>834904</v>
      </c>
      <c r="J29" s="20"/>
      <c r="K29" s="48" t="n">
        <v>1222929059.78</v>
      </c>
      <c r="L29" s="49" t="n">
        <v>10.7173437264182</v>
      </c>
      <c r="M29" s="49" t="n">
        <v>0.984288037571734</v>
      </c>
      <c r="N29" s="50" t="n">
        <v>975742399.65</v>
      </c>
      <c r="O29" s="51" t="n">
        <v>247186660.13</v>
      </c>
      <c r="P29" s="20"/>
      <c r="Q29" s="52" t="n">
        <v>440.953213621233</v>
      </c>
      <c r="R29" s="49" t="n">
        <v>503.356457895703</v>
      </c>
      <c r="S29" s="53" t="n">
        <v>296.065967021358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3262</v>
      </c>
      <c r="F30" s="49" t="n">
        <v>1.73072153643573</v>
      </c>
      <c r="G30" s="49" t="n">
        <v>0.56455655542631</v>
      </c>
      <c r="H30" s="50" t="n">
        <v>269981</v>
      </c>
      <c r="I30" s="51" t="n">
        <v>143281</v>
      </c>
      <c r="J30" s="20"/>
      <c r="K30" s="48" t="n">
        <v>187984550.55</v>
      </c>
      <c r="L30" s="49" t="n">
        <v>1.64743410698166</v>
      </c>
      <c r="M30" s="49" t="n">
        <v>0.483220818978958</v>
      </c>
      <c r="N30" s="50" t="n">
        <v>145987287.1</v>
      </c>
      <c r="O30" s="51" t="n">
        <v>41997263.45</v>
      </c>
      <c r="P30" s="20"/>
      <c r="Q30" s="52" t="n">
        <v>454.879835431276</v>
      </c>
      <c r="R30" s="49" t="n">
        <v>540.731707416448</v>
      </c>
      <c r="S30" s="53" t="n">
        <v>293.11118326924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99864</v>
      </c>
      <c r="F31" s="49" t="n">
        <v>9.63172068971554</v>
      </c>
      <c r="G31" s="49" t="n">
        <v>0.917614763277164</v>
      </c>
      <c r="H31" s="50" t="n">
        <v>2216433</v>
      </c>
      <c r="I31" s="51" t="n">
        <v>83431</v>
      </c>
      <c r="J31" s="20"/>
      <c r="K31" s="48" t="n">
        <v>1356033032.66</v>
      </c>
      <c r="L31" s="49" t="n">
        <v>11.8838226953319</v>
      </c>
      <c r="M31" s="49" t="n">
        <v>0.65442467483734</v>
      </c>
      <c r="N31" s="50" t="n">
        <v>1331342316.31</v>
      </c>
      <c r="O31" s="51" t="n">
        <v>24690716.35</v>
      </c>
      <c r="P31" s="20"/>
      <c r="Q31" s="52" t="n">
        <v>589.614443575794</v>
      </c>
      <c r="R31" s="49" t="n">
        <v>600.668874858838</v>
      </c>
      <c r="S31" s="53" t="n">
        <v>295.94175246611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539073</v>
      </c>
      <c r="F32" s="49" t="n">
        <v>23.1973734168389</v>
      </c>
      <c r="G32" s="49" t="n">
        <v>1.15784854208789</v>
      </c>
      <c r="H32" s="50" t="n">
        <v>5062443</v>
      </c>
      <c r="I32" s="51" t="n">
        <v>476630</v>
      </c>
      <c r="J32" s="20"/>
      <c r="K32" s="48" t="n">
        <v>3445402841.33</v>
      </c>
      <c r="L32" s="49" t="n">
        <v>30.1943651033643</v>
      </c>
      <c r="M32" s="49" t="n">
        <v>1.20714445912029</v>
      </c>
      <c r="N32" s="50" t="n">
        <v>3297169212.73</v>
      </c>
      <c r="O32" s="51" t="n">
        <v>148233628.6</v>
      </c>
      <c r="P32" s="20"/>
      <c r="Q32" s="52" t="n">
        <v>622.017951619341</v>
      </c>
      <c r="R32" s="49" t="n">
        <v>651.300017151798</v>
      </c>
      <c r="S32" s="53" t="n">
        <v>311.00356377064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154492</v>
      </c>
      <c r="F33" s="39" t="n">
        <v>17.3988142566942</v>
      </c>
      <c r="G33" s="39" t="n">
        <v>1.03923841876996</v>
      </c>
      <c r="H33" s="40" t="n">
        <v>2764625</v>
      </c>
      <c r="I33" s="41" t="n">
        <v>1389867</v>
      </c>
      <c r="J33" s="55"/>
      <c r="K33" s="38" t="n">
        <v>1984449819.81</v>
      </c>
      <c r="L33" s="39" t="n">
        <v>17.3910585055182</v>
      </c>
      <c r="M33" s="39" t="n">
        <v>1.08848983437386</v>
      </c>
      <c r="N33" s="40" t="n">
        <v>1574058111</v>
      </c>
      <c r="O33" s="41" t="n">
        <v>410391708.81</v>
      </c>
      <c r="P33" s="20"/>
      <c r="Q33" s="42" t="n">
        <v>477.663651731668</v>
      </c>
      <c r="R33" s="39" t="n">
        <v>569.356824524122</v>
      </c>
      <c r="S33" s="43" t="n">
        <v>295.274086520509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42631</v>
      </c>
      <c r="F34" s="49" t="n">
        <v>5.6228745618669</v>
      </c>
      <c r="G34" s="49" t="n">
        <v>0.96116175595875</v>
      </c>
      <c r="H34" s="50" t="n">
        <v>794636</v>
      </c>
      <c r="I34" s="51" t="n">
        <v>547995</v>
      </c>
      <c r="J34" s="20"/>
      <c r="K34" s="48" t="n">
        <v>598937676.61</v>
      </c>
      <c r="L34" s="49" t="n">
        <v>5.24889068552056</v>
      </c>
      <c r="M34" s="49" t="n">
        <v>0.935116803074898</v>
      </c>
      <c r="N34" s="50" t="n">
        <v>436379337.77</v>
      </c>
      <c r="O34" s="51" t="n">
        <v>162558338.84</v>
      </c>
      <c r="P34" s="20"/>
      <c r="Q34" s="52" t="n">
        <v>446.092542634574</v>
      </c>
      <c r="R34" s="49" t="n">
        <v>549.156264969118</v>
      </c>
      <c r="S34" s="53" t="n">
        <v>296.642011040247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98129</v>
      </c>
      <c r="F35" s="49" t="n">
        <v>3.76132139610582</v>
      </c>
      <c r="G35" s="49" t="n">
        <v>1.71704976850804</v>
      </c>
      <c r="H35" s="50" t="n">
        <v>621915</v>
      </c>
      <c r="I35" s="51" t="n">
        <v>276214</v>
      </c>
      <c r="J35" s="20"/>
      <c r="K35" s="48" t="n">
        <v>449259618.93</v>
      </c>
      <c r="L35" s="49" t="n">
        <v>3.93716194734846</v>
      </c>
      <c r="M35" s="49" t="n">
        <v>1.87837322141502</v>
      </c>
      <c r="N35" s="50" t="n">
        <v>367740832.85</v>
      </c>
      <c r="O35" s="51" t="n">
        <v>81518786.08</v>
      </c>
      <c r="P35" s="20"/>
      <c r="Q35" s="52" t="n">
        <v>500.217250450659</v>
      </c>
      <c r="R35" s="49" t="n">
        <v>591.30400914916</v>
      </c>
      <c r="S35" s="53" t="n">
        <v>295.129088605212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913732</v>
      </c>
      <c r="F36" s="49" t="n">
        <v>8.01461829872144</v>
      </c>
      <c r="G36" s="49" t="n">
        <v>0.778748609753621</v>
      </c>
      <c r="H36" s="50" t="n">
        <v>1348074</v>
      </c>
      <c r="I36" s="51" t="n">
        <v>565658</v>
      </c>
      <c r="J36" s="20"/>
      <c r="K36" s="48" t="n">
        <v>936252524.27</v>
      </c>
      <c r="L36" s="49" t="n">
        <v>8.20500587264919</v>
      </c>
      <c r="M36" s="49" t="n">
        <v>0.811429953041687</v>
      </c>
      <c r="N36" s="50" t="n">
        <v>769937940.38</v>
      </c>
      <c r="O36" s="51" t="n">
        <v>166314583.89</v>
      </c>
      <c r="P36" s="20"/>
      <c r="Q36" s="52" t="n">
        <v>489.228650756741</v>
      </c>
      <c r="R36" s="49" t="n">
        <v>571.139225576638</v>
      </c>
      <c r="S36" s="53" t="n">
        <v>294.01967954134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90311</v>
      </c>
      <c r="F37" s="39" t="n">
        <v>4.98496567009875</v>
      </c>
      <c r="G37" s="39" t="n">
        <v>1.03924391461274</v>
      </c>
      <c r="H37" s="40" t="n">
        <v>816698</v>
      </c>
      <c r="I37" s="41" t="n">
        <v>373613</v>
      </c>
      <c r="J37" s="20"/>
      <c r="K37" s="38" t="n">
        <v>505555154.36</v>
      </c>
      <c r="L37" s="39" t="n">
        <v>4.43051730483306</v>
      </c>
      <c r="M37" s="39" t="n">
        <v>1.08227068153177</v>
      </c>
      <c r="N37" s="40" t="n">
        <v>395819346.88</v>
      </c>
      <c r="O37" s="41" t="n">
        <v>109735807.48</v>
      </c>
      <c r="P37" s="20"/>
      <c r="Q37" s="42" t="n">
        <v>424.725264540108</v>
      </c>
      <c r="R37" s="39" t="n">
        <v>484.658156234006</v>
      </c>
      <c r="S37" s="43" t="n">
        <v>293.71517447198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30500</v>
      </c>
      <c r="F38" s="49" t="n">
        <v>0.965323001264175</v>
      </c>
      <c r="G38" s="49" t="n">
        <v>1.17148237070459</v>
      </c>
      <c r="H38" s="50" t="n">
        <v>151078</v>
      </c>
      <c r="I38" s="51" t="n">
        <v>79422</v>
      </c>
      <c r="J38" s="20"/>
      <c r="K38" s="48" t="n">
        <v>91289669.38</v>
      </c>
      <c r="L38" s="49" t="n">
        <v>0.800032313887887</v>
      </c>
      <c r="M38" s="49" t="n">
        <v>1.17117584783861</v>
      </c>
      <c r="N38" s="50" t="n">
        <v>67801989.32</v>
      </c>
      <c r="O38" s="51" t="n">
        <v>23487680.06</v>
      </c>
      <c r="P38" s="20"/>
      <c r="Q38" s="52" t="n">
        <v>396.05062637744</v>
      </c>
      <c r="R38" s="49" t="n">
        <v>448.78797257046</v>
      </c>
      <c r="S38" s="53" t="n">
        <v>295.732669285588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5948</v>
      </c>
      <c r="F39" s="49" t="n">
        <v>0.988138965302732</v>
      </c>
      <c r="G39" s="49" t="n">
        <v>0.920892234650017</v>
      </c>
      <c r="H39" s="50" t="n">
        <v>140392</v>
      </c>
      <c r="I39" s="51" t="n">
        <v>95556</v>
      </c>
      <c r="J39" s="20"/>
      <c r="K39" s="48" t="n">
        <v>87913446.76</v>
      </c>
      <c r="L39" s="49" t="n">
        <v>0.770444221245819</v>
      </c>
      <c r="M39" s="49" t="n">
        <v>1.07914874994981</v>
      </c>
      <c r="N39" s="50" t="n">
        <v>59878043.03</v>
      </c>
      <c r="O39" s="51" t="n">
        <v>28035403.73</v>
      </c>
      <c r="P39" s="20"/>
      <c r="Q39" s="52" t="n">
        <v>372.59670249377</v>
      </c>
      <c r="R39" s="49" t="n">
        <v>426.506090304291</v>
      </c>
      <c r="S39" s="53" t="n">
        <v>293.392395349324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66371</v>
      </c>
      <c r="F40" s="49" t="n">
        <v>1.95313949424111</v>
      </c>
      <c r="G40" s="49" t="n">
        <v>0.99266544965535</v>
      </c>
      <c r="H40" s="50" t="n">
        <v>316772</v>
      </c>
      <c r="I40" s="51" t="n">
        <v>149599</v>
      </c>
      <c r="J40" s="20"/>
      <c r="K40" s="48" t="n">
        <v>185106779.67</v>
      </c>
      <c r="L40" s="49" t="n">
        <v>1.62221427968245</v>
      </c>
      <c r="M40" s="49" t="n">
        <v>0.846533434796259</v>
      </c>
      <c r="N40" s="50" t="n">
        <v>141167449.64</v>
      </c>
      <c r="O40" s="51" t="n">
        <v>43939330.03</v>
      </c>
      <c r="P40" s="20"/>
      <c r="Q40" s="52" t="n">
        <v>396.908855117492</v>
      </c>
      <c r="R40" s="49" t="n">
        <v>445.643711060321</v>
      </c>
      <c r="S40" s="53" t="n">
        <v>293.714062460311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7492</v>
      </c>
      <c r="F41" s="61" t="n">
        <v>1.07836420929074</v>
      </c>
      <c r="G41" s="61" t="n">
        <v>1.11405627221142</v>
      </c>
      <c r="H41" s="62" t="n">
        <v>208456</v>
      </c>
      <c r="I41" s="63" t="n">
        <v>49036</v>
      </c>
      <c r="J41" s="20"/>
      <c r="K41" s="60" t="n">
        <v>141245258.55</v>
      </c>
      <c r="L41" s="61" t="n">
        <v>1.23782649001691</v>
      </c>
      <c r="M41" s="61" t="n">
        <v>1.33710798706022</v>
      </c>
      <c r="N41" s="62" t="n">
        <v>126971864.89</v>
      </c>
      <c r="O41" s="63" t="n">
        <v>14273393.66</v>
      </c>
      <c r="P41" s="20"/>
      <c r="Q41" s="64" t="n">
        <v>548.542318013764</v>
      </c>
      <c r="R41" s="61" t="n">
        <v>609.106309676862</v>
      </c>
      <c r="S41" s="65" t="n">
        <v>291.079893547598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51.300017151798</v>
      </c>
      <c r="P5" s="75" t="n">
        <v>311.00356377064</v>
      </c>
      <c r="Q5" s="69" t="s">
        <v>51</v>
      </c>
      <c r="R5" s="76" t="n">
        <v>1093069</v>
      </c>
      <c r="S5" s="76" t="n">
        <v>395729718</v>
      </c>
      <c r="W5" s="44"/>
    </row>
    <row r="6" customFormat="false" ht="11.45" hidden="false" customHeight="true" outlineLevel="0" collapsed="false">
      <c r="N6" s="46" t="s">
        <v>45</v>
      </c>
      <c r="O6" s="75" t="n">
        <v>609.106309676862</v>
      </c>
      <c r="P6" s="75" t="n">
        <v>291.079893547598</v>
      </c>
      <c r="Q6" s="69" t="s">
        <v>52</v>
      </c>
      <c r="R6" s="76" t="n">
        <v>6414571</v>
      </c>
      <c r="S6" s="76" t="n">
        <v>2312663587.98</v>
      </c>
      <c r="W6" s="44"/>
    </row>
    <row r="7" customFormat="false" ht="11.45" hidden="false" customHeight="true" outlineLevel="0" collapsed="false">
      <c r="N7" s="46" t="s">
        <v>35</v>
      </c>
      <c r="O7" s="75" t="n">
        <v>600.668874858838</v>
      </c>
      <c r="P7" s="75" t="n">
        <v>295.94175246611</v>
      </c>
      <c r="Q7" s="69" t="s">
        <v>53</v>
      </c>
      <c r="R7" s="76" t="n">
        <v>11025575</v>
      </c>
      <c r="S7" s="76" t="n">
        <v>6212349484.32</v>
      </c>
      <c r="W7" s="44"/>
    </row>
    <row r="8" customFormat="false" ht="11.45" hidden="false" customHeight="true" outlineLevel="0" collapsed="false">
      <c r="N8" s="46" t="s">
        <v>39</v>
      </c>
      <c r="O8" s="77" t="n">
        <v>591.30400914916</v>
      </c>
      <c r="P8" s="77" t="n">
        <v>295.129088605212</v>
      </c>
      <c r="Q8" s="69" t="s">
        <v>54</v>
      </c>
      <c r="R8" s="76" t="n">
        <v>4154492</v>
      </c>
      <c r="S8" s="76" t="n">
        <v>1984449819.81</v>
      </c>
      <c r="W8" s="44"/>
    </row>
    <row r="9" customFormat="false" ht="11.45" hidden="false" customHeight="true" outlineLevel="0" collapsed="false">
      <c r="N9" s="46" t="s">
        <v>40</v>
      </c>
      <c r="O9" s="77" t="n">
        <v>571.139225576638</v>
      </c>
      <c r="P9" s="77" t="n">
        <v>294.019679541348</v>
      </c>
      <c r="Q9" s="69" t="s">
        <v>55</v>
      </c>
      <c r="R9" s="76" t="n">
        <v>1190311</v>
      </c>
      <c r="S9" s="76" t="n">
        <v>505555154.36</v>
      </c>
      <c r="W9" s="44"/>
    </row>
    <row r="10" customFormat="false" ht="11.45" hidden="false" customHeight="true" outlineLevel="0" collapsed="false">
      <c r="N10" s="78" t="s">
        <v>38</v>
      </c>
      <c r="O10" s="77" t="n">
        <v>549.156264969118</v>
      </c>
      <c r="P10" s="77" t="n">
        <v>296.642011040247</v>
      </c>
      <c r="Q10" s="44"/>
      <c r="R10" s="79" t="n">
        <v>23878018</v>
      </c>
      <c r="S10" s="79" t="n">
        <v>11410747764.47</v>
      </c>
      <c r="W10" s="44"/>
    </row>
    <row r="11" customFormat="false" ht="11.45" hidden="false" customHeight="true" outlineLevel="0" collapsed="false">
      <c r="N11" s="78" t="s">
        <v>34</v>
      </c>
      <c r="O11" s="75" t="n">
        <v>540.731707416448</v>
      </c>
      <c r="P11" s="75" t="n">
        <v>293.11118326924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3.356457895703</v>
      </c>
      <c r="P12" s="75" t="n">
        <v>296.065967021358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89.342419253548</v>
      </c>
      <c r="P13" s="75" t="n">
        <v>288.73364799766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65.444388898586</v>
      </c>
      <c r="P14" s="75" t="n">
        <v>286.4305514175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6</v>
      </c>
      <c r="O15" s="77" t="n">
        <v>464.103032299698</v>
      </c>
      <c r="P15" s="77" t="n">
        <v>285.177375429868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461.71348499589</v>
      </c>
      <c r="P16" s="77" t="n">
        <v>280.9460426649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459.447425423324</v>
      </c>
      <c r="P17" s="77" t="n">
        <v>278.128312898742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57.063346169443</v>
      </c>
      <c r="P18" s="75" t="n">
        <v>288.104385088881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48.78797257046</v>
      </c>
      <c r="P19" s="75" t="n">
        <v>295.732669285588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45.643711060321</v>
      </c>
      <c r="P20" s="75" t="n">
        <v>293.714062460311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30.198380308069</v>
      </c>
      <c r="P21" s="75" t="n">
        <v>286.91360995076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6.610510693178</v>
      </c>
      <c r="P22" s="75" t="n">
        <v>285.74579564024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6.506090304291</v>
      </c>
      <c r="P23" s="75" t="n">
        <v>293.392395349324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12.938755623834</v>
      </c>
      <c r="P24" s="77" t="n">
        <v>277.485092885883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412.15668980734</v>
      </c>
      <c r="P25" s="77" t="n">
        <v>277.035572182337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410.491881962725</v>
      </c>
      <c r="P26" s="75" t="n">
        <v>288.802950009198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406.767233797267</v>
      </c>
      <c r="P27" s="77" t="n">
        <v>290.609942977747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403.937687478006</v>
      </c>
      <c r="P28" s="75" t="n">
        <v>289.749052278184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98.98965007167</v>
      </c>
      <c r="P29" s="75" t="n">
        <v>282.491633565809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92.530089229141</v>
      </c>
      <c r="P30" s="75" t="n">
        <v>286.3812009002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5.529854076422</v>
      </c>
      <c r="P31" s="77" t="n">
        <v>289.037798889254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8:38Z</dcterms:modified>
  <cp:revision>0</cp:revision>
  <dc:subject>Maio/96</dc:subject>
  <dc:title>Boletim Estatístico da Previdência Social</dc:title>
</cp:coreProperties>
</file>